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6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un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-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1973"/>
        <c:axId val="80942536"/>
      </c:lineChart>
      <c:catAx>
        <c:axId val="68971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942536"/>
        <c:crossesAt val="0"/>
        <c:auto val="1"/>
        <c:lblAlgn val="ctr"/>
        <c:lblOffset val="100"/>
        <c:noMultiLvlLbl val="0"/>
      </c:catAx>
      <c:valAx>
        <c:axId val="8094253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97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3521"/>
        <c:axId val="64810042"/>
      </c:lineChart>
      <c:catAx>
        <c:axId val="2052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810042"/>
        <c:crossesAt val="0"/>
        <c:auto val="1"/>
        <c:lblAlgn val="ctr"/>
        <c:lblOffset val="100"/>
        <c:noMultiLvlLbl val="0"/>
      </c:catAx>
      <c:valAx>
        <c:axId val="64810042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52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5160"/>
        <c:axId val="52754575"/>
      </c:lineChart>
      <c:catAx>
        <c:axId val="2827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54575"/>
        <c:crossesAt val="0"/>
        <c:auto val="1"/>
        <c:lblAlgn val="ctr"/>
        <c:lblOffset val="100"/>
        <c:noMultiLvlLbl val="0"/>
      </c:catAx>
      <c:valAx>
        <c:axId val="5275457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0831"/>
        <c:axId val="83256317"/>
      </c:lineChart>
      <c:catAx>
        <c:axId val="1945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256317"/>
        <c:crossesAt val="0"/>
        <c:auto val="1"/>
        <c:lblAlgn val="ctr"/>
        <c:lblOffset val="100"/>
        <c:noMultiLvlLbl val="0"/>
      </c:catAx>
      <c:valAx>
        <c:axId val="8325631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1731"/>
        <c:axId val="38739653"/>
      </c:lineChart>
      <c:catAx>
        <c:axId val="36171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739653"/>
        <c:crossesAt val="0"/>
        <c:auto val="1"/>
        <c:lblAlgn val="ctr"/>
        <c:lblOffset val="100"/>
        <c:noMultiLvlLbl val="0"/>
      </c:catAx>
      <c:valAx>
        <c:axId val="387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7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39971"/>
        <c:axId val="66156813"/>
      </c:lineChart>
      <c:catAx>
        <c:axId val="1833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156813"/>
        <c:crossesAt val="0"/>
        <c:auto val="1"/>
        <c:lblAlgn val="ctr"/>
        <c:lblOffset val="100"/>
        <c:noMultiLvlLbl val="0"/>
      </c:catAx>
      <c:valAx>
        <c:axId val="661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5004"/>
        <c:axId val="9846895"/>
      </c:lineChart>
      <c:catAx>
        <c:axId val="31975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46895"/>
        <c:crossesAt val="0"/>
        <c:auto val="1"/>
        <c:lblAlgn val="ctr"/>
        <c:lblOffset val="100"/>
        <c:noMultiLvlLbl val="0"/>
      </c:catAx>
      <c:valAx>
        <c:axId val="98468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00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5387"/>
        <c:axId val="66833590"/>
      </c:lineChart>
      <c:catAx>
        <c:axId val="22895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833590"/>
        <c:crossesAt val="0"/>
        <c:auto val="1"/>
        <c:lblAlgn val="ctr"/>
        <c:lblOffset val="100"/>
        <c:noMultiLvlLbl val="0"/>
      </c:catAx>
      <c:valAx>
        <c:axId val="668335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7604"/>
        <c:axId val="87306069"/>
      </c:lineChart>
      <c:catAx>
        <c:axId val="6613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306069"/>
        <c:crossesAt val="0"/>
        <c:auto val="1"/>
        <c:lblAlgn val="ctr"/>
        <c:lblOffset val="100"/>
        <c:noMultiLvlLbl val="0"/>
      </c:catAx>
      <c:valAx>
        <c:axId val="873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2237"/>
        <c:axId val="60356557"/>
      </c:lineChart>
      <c:catAx>
        <c:axId val="98912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356557"/>
        <c:crossesAt val="0"/>
        <c:auto val="1"/>
        <c:lblAlgn val="ctr"/>
        <c:lblOffset val="100"/>
        <c:noMultiLvlLbl val="0"/>
      </c:catAx>
      <c:valAx>
        <c:axId val="6035655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2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4130"/>
        <c:axId val="68197486"/>
      </c:lineChart>
      <c:catAx>
        <c:axId val="2958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197486"/>
        <c:crossesAt val="0"/>
        <c:auto val="1"/>
        <c:lblAlgn val="ctr"/>
        <c:lblOffset val="100"/>
        <c:noMultiLvlLbl val="0"/>
      </c:catAx>
      <c:valAx>
        <c:axId val="6819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7816"/>
        <c:axId val="86985552"/>
      </c:lineChart>
      <c:catAx>
        <c:axId val="69747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985552"/>
        <c:crossesAt val="0"/>
        <c:auto val="1"/>
        <c:lblAlgn val="ctr"/>
        <c:lblOffset val="100"/>
        <c:noMultiLvlLbl val="0"/>
      </c:catAx>
      <c:valAx>
        <c:axId val="869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8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44120</xdr:colOff>
      <xdr:row>11</xdr:row>
      <xdr:rowOff>47520</xdr:rowOff>
    </xdr:from>
    <xdr:to>
      <xdr:col>6</xdr:col>
      <xdr:colOff>443160</xdr:colOff>
      <xdr:row>12</xdr:row>
      <xdr:rowOff>28440</xdr:rowOff>
    </xdr:to>
    <xdr:sp>
      <xdr:nvSpPr>
        <xdr:cNvPr id="23" name="Text 22"/>
        <xdr:cNvSpPr/>
      </xdr:nvSpPr>
      <xdr:spPr>
        <a:xfrm>
          <a:off x="3962160" y="17658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36</xdr:row>
      <xdr:rowOff>95400</xdr:rowOff>
    </xdr:from>
    <xdr:to>
      <xdr:col>7</xdr:col>
      <xdr:colOff>241920</xdr:colOff>
      <xdr:row>40</xdr:row>
      <xdr:rowOff>162000</xdr:rowOff>
    </xdr:to>
    <xdr:sp>
      <xdr:nvSpPr>
        <xdr:cNvPr id="27" name="Text 30"/>
        <xdr:cNvSpPr/>
      </xdr:nvSpPr>
      <xdr:spPr>
        <a:xfrm>
          <a:off x="1076400" y="5861880"/>
          <a:ext cx="4797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28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29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35</xdr:row>
      <xdr:rowOff>75960</xdr:rowOff>
    </xdr:from>
    <xdr:to>
      <xdr:col>4</xdr:col>
      <xdr:colOff>262440</xdr:colOff>
      <xdr:row>39</xdr:row>
      <xdr:rowOff>86040</xdr:rowOff>
    </xdr:to>
    <xdr:sp>
      <xdr:nvSpPr>
        <xdr:cNvPr id="30" name="Line 33"/>
        <xdr:cNvSpPr/>
      </xdr:nvSpPr>
      <xdr:spPr>
        <a:xfrm>
          <a:off x="347976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8</xdr:row>
      <xdr:rowOff>104760</xdr:rowOff>
    </xdr:from>
    <xdr:to>
      <xdr:col>7</xdr:col>
      <xdr:colOff>231840</xdr:colOff>
      <xdr:row>23</xdr:row>
      <xdr:rowOff>9360</xdr:rowOff>
    </xdr:to>
    <xdr:sp>
      <xdr:nvSpPr>
        <xdr:cNvPr id="31" name="Text 34"/>
        <xdr:cNvSpPr/>
      </xdr:nvSpPr>
      <xdr:spPr>
        <a:xfrm>
          <a:off x="1096200" y="2956680"/>
          <a:ext cx="47674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r>
            <a:rPr b="0" lang="en-US" sz="800" spc="-1" strike="noStrike">
              <a:latin typeface="Arial"/>
            </a:rPr>
            <a:t> </a:t>
          </a:r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2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3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4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2</xdr:row>
      <xdr:rowOff>47520</xdr:rowOff>
    </xdr:from>
    <xdr:to>
      <xdr:col>6</xdr:col>
      <xdr:colOff>191880</xdr:colOff>
      <xdr:row>13</xdr:row>
      <xdr:rowOff>123840</xdr:rowOff>
    </xdr:to>
    <xdr:sp>
      <xdr:nvSpPr>
        <xdr:cNvPr id="35" name="Line 38"/>
        <xdr:cNvSpPr/>
      </xdr:nvSpPr>
      <xdr:spPr>
        <a:xfrm flipH="1">
          <a:off x="4797360" y="1927800"/>
          <a:ext cx="2217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280</xdr:colOff>
      <xdr:row>28</xdr:row>
      <xdr:rowOff>0</xdr:rowOff>
    </xdr:from>
    <xdr:to>
      <xdr:col>5</xdr:col>
      <xdr:colOff>241560</xdr:colOff>
      <xdr:row>29</xdr:row>
      <xdr:rowOff>105120</xdr:rowOff>
    </xdr:to>
    <xdr:sp>
      <xdr:nvSpPr>
        <xdr:cNvPr id="36" name="Line 39"/>
        <xdr:cNvSpPr/>
      </xdr:nvSpPr>
      <xdr:spPr>
        <a:xfrm flipH="1">
          <a:off x="3982320" y="4471200"/>
          <a:ext cx="2818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47</xdr:row>
      <xdr:rowOff>9360</xdr:rowOff>
    </xdr:from>
    <xdr:to>
      <xdr:col>5</xdr:col>
      <xdr:colOff>453240</xdr:colOff>
      <xdr:row>48</xdr:row>
      <xdr:rowOff>142920</xdr:rowOff>
    </xdr:to>
    <xdr:sp>
      <xdr:nvSpPr>
        <xdr:cNvPr id="37" name="Line 40"/>
        <xdr:cNvSpPr/>
      </xdr:nvSpPr>
      <xdr:spPr>
        <a:xfrm flipH="1">
          <a:off x="4152960" y="7557120"/>
          <a:ext cx="322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4</xdr:row>
      <xdr:rowOff>66600</xdr:rowOff>
    </xdr:from>
    <xdr:to>
      <xdr:col>7</xdr:col>
      <xdr:colOff>252360</xdr:colOff>
      <xdr:row>58</xdr:row>
      <xdr:rowOff>133560</xdr:rowOff>
    </xdr:to>
    <xdr:sp>
      <xdr:nvSpPr>
        <xdr:cNvPr id="38" name="Text 43"/>
        <xdr:cNvSpPr/>
      </xdr:nvSpPr>
      <xdr:spPr>
        <a:xfrm>
          <a:off x="1136160" y="8747640"/>
          <a:ext cx="474804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53</xdr:row>
      <xdr:rowOff>95760</xdr:rowOff>
    </xdr:from>
    <xdr:to>
      <xdr:col>4</xdr:col>
      <xdr:colOff>292320</xdr:colOff>
      <xdr:row>57</xdr:row>
      <xdr:rowOff>104760</xdr:rowOff>
    </xdr:to>
    <xdr:sp>
      <xdr:nvSpPr>
        <xdr:cNvPr id="39" name="Line 27"/>
        <xdr:cNvSpPr/>
      </xdr:nvSpPr>
      <xdr:spPr>
        <a:xfrm>
          <a:off x="3509640" y="86148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4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41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93280</xdr:colOff>
      <xdr:row>9</xdr:row>
      <xdr:rowOff>133200</xdr:rowOff>
    </xdr:from>
    <xdr:to>
      <xdr:col>6</xdr:col>
      <xdr:colOff>282240</xdr:colOff>
      <xdr:row>10</xdr:row>
      <xdr:rowOff>124200</xdr:rowOff>
    </xdr:to>
    <xdr:sp>
      <xdr:nvSpPr>
        <xdr:cNvPr id="63" name="Text 22"/>
        <xdr:cNvSpPr/>
      </xdr:nvSpPr>
      <xdr:spPr>
        <a:xfrm>
          <a:off x="3811320" y="1527840"/>
          <a:ext cx="1298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91880</xdr:colOff>
      <xdr:row>45</xdr:row>
      <xdr:rowOff>75960</xdr:rowOff>
    </xdr:to>
    <xdr:sp>
      <xdr:nvSpPr>
        <xdr:cNvPr id="65" name="Text 24"/>
        <xdr:cNvSpPr/>
      </xdr:nvSpPr>
      <xdr:spPr>
        <a:xfrm>
          <a:off x="3710880" y="7137720"/>
          <a:ext cx="1308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3</xdr:row>
      <xdr:rowOff>0</xdr:rowOff>
    </xdr:from>
    <xdr:to>
      <xdr:col>7</xdr:col>
      <xdr:colOff>241920</xdr:colOff>
      <xdr:row>57</xdr:row>
      <xdr:rowOff>133200</xdr:rowOff>
    </xdr:to>
    <xdr:sp>
      <xdr:nvSpPr>
        <xdr:cNvPr id="67" name="Text 26"/>
        <xdr:cNvSpPr/>
      </xdr:nvSpPr>
      <xdr:spPr>
        <a:xfrm>
          <a:off x="113616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1720</xdr:colOff>
      <xdr:row>52</xdr:row>
      <xdr:rowOff>95400</xdr:rowOff>
    </xdr:from>
    <xdr:to>
      <xdr:col>4</xdr:col>
      <xdr:colOff>262440</xdr:colOff>
      <xdr:row>57</xdr:row>
      <xdr:rowOff>9360</xdr:rowOff>
    </xdr:to>
    <xdr:sp>
      <xdr:nvSpPr>
        <xdr:cNvPr id="68" name="Line 27"/>
        <xdr:cNvSpPr/>
      </xdr:nvSpPr>
      <xdr:spPr>
        <a:xfrm>
          <a:off x="3479760" y="845280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33</xdr:row>
      <xdr:rowOff>85680</xdr:rowOff>
    </xdr:from>
    <xdr:to>
      <xdr:col>7</xdr:col>
      <xdr:colOff>222480</xdr:colOff>
      <xdr:row>38</xdr:row>
      <xdr:rowOff>152640</xdr:rowOff>
    </xdr:to>
    <xdr:sp>
      <xdr:nvSpPr>
        <xdr:cNvPr id="71" name="Text 30"/>
        <xdr:cNvSpPr/>
      </xdr:nvSpPr>
      <xdr:spPr>
        <a:xfrm>
          <a:off x="1096200" y="5366520"/>
          <a:ext cx="47581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1200</xdr:colOff>
      <xdr:row>32</xdr:row>
      <xdr:rowOff>86040</xdr:rowOff>
    </xdr:from>
    <xdr:to>
      <xdr:col>4</xdr:col>
      <xdr:colOff>242280</xdr:colOff>
      <xdr:row>36</xdr:row>
      <xdr:rowOff>162000</xdr:rowOff>
    </xdr:to>
    <xdr:sp>
      <xdr:nvSpPr>
        <xdr:cNvPr id="74" name="Line 33"/>
        <xdr:cNvSpPr/>
      </xdr:nvSpPr>
      <xdr:spPr>
        <a:xfrm>
          <a:off x="3459240" y="52048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96200" y="2765880"/>
          <a:ext cx="475812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      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1640</xdr:colOff>
      <xdr:row>16</xdr:row>
      <xdr:rowOff>105120</xdr:rowOff>
    </xdr:from>
    <xdr:to>
      <xdr:col>4</xdr:col>
      <xdr:colOff>252360</xdr:colOff>
      <xdr:row>21</xdr:row>
      <xdr:rowOff>19080</xdr:rowOff>
    </xdr:to>
    <xdr:sp>
      <xdr:nvSpPr>
        <xdr:cNvPr id="78" name="Line 37"/>
        <xdr:cNvSpPr/>
      </xdr:nvSpPr>
      <xdr:spPr>
        <a:xfrm>
          <a:off x="346968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10</xdr:row>
      <xdr:rowOff>95760</xdr:rowOff>
    </xdr:from>
    <xdr:to>
      <xdr:col>5</xdr:col>
      <xdr:colOff>61200</xdr:colOff>
      <xdr:row>12</xdr:row>
      <xdr:rowOff>37800</xdr:rowOff>
    </xdr:to>
    <xdr:sp>
      <xdr:nvSpPr>
        <xdr:cNvPr id="79" name="Line 38"/>
        <xdr:cNvSpPr/>
      </xdr:nvSpPr>
      <xdr:spPr>
        <a:xfrm flipH="1">
          <a:off x="3821760" y="1652040"/>
          <a:ext cx="26208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5</xdr:row>
      <xdr:rowOff>37800</xdr:rowOff>
    </xdr:from>
    <xdr:to>
      <xdr:col>5</xdr:col>
      <xdr:colOff>151200</xdr:colOff>
      <xdr:row>47</xdr:row>
      <xdr:rowOff>47160</xdr:rowOff>
    </xdr:to>
    <xdr:sp>
      <xdr:nvSpPr>
        <xdr:cNvPr id="81" name="Line 40"/>
        <xdr:cNvSpPr/>
      </xdr:nvSpPr>
      <xdr:spPr>
        <a:xfrm flipH="1">
          <a:off x="3831480" y="7261560"/>
          <a:ext cx="34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6" width="19.14"/>
    <col collapsed="false" customWidth="true" hidden="false" outlineLevel="0" max="3" min="2" style="237" width="7.99"/>
    <col collapsed="false" customWidth="true" hidden="false" outlineLevel="0" max="5" min="4" style="238" width="7.99"/>
    <col collapsed="false" customWidth="true" hidden="false" outlineLevel="0" max="7" min="6" style="239" width="7.99"/>
    <col collapsed="false" customWidth="true" hidden="false" outlineLevel="0" max="8" min="8" style="238" width="7.99"/>
    <col collapsed="false" customWidth="true" hidden="false" outlineLevel="0" max="9" min="9" style="237" width="7.99"/>
    <col collapsed="false" customWidth="true" hidden="false" outlineLevel="0" max="10" min="10" style="238" width="7.99"/>
    <col collapsed="false" customWidth="true" hidden="false" outlineLevel="0" max="11" min="11" style="238" width="3.56"/>
    <col collapsed="false" customWidth="true" hidden="false" outlineLevel="0" max="20" min="12" style="237" width="8.85"/>
    <col collapsed="false" customWidth="false" hidden="false" outlineLevel="0" max="257" min="21" style="237" width="9.85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1" t="s">
        <v>151</v>
      </c>
      <c r="B5" s="242" t="s">
        <v>81</v>
      </c>
      <c r="C5" s="242"/>
      <c r="D5" s="242"/>
      <c r="E5" s="242" t="s">
        <v>152</v>
      </c>
      <c r="F5" s="242"/>
      <c r="G5" s="242"/>
      <c r="H5" s="243" t="s">
        <v>153</v>
      </c>
      <c r="I5" s="243"/>
      <c r="J5" s="243"/>
      <c r="K5" s="244"/>
    </row>
    <row r="6" customFormat="fals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customFormat="fals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customFormat="false" ht="11.1" hidden="false" customHeight="true" outlineLevel="0" collapsed="false">
      <c r="A8" s="241"/>
      <c r="B8" s="249"/>
      <c r="C8" s="250"/>
      <c r="D8" s="251" t="s">
        <v>86</v>
      </c>
      <c r="E8" s="251"/>
      <c r="F8" s="250"/>
      <c r="G8" s="252"/>
      <c r="H8" s="253" t="s">
        <v>141</v>
      </c>
      <c r="I8" s="253"/>
      <c r="J8" s="253"/>
      <c r="K8" s="244"/>
    </row>
    <row r="9" customFormat="false" ht="24.95" hidden="false" customHeight="true" outlineLevel="0" collapsed="false">
      <c r="A9" s="254" t="s">
        <v>156</v>
      </c>
      <c r="B9" s="255"/>
      <c r="C9" s="256"/>
      <c r="D9" s="257"/>
      <c r="E9" s="182"/>
      <c r="F9" s="182"/>
      <c r="G9" s="182"/>
      <c r="H9" s="182"/>
      <c r="I9" s="182"/>
      <c r="J9" s="182"/>
    </row>
    <row r="10" customFormat="false" ht="20.1" hidden="false" customHeight="true" outlineLevel="0" collapsed="false">
      <c r="A10" s="258" t="s">
        <v>157</v>
      </c>
      <c r="B10" s="259" t="n">
        <v>12</v>
      </c>
      <c r="C10" s="259" t="n">
        <v>13</v>
      </c>
      <c r="D10" s="259" t="n">
        <v>13</v>
      </c>
      <c r="E10" s="260" t="n">
        <v>398</v>
      </c>
      <c r="F10" s="260" t="n">
        <v>402</v>
      </c>
      <c r="G10" s="259" t="n">
        <v>366</v>
      </c>
      <c r="H10" s="261" t="n">
        <v>796</v>
      </c>
      <c r="I10" s="261" t="n">
        <v>792</v>
      </c>
      <c r="J10" s="259" t="n">
        <v>841</v>
      </c>
      <c r="K10" s="262"/>
    </row>
    <row r="11" customFormat="false" ht="20.1" hidden="false" customHeight="true" outlineLevel="0" collapsed="false">
      <c r="A11" s="258" t="s">
        <v>158</v>
      </c>
      <c r="B11" s="259" t="n">
        <v>15</v>
      </c>
      <c r="C11" s="259" t="n">
        <v>10</v>
      </c>
      <c r="D11" s="259" t="n">
        <v>10</v>
      </c>
      <c r="E11" s="260" t="n">
        <v>574</v>
      </c>
      <c r="F11" s="260" t="n">
        <v>449</v>
      </c>
      <c r="G11" s="259" t="n">
        <v>454</v>
      </c>
      <c r="H11" s="261" t="n">
        <v>1321</v>
      </c>
      <c r="I11" s="261" t="n">
        <v>1000</v>
      </c>
      <c r="J11" s="259" t="n">
        <v>1022</v>
      </c>
      <c r="K11" s="262"/>
    </row>
    <row r="12" customFormat="false" ht="20.1" hidden="false" customHeight="true" outlineLevel="0" collapsed="false">
      <c r="A12" s="258" t="s">
        <v>159</v>
      </c>
      <c r="B12" s="259" t="n">
        <v>10</v>
      </c>
      <c r="C12" s="259" t="n">
        <v>10</v>
      </c>
      <c r="D12" s="259" t="n">
        <v>10</v>
      </c>
      <c r="E12" s="260" t="n">
        <v>533</v>
      </c>
      <c r="F12" s="260" t="n">
        <v>556</v>
      </c>
      <c r="G12" s="259" t="n">
        <v>557</v>
      </c>
      <c r="H12" s="261" t="n">
        <v>947</v>
      </c>
      <c r="I12" s="261" t="n">
        <v>1081</v>
      </c>
      <c r="J12" s="259" t="n">
        <v>1081</v>
      </c>
      <c r="K12" s="262"/>
    </row>
    <row r="13" customFormat="false" ht="20.1" hidden="false" customHeight="true" outlineLevel="0" collapsed="false">
      <c r="A13" s="258" t="s">
        <v>160</v>
      </c>
      <c r="B13" s="259" t="n">
        <v>13</v>
      </c>
      <c r="C13" s="259" t="n">
        <v>11</v>
      </c>
      <c r="D13" s="259" t="n">
        <v>11</v>
      </c>
      <c r="E13" s="260" t="n">
        <v>522</v>
      </c>
      <c r="F13" s="260" t="n">
        <v>513</v>
      </c>
      <c r="G13" s="259" t="n">
        <v>466</v>
      </c>
      <c r="H13" s="261" t="n">
        <v>1213</v>
      </c>
      <c r="I13" s="261" t="n">
        <v>1255</v>
      </c>
      <c r="J13" s="259" t="n">
        <v>1207</v>
      </c>
      <c r="K13" s="262"/>
    </row>
    <row r="14" customFormat="false" ht="20.1" hidden="false" customHeight="true" outlineLevel="0" collapsed="false">
      <c r="A14" s="258"/>
      <c r="B14" s="263"/>
      <c r="C14" s="238"/>
      <c r="D14" s="259"/>
      <c r="E14" s="239"/>
      <c r="G14" s="259"/>
      <c r="I14" s="238"/>
      <c r="J14" s="259"/>
      <c r="K14" s="262"/>
    </row>
    <row r="15" customFormat="false" ht="24.95" hidden="false" customHeight="true" outlineLevel="0" collapsed="false">
      <c r="A15" s="254" t="s">
        <v>161</v>
      </c>
      <c r="B15" s="263"/>
      <c r="C15" s="238"/>
      <c r="D15" s="259"/>
      <c r="E15" s="239"/>
      <c r="G15" s="259"/>
      <c r="I15" s="238"/>
      <c r="J15" s="259"/>
      <c r="K15" s="262"/>
    </row>
    <row r="16" customFormat="false" ht="20.1" hidden="false" customHeight="true" outlineLevel="0" collapsed="false">
      <c r="A16" s="258" t="s">
        <v>162</v>
      </c>
      <c r="B16" s="259" t="n">
        <v>16</v>
      </c>
      <c r="C16" s="259" t="n">
        <v>15</v>
      </c>
      <c r="D16" s="259" t="n">
        <v>15</v>
      </c>
      <c r="E16" s="260" t="n">
        <v>626</v>
      </c>
      <c r="F16" s="260" t="n">
        <v>584</v>
      </c>
      <c r="G16" s="259" t="n">
        <v>576</v>
      </c>
      <c r="H16" s="261" t="n">
        <v>1438</v>
      </c>
      <c r="I16" s="261" t="n">
        <v>1340</v>
      </c>
      <c r="J16" s="259" t="n">
        <v>1315</v>
      </c>
      <c r="K16" s="262"/>
    </row>
    <row r="17" customFormat="false" ht="20.1" hidden="false" customHeight="true" outlineLevel="0" collapsed="false">
      <c r="A17" s="258" t="s">
        <v>163</v>
      </c>
      <c r="B17" s="259" t="n">
        <v>21</v>
      </c>
      <c r="C17" s="259" t="n">
        <v>23</v>
      </c>
      <c r="D17" s="259" t="n">
        <v>23</v>
      </c>
      <c r="E17" s="260" t="n">
        <v>927</v>
      </c>
      <c r="F17" s="260" t="n">
        <v>1040</v>
      </c>
      <c r="G17" s="259" t="n">
        <v>1069</v>
      </c>
      <c r="H17" s="261" t="n">
        <v>1845</v>
      </c>
      <c r="I17" s="261" t="n">
        <v>2183</v>
      </c>
      <c r="J17" s="259" t="n">
        <v>2192</v>
      </c>
      <c r="K17" s="262"/>
    </row>
    <row r="18" customFormat="false" ht="20.1" hidden="false" customHeight="true" outlineLevel="0" collapsed="false">
      <c r="A18" s="258" t="s">
        <v>164</v>
      </c>
      <c r="B18" s="259" t="n">
        <v>17</v>
      </c>
      <c r="C18" s="259" t="n">
        <v>16</v>
      </c>
      <c r="D18" s="259" t="n">
        <v>16</v>
      </c>
      <c r="E18" s="260" t="n">
        <v>703</v>
      </c>
      <c r="F18" s="260" t="n">
        <v>659</v>
      </c>
      <c r="G18" s="259" t="n">
        <v>668</v>
      </c>
      <c r="H18" s="261" t="n">
        <v>1409</v>
      </c>
      <c r="I18" s="261" t="n">
        <v>1453</v>
      </c>
      <c r="J18" s="259" t="n">
        <v>1415</v>
      </c>
      <c r="K18" s="262"/>
    </row>
    <row r="19" customFormat="false" ht="20.1" hidden="false" customHeight="true" outlineLevel="0" collapsed="false">
      <c r="A19" s="258" t="s">
        <v>165</v>
      </c>
      <c r="B19" s="259" t="n">
        <v>14</v>
      </c>
      <c r="C19" s="259" t="n">
        <v>16</v>
      </c>
      <c r="D19" s="259" t="n">
        <v>16</v>
      </c>
      <c r="E19" s="260" t="n">
        <v>578</v>
      </c>
      <c r="F19" s="260" t="n">
        <v>616</v>
      </c>
      <c r="G19" s="259" t="n">
        <v>647</v>
      </c>
      <c r="H19" s="261" t="n">
        <v>1405</v>
      </c>
      <c r="I19" s="261" t="n">
        <v>1458</v>
      </c>
      <c r="J19" s="259" t="n">
        <v>1384</v>
      </c>
      <c r="K19" s="262"/>
    </row>
    <row r="20" customFormat="false" ht="20.1" hidden="false" customHeight="true" outlineLevel="0" collapsed="false">
      <c r="A20" s="258" t="s">
        <v>166</v>
      </c>
      <c r="B20" s="259" t="n">
        <v>23</v>
      </c>
      <c r="C20" s="259" t="n">
        <v>20</v>
      </c>
      <c r="D20" s="259" t="n">
        <v>20</v>
      </c>
      <c r="E20" s="260" t="n">
        <v>1340</v>
      </c>
      <c r="F20" s="260" t="n">
        <v>1101</v>
      </c>
      <c r="G20" s="259" t="n">
        <v>1133</v>
      </c>
      <c r="H20" s="261" t="n">
        <v>2947</v>
      </c>
      <c r="I20" s="261" t="n">
        <v>2310</v>
      </c>
      <c r="J20" s="259" t="n">
        <v>2339</v>
      </c>
      <c r="K20" s="262"/>
    </row>
    <row r="21" customFormat="false" ht="20.1" hidden="false" customHeight="true" outlineLevel="0" collapsed="false">
      <c r="A21" s="258" t="s">
        <v>167</v>
      </c>
      <c r="B21" s="259" t="n">
        <v>23</v>
      </c>
      <c r="C21" s="259" t="n">
        <v>23</v>
      </c>
      <c r="D21" s="259" t="n">
        <v>23</v>
      </c>
      <c r="E21" s="260" t="n">
        <v>1099</v>
      </c>
      <c r="F21" s="260" t="n">
        <v>1141</v>
      </c>
      <c r="G21" s="259" t="n">
        <v>1080</v>
      </c>
      <c r="H21" s="261" t="n">
        <v>2311</v>
      </c>
      <c r="I21" s="261" t="n">
        <v>2458</v>
      </c>
      <c r="J21" s="259" t="n">
        <v>2192</v>
      </c>
      <c r="K21" s="262"/>
    </row>
    <row r="22" customFormat="false" ht="20.1" hidden="false" customHeight="true" outlineLevel="0" collapsed="false">
      <c r="A22" s="258" t="s">
        <v>168</v>
      </c>
      <c r="B22" s="259" t="n">
        <v>18</v>
      </c>
      <c r="C22" s="259" t="n">
        <v>18</v>
      </c>
      <c r="D22" s="259" t="n">
        <v>18</v>
      </c>
      <c r="E22" s="260" t="n">
        <v>1640</v>
      </c>
      <c r="F22" s="260" t="n">
        <v>1538</v>
      </c>
      <c r="G22" s="259" t="n">
        <v>1563</v>
      </c>
      <c r="H22" s="261" t="n">
        <v>3747</v>
      </c>
      <c r="I22" s="261" t="n">
        <v>3688</v>
      </c>
      <c r="J22" s="259" t="n">
        <v>3457</v>
      </c>
      <c r="K22" s="262"/>
    </row>
    <row r="23" customFormat="false" ht="20.1" hidden="false" customHeight="true" outlineLevel="0" collapsed="false">
      <c r="A23" s="258" t="s">
        <v>169</v>
      </c>
      <c r="B23" s="259" t="n">
        <v>24</v>
      </c>
      <c r="C23" s="259" t="n">
        <v>26</v>
      </c>
      <c r="D23" s="259" t="n">
        <v>26</v>
      </c>
      <c r="E23" s="260" t="n">
        <v>1698</v>
      </c>
      <c r="F23" s="260" t="n">
        <v>1860</v>
      </c>
      <c r="G23" s="259" t="n">
        <v>1870</v>
      </c>
      <c r="H23" s="261" t="n">
        <v>3975</v>
      </c>
      <c r="I23" s="261" t="n">
        <v>4803</v>
      </c>
      <c r="J23" s="259" t="n">
        <v>4441</v>
      </c>
      <c r="K23" s="262"/>
    </row>
    <row r="24" customFormat="false" ht="20.1" hidden="false" customHeight="true" outlineLevel="0" collapsed="false">
      <c r="A24" s="258" t="s">
        <v>170</v>
      </c>
      <c r="B24" s="259" t="n">
        <v>19</v>
      </c>
      <c r="C24" s="259" t="n">
        <v>19</v>
      </c>
      <c r="D24" s="259" t="n">
        <v>19</v>
      </c>
      <c r="E24" s="260" t="n">
        <v>974</v>
      </c>
      <c r="F24" s="260" t="n">
        <v>916</v>
      </c>
      <c r="G24" s="259" t="n">
        <v>981</v>
      </c>
      <c r="H24" s="261" t="n">
        <v>2079</v>
      </c>
      <c r="I24" s="261" t="n">
        <v>1884</v>
      </c>
      <c r="J24" s="259" t="n">
        <v>2188</v>
      </c>
      <c r="K24" s="262"/>
    </row>
    <row r="25" customFormat="false" ht="20.1" hidden="false" customHeight="true" outlineLevel="0" collapsed="false">
      <c r="A25" s="258" t="s">
        <v>171</v>
      </c>
      <c r="B25" s="259" t="n">
        <v>38</v>
      </c>
      <c r="C25" s="259" t="n">
        <v>37</v>
      </c>
      <c r="D25" s="259" t="n">
        <v>37</v>
      </c>
      <c r="E25" s="259" t="n">
        <v>1873</v>
      </c>
      <c r="F25" s="260" t="n">
        <v>1791</v>
      </c>
      <c r="G25" s="259" t="n">
        <v>1797</v>
      </c>
      <c r="H25" s="261" t="n">
        <v>4563</v>
      </c>
      <c r="I25" s="261" t="n">
        <v>4216</v>
      </c>
      <c r="J25" s="259" t="n">
        <v>4174</v>
      </c>
      <c r="K25" s="262"/>
    </row>
    <row r="26" customFormat="false" ht="20.1" hidden="false" customHeight="true" outlineLevel="0" collapsed="false">
      <c r="A26" s="258" t="s">
        <v>172</v>
      </c>
      <c r="B26" s="259" t="n">
        <v>13</v>
      </c>
      <c r="C26" s="259" t="n">
        <v>9</v>
      </c>
      <c r="D26" s="259" t="n">
        <v>9</v>
      </c>
      <c r="E26" s="260" t="n">
        <v>518</v>
      </c>
      <c r="F26" s="260" t="n">
        <v>445</v>
      </c>
      <c r="G26" s="259" t="n">
        <v>455</v>
      </c>
      <c r="H26" s="261" t="n">
        <v>1049</v>
      </c>
      <c r="I26" s="261" t="n">
        <v>897</v>
      </c>
      <c r="J26" s="259" t="n">
        <v>885</v>
      </c>
      <c r="K26" s="262"/>
    </row>
    <row r="27" customFormat="false" ht="20.1" hidden="false" customHeight="true" outlineLevel="0" collapsed="false">
      <c r="A27" s="258" t="s">
        <v>173</v>
      </c>
      <c r="B27" s="259" t="n">
        <v>32</v>
      </c>
      <c r="C27" s="259" t="n">
        <v>31</v>
      </c>
      <c r="D27" s="259" t="n">
        <v>31</v>
      </c>
      <c r="E27" s="260" t="n">
        <v>1348</v>
      </c>
      <c r="F27" s="260" t="n">
        <v>1267</v>
      </c>
      <c r="G27" s="259" t="n">
        <v>1297</v>
      </c>
      <c r="H27" s="261" t="n">
        <v>2775</v>
      </c>
      <c r="I27" s="261" t="n">
        <v>2938</v>
      </c>
      <c r="J27" s="259" t="n">
        <v>2978</v>
      </c>
      <c r="K27" s="262"/>
    </row>
    <row r="28" customFormat="false" ht="20.1" hidden="false" customHeight="true" outlineLevel="0" collapsed="false">
      <c r="A28" s="258" t="s">
        <v>174</v>
      </c>
      <c r="B28" s="259" t="n">
        <v>12</v>
      </c>
      <c r="C28" s="259" t="n">
        <v>13</v>
      </c>
      <c r="D28" s="259" t="n">
        <v>13</v>
      </c>
      <c r="E28" s="260" t="n">
        <v>824</v>
      </c>
      <c r="F28" s="260" t="n">
        <v>918</v>
      </c>
      <c r="G28" s="259" t="n">
        <v>932</v>
      </c>
      <c r="H28" s="261" t="n">
        <v>2299</v>
      </c>
      <c r="I28" s="261" t="n">
        <v>2655</v>
      </c>
      <c r="J28" s="259" t="n">
        <v>2724</v>
      </c>
      <c r="K28" s="262"/>
    </row>
    <row r="29" customFormat="false" ht="20.1" hidden="false" customHeight="true" outlineLevel="0" collapsed="false">
      <c r="A29" s="258" t="s">
        <v>175</v>
      </c>
      <c r="B29" s="259" t="n">
        <v>26</v>
      </c>
      <c r="C29" s="259" t="n">
        <v>24</v>
      </c>
      <c r="D29" s="259" t="n">
        <v>24</v>
      </c>
      <c r="E29" s="260" t="n">
        <v>983</v>
      </c>
      <c r="F29" s="260" t="n">
        <v>841</v>
      </c>
      <c r="G29" s="259" t="n">
        <v>855</v>
      </c>
      <c r="H29" s="261" t="n">
        <v>2017</v>
      </c>
      <c r="I29" s="261" t="n">
        <v>1872</v>
      </c>
      <c r="J29" s="259" t="n">
        <v>1828</v>
      </c>
      <c r="K29" s="262"/>
    </row>
    <row r="30" customFormat="false" ht="20.1" hidden="false" customHeight="true" outlineLevel="0" collapsed="false">
      <c r="A30" s="258"/>
      <c r="B30" s="259"/>
      <c r="C30" s="259"/>
      <c r="D30" s="259"/>
      <c r="E30" s="239"/>
      <c r="I30" s="238"/>
      <c r="K30" s="262"/>
      <c r="L30" s="261"/>
    </row>
    <row r="31" customFormat="false" ht="24.95" hidden="false" customHeight="true" outlineLevel="0" collapsed="false">
      <c r="A31" s="254" t="s">
        <v>176</v>
      </c>
      <c r="B31" s="264" t="n">
        <v>346</v>
      </c>
      <c r="C31" s="264" t="n">
        <v>334</v>
      </c>
      <c r="D31" s="265" t="n">
        <v>334</v>
      </c>
      <c r="E31" s="266" t="n">
        <v>17158</v>
      </c>
      <c r="F31" s="266" t="n">
        <v>16637</v>
      </c>
      <c r="G31" s="265" t="n">
        <v>16766</v>
      </c>
      <c r="H31" s="267" t="n">
        <v>38134</v>
      </c>
      <c r="I31" s="267" t="n">
        <v>38282</v>
      </c>
      <c r="J31" s="265" t="n">
        <v>37665</v>
      </c>
      <c r="K31" s="262"/>
      <c r="L31" s="0" t="n">
        <v>13</v>
      </c>
    </row>
    <row r="32" customFormat="false" ht="12.7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9"/>
      <c r="L32" s="0" t="n">
        <v>13</v>
      </c>
      <c r="Q32" s="262"/>
    </row>
    <row r="33" customFormat="false" ht="12.75" hidden="false" customHeight="false" outlineLevel="0" collapsed="false">
      <c r="C33" s="270"/>
      <c r="D33" s="259"/>
      <c r="E33" s="269"/>
      <c r="F33" s="271"/>
      <c r="G33" s="271"/>
      <c r="H33" s="269"/>
      <c r="J33" s="261"/>
      <c r="L33" s="0" t="n">
        <v>13</v>
      </c>
    </row>
    <row r="34" customFormat="false" ht="12.75" hidden="false" customHeight="false" outlineLevel="0" collapsed="false">
      <c r="B34" s="268"/>
      <c r="C34" s="268"/>
      <c r="E34" s="269"/>
      <c r="F34" s="271"/>
      <c r="G34" s="262"/>
      <c r="H34" s="269"/>
      <c r="I34" s="272"/>
      <c r="J34" s="244"/>
      <c r="K34" s="269"/>
      <c r="L34" s="0" t="n">
        <v>13</v>
      </c>
    </row>
    <row r="35" customFormat="false" ht="12.75" hidden="false" customHeight="false" outlineLevel="0" collapsed="false">
      <c r="E35" s="269"/>
      <c r="F35" s="271"/>
      <c r="G35" s="262"/>
      <c r="H35" s="269"/>
      <c r="I35" s="272"/>
      <c r="J35" s="269"/>
      <c r="K35" s="269"/>
      <c r="L35" s="238"/>
    </row>
    <row r="36" customFormat="false" ht="12.75" hidden="false" customHeight="false" outlineLevel="0" collapsed="false">
      <c r="D36" s="269"/>
      <c r="E36" s="269"/>
      <c r="F36" s="271"/>
      <c r="G36" s="262"/>
      <c r="H36" s="269"/>
      <c r="I36" s="272"/>
      <c r="J36" s="269"/>
      <c r="K36" s="269"/>
      <c r="L36" s="261"/>
    </row>
    <row r="37" customFormat="false" ht="12.75" hidden="false" customHeight="false" outlineLevel="0" collapsed="false">
      <c r="E37" s="269"/>
      <c r="F37" s="268"/>
      <c r="G37" s="262"/>
      <c r="L37" s="261"/>
    </row>
    <row r="38" customFormat="false" ht="12.75" hidden="false" customHeight="false" outlineLevel="0" collapsed="false">
      <c r="F38" s="268"/>
      <c r="G38" s="268"/>
      <c r="L38" s="261"/>
    </row>
    <row r="39" customFormat="false" ht="12.75" hidden="false" customHeight="false" outlineLevel="0" collapsed="false">
      <c r="F39" s="268"/>
      <c r="G39" s="268"/>
      <c r="L39" s="261"/>
    </row>
    <row r="40" customFormat="false" ht="12.75" hidden="false" customHeight="false" outlineLevel="0" collapsed="false">
      <c r="F40" s="268"/>
      <c r="G40" s="268"/>
      <c r="L40" s="261"/>
    </row>
    <row r="41" customFormat="false" ht="12.75" hidden="false" customHeight="false" outlineLevel="0" collapsed="false">
      <c r="F41" s="268"/>
      <c r="G41" s="268"/>
      <c r="L41" s="261"/>
    </row>
    <row r="42" customFormat="false" ht="12.75" hidden="false" customHeight="false" outlineLevel="0" collapsed="false">
      <c r="F42" s="268"/>
      <c r="G42" s="268"/>
      <c r="L42" s="261"/>
    </row>
    <row r="43" customFormat="false" ht="12.75" hidden="false" customHeight="false" outlineLevel="0" collapsed="false">
      <c r="F43" s="268"/>
      <c r="G43" s="268"/>
      <c r="L43" s="259"/>
    </row>
    <row r="44" customFormat="false" ht="12.75" hidden="false" customHeight="false" outlineLevel="0" collapsed="false">
      <c r="L44" s="261"/>
    </row>
    <row r="45" customFormat="false" ht="12.75" hidden="false" customHeight="false" outlineLevel="0" collapsed="false">
      <c r="L45" s="261"/>
    </row>
    <row r="46" customFormat="false" ht="12.75" hidden="false" customHeight="false" outlineLevel="0" collapsed="false">
      <c r="L46" s="261"/>
    </row>
    <row r="47" customFormat="false" ht="12.75" hidden="false" customHeight="false" outlineLevel="0" collapsed="false">
      <c r="L47" s="261"/>
    </row>
    <row r="48" customFormat="false" ht="12.75" hidden="false" customHeight="false" outlineLevel="0" collapsed="false">
      <c r="L48" s="261"/>
    </row>
    <row r="49" customFormat="false" ht="12.75" hidden="false" customHeight="false" outlineLevel="0" collapsed="false">
      <c r="L49" s="261"/>
    </row>
    <row r="50" customFormat="false" ht="12.75" hidden="false" customHeight="false" outlineLevel="0" collapsed="false">
      <c r="L50" s="238"/>
    </row>
    <row r="51" customFormat="false" ht="12.75" hidden="false" customHeight="false" outlineLevel="0" collapsed="false">
      <c r="L51" s="261"/>
    </row>
    <row r="52" customFormat="false" ht="12.75" hidden="false" customHeight="false" outlineLevel="0" collapsed="false">
      <c r="L52" s="26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G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7" customFormat="true" ht="11.1" hidden="false" customHeight="true" outlineLevel="0" collapsed="false">
      <c r="A5" s="241" t="s">
        <v>151</v>
      </c>
      <c r="B5" s="242" t="s">
        <v>120</v>
      </c>
      <c r="C5" s="242"/>
      <c r="D5" s="242"/>
      <c r="E5" s="242" t="s">
        <v>138</v>
      </c>
      <c r="F5" s="242"/>
      <c r="G5" s="242"/>
      <c r="H5" s="243" t="s">
        <v>178</v>
      </c>
      <c r="I5" s="243"/>
      <c r="J5" s="243"/>
      <c r="K5" s="244"/>
    </row>
    <row r="6" s="237" customFormat="tru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s="237" customFormat="tru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s="237" customFormat="true" ht="11.1" hidden="false" customHeight="true" outlineLevel="0" collapsed="false">
      <c r="A8" s="241"/>
      <c r="B8" s="242" t="s">
        <v>179</v>
      </c>
      <c r="C8" s="242"/>
      <c r="D8" s="242"/>
      <c r="E8" s="243" t="s">
        <v>141</v>
      </c>
      <c r="F8" s="243"/>
      <c r="G8" s="243"/>
      <c r="H8" s="243"/>
      <c r="I8" s="243"/>
      <c r="J8" s="243"/>
      <c r="K8" s="244"/>
    </row>
    <row r="9" s="237" customFormat="true" ht="24.95" hidden="false" customHeight="true" outlineLevel="0" collapsed="false">
      <c r="A9" s="258" t="s">
        <v>156</v>
      </c>
      <c r="B9" s="255"/>
      <c r="C9" s="256"/>
      <c r="D9" s="0"/>
      <c r="E9" s="182"/>
      <c r="F9" s="182"/>
      <c r="G9" s="182"/>
      <c r="H9" s="182"/>
      <c r="I9" s="182"/>
      <c r="J9" s="182"/>
      <c r="K9" s="238"/>
    </row>
    <row r="10" s="237" customFormat="true" ht="20.1" hidden="false" customHeight="true" outlineLevel="0" collapsed="false">
      <c r="A10" s="258" t="s">
        <v>157</v>
      </c>
      <c r="B10" s="273" t="n">
        <v>51</v>
      </c>
      <c r="C10" s="273" t="n">
        <v>41</v>
      </c>
      <c r="D10" s="273" t="n">
        <v>44</v>
      </c>
      <c r="E10" s="274" t="n">
        <v>3175</v>
      </c>
      <c r="F10" s="274" t="n">
        <v>2409</v>
      </c>
      <c r="G10" s="274" t="n">
        <v>3446</v>
      </c>
      <c r="H10" s="274" t="n">
        <v>3177</v>
      </c>
      <c r="I10" s="274" t="n">
        <v>2409</v>
      </c>
      <c r="J10" s="274" t="n">
        <v>3446</v>
      </c>
      <c r="K10" s="262"/>
    </row>
    <row r="11" s="237" customFormat="true" ht="20.1" hidden="false" customHeight="true" outlineLevel="0" collapsed="false">
      <c r="A11" s="258" t="s">
        <v>158</v>
      </c>
      <c r="B11" s="273" t="n">
        <v>62</v>
      </c>
      <c r="C11" s="273" t="n">
        <v>49</v>
      </c>
      <c r="D11" s="273" t="n">
        <v>51</v>
      </c>
      <c r="E11" s="274" t="n">
        <v>9168</v>
      </c>
      <c r="F11" s="274" t="n">
        <v>3744</v>
      </c>
      <c r="G11" s="274" t="n">
        <v>4091</v>
      </c>
      <c r="H11" s="274" t="n">
        <v>9168</v>
      </c>
      <c r="I11" s="274" t="n">
        <v>3784</v>
      </c>
      <c r="J11" s="274" t="n">
        <v>4126</v>
      </c>
      <c r="K11" s="262"/>
    </row>
    <row r="12" s="237" customFormat="true" ht="20.1" hidden="false" customHeight="true" outlineLevel="0" collapsed="false">
      <c r="A12" s="258" t="s">
        <v>159</v>
      </c>
      <c r="B12" s="273" t="n">
        <v>62</v>
      </c>
      <c r="C12" s="273" t="n">
        <v>70</v>
      </c>
      <c r="D12" s="273" t="n">
        <v>69</v>
      </c>
      <c r="E12" s="274" t="n">
        <v>3406</v>
      </c>
      <c r="F12" s="274" t="n">
        <v>3269</v>
      </c>
      <c r="G12" s="274" t="n">
        <v>3423</v>
      </c>
      <c r="H12" s="274" t="n">
        <v>3408</v>
      </c>
      <c r="I12" s="274" t="n">
        <v>3269</v>
      </c>
      <c r="J12" s="274" t="n">
        <v>3423</v>
      </c>
      <c r="K12" s="262"/>
    </row>
    <row r="13" s="237" customFormat="true" ht="20.1" hidden="false" customHeight="true" outlineLevel="0" collapsed="false">
      <c r="A13" s="258" t="s">
        <v>160</v>
      </c>
      <c r="B13" s="273" t="n">
        <v>63</v>
      </c>
      <c r="C13" s="273" t="n">
        <v>51</v>
      </c>
      <c r="D13" s="273" t="n">
        <v>61</v>
      </c>
      <c r="E13" s="274" t="n">
        <v>5254</v>
      </c>
      <c r="F13" s="274" t="n">
        <v>4567</v>
      </c>
      <c r="G13" s="274" t="n">
        <v>5178</v>
      </c>
      <c r="H13" s="274" t="n">
        <v>5408</v>
      </c>
      <c r="I13" s="274" t="n">
        <v>4569</v>
      </c>
      <c r="J13" s="274" t="n">
        <v>5182</v>
      </c>
      <c r="K13" s="262"/>
    </row>
    <row r="14" s="237" customFormat="true" ht="20.1" hidden="false" customHeight="true" outlineLevel="0" collapsed="false">
      <c r="A14" s="258"/>
      <c r="B14" s="273"/>
      <c r="E14" s="275"/>
      <c r="H14" s="274"/>
      <c r="K14" s="262"/>
    </row>
    <row r="15" s="237" customFormat="true" ht="24.95" hidden="false" customHeight="true" outlineLevel="0" collapsed="false">
      <c r="A15" s="258" t="s">
        <v>161</v>
      </c>
      <c r="B15" s="273"/>
      <c r="E15" s="275"/>
      <c r="H15" s="274"/>
      <c r="K15" s="262"/>
    </row>
    <row r="16" s="237" customFormat="true" ht="20.1" hidden="false" customHeight="true" outlineLevel="0" collapsed="false">
      <c r="A16" s="258" t="s">
        <v>162</v>
      </c>
      <c r="B16" s="273" t="n">
        <v>78</v>
      </c>
      <c r="C16" s="273" t="n">
        <v>66</v>
      </c>
      <c r="D16" s="273" t="n">
        <v>74</v>
      </c>
      <c r="E16" s="274" t="n">
        <v>7744</v>
      </c>
      <c r="F16" s="274" t="n">
        <v>5794</v>
      </c>
      <c r="G16" s="274" t="n">
        <v>5894</v>
      </c>
      <c r="H16" s="274" t="n">
        <v>7859</v>
      </c>
      <c r="I16" s="274" t="n">
        <v>5802</v>
      </c>
      <c r="J16" s="274" t="n">
        <v>5896</v>
      </c>
      <c r="K16" s="262"/>
    </row>
    <row r="17" s="237" customFormat="true" ht="20.1" hidden="false" customHeight="true" outlineLevel="0" collapsed="false">
      <c r="A17" s="258" t="s">
        <v>163</v>
      </c>
      <c r="B17" s="273" t="n">
        <v>124</v>
      </c>
      <c r="C17" s="273" t="n">
        <v>120</v>
      </c>
      <c r="D17" s="273" t="n">
        <v>127</v>
      </c>
      <c r="E17" s="274" t="n">
        <v>7319</v>
      </c>
      <c r="F17" s="274" t="n">
        <v>10519</v>
      </c>
      <c r="G17" s="274" t="n">
        <v>11012</v>
      </c>
      <c r="H17" s="274" t="n">
        <v>7387</v>
      </c>
      <c r="I17" s="274" t="n">
        <v>10584</v>
      </c>
      <c r="J17" s="274" t="n">
        <v>11103</v>
      </c>
      <c r="K17" s="262"/>
    </row>
    <row r="18" s="237" customFormat="true" ht="20.1" hidden="false" customHeight="true" outlineLevel="0" collapsed="false">
      <c r="A18" s="258" t="s">
        <v>164</v>
      </c>
      <c r="B18" s="273" t="n">
        <v>80</v>
      </c>
      <c r="C18" s="273" t="n">
        <v>72</v>
      </c>
      <c r="D18" s="273" t="n">
        <v>77</v>
      </c>
      <c r="E18" s="274" t="n">
        <v>7833</v>
      </c>
      <c r="F18" s="274" t="n">
        <v>7891</v>
      </c>
      <c r="G18" s="274" t="n">
        <v>9149</v>
      </c>
      <c r="H18" s="274" t="n">
        <v>7984</v>
      </c>
      <c r="I18" s="274" t="n">
        <v>7898</v>
      </c>
      <c r="J18" s="274" t="n">
        <v>9154</v>
      </c>
      <c r="K18" s="262"/>
    </row>
    <row r="19" s="237" customFormat="true" ht="20.1" hidden="false" customHeight="true" outlineLevel="0" collapsed="false">
      <c r="A19" s="258" t="s">
        <v>165</v>
      </c>
      <c r="B19" s="273" t="n">
        <v>75</v>
      </c>
      <c r="C19" s="273" t="n">
        <v>72</v>
      </c>
      <c r="D19" s="273" t="n">
        <v>78</v>
      </c>
      <c r="E19" s="274" t="n">
        <v>9250</v>
      </c>
      <c r="F19" s="274" t="n">
        <v>5154</v>
      </c>
      <c r="G19" s="274" t="n">
        <v>5537</v>
      </c>
      <c r="H19" s="274" t="n">
        <v>9250</v>
      </c>
      <c r="I19" s="274" t="n">
        <v>5154</v>
      </c>
      <c r="J19" s="274" t="n">
        <v>5537</v>
      </c>
      <c r="K19" s="262"/>
    </row>
    <row r="20" s="237" customFormat="true" ht="20.1" hidden="false" customHeight="true" outlineLevel="0" collapsed="false">
      <c r="A20" s="258" t="s">
        <v>166</v>
      </c>
      <c r="B20" s="273" t="n">
        <v>170</v>
      </c>
      <c r="C20" s="273" t="n">
        <v>118</v>
      </c>
      <c r="D20" s="273" t="n">
        <v>128</v>
      </c>
      <c r="E20" s="274" t="n">
        <v>10368</v>
      </c>
      <c r="F20" s="274" t="n">
        <v>7562</v>
      </c>
      <c r="G20" s="274" t="n">
        <v>7775</v>
      </c>
      <c r="H20" s="274" t="n">
        <v>10724</v>
      </c>
      <c r="I20" s="274" t="n">
        <v>7729</v>
      </c>
      <c r="J20" s="274" t="n">
        <v>7983</v>
      </c>
      <c r="K20" s="262"/>
    </row>
    <row r="21" s="237" customFormat="true" ht="20.1" hidden="false" customHeight="true" outlineLevel="0" collapsed="false">
      <c r="A21" s="258" t="s">
        <v>167</v>
      </c>
      <c r="B21" s="273" t="n">
        <v>152</v>
      </c>
      <c r="C21" s="273" t="n">
        <v>143</v>
      </c>
      <c r="D21" s="273" t="n">
        <v>139</v>
      </c>
      <c r="E21" s="274" t="n">
        <v>12593</v>
      </c>
      <c r="F21" s="274" t="n">
        <v>15392</v>
      </c>
      <c r="G21" s="274" t="n">
        <v>13028</v>
      </c>
      <c r="H21" s="274" t="n">
        <v>12596</v>
      </c>
      <c r="I21" s="274" t="n">
        <v>15395</v>
      </c>
      <c r="J21" s="274" t="n">
        <v>13036</v>
      </c>
      <c r="K21" s="262"/>
    </row>
    <row r="22" s="237" customFormat="true" ht="20.1" hidden="false" customHeight="true" outlineLevel="0" collapsed="false">
      <c r="A22" s="258" t="s">
        <v>168</v>
      </c>
      <c r="B22" s="273" t="n">
        <v>201</v>
      </c>
      <c r="C22" s="273" t="n">
        <v>168</v>
      </c>
      <c r="D22" s="273" t="n">
        <v>195</v>
      </c>
      <c r="E22" s="274" t="n">
        <v>13371</v>
      </c>
      <c r="F22" s="274" t="n">
        <v>11641</v>
      </c>
      <c r="G22" s="274" t="n">
        <v>10133</v>
      </c>
      <c r="H22" s="274" t="n">
        <v>14764</v>
      </c>
      <c r="I22" s="274" t="n">
        <v>13358</v>
      </c>
      <c r="J22" s="274" t="n">
        <v>12232</v>
      </c>
      <c r="K22" s="262"/>
    </row>
    <row r="23" s="237" customFormat="true" ht="20.1" hidden="false" customHeight="true" outlineLevel="0" collapsed="false">
      <c r="A23" s="258" t="s">
        <v>169</v>
      </c>
      <c r="B23" s="273" t="n">
        <v>197</v>
      </c>
      <c r="C23" s="273" t="n">
        <v>189</v>
      </c>
      <c r="D23" s="273" t="n">
        <v>198</v>
      </c>
      <c r="E23" s="274" t="n">
        <v>24265</v>
      </c>
      <c r="F23" s="274" t="n">
        <v>25016</v>
      </c>
      <c r="G23" s="274" t="n">
        <v>25648</v>
      </c>
      <c r="H23" s="274" t="n">
        <v>24268</v>
      </c>
      <c r="I23" s="274" t="n">
        <v>25074</v>
      </c>
      <c r="J23" s="274" t="n">
        <v>25820</v>
      </c>
      <c r="K23" s="262"/>
    </row>
    <row r="24" s="237" customFormat="true" ht="20.1" hidden="false" customHeight="true" outlineLevel="0" collapsed="false">
      <c r="A24" s="258" t="s">
        <v>170</v>
      </c>
      <c r="B24" s="273" t="n">
        <v>126</v>
      </c>
      <c r="C24" s="273" t="n">
        <v>103</v>
      </c>
      <c r="D24" s="273" t="n">
        <v>115</v>
      </c>
      <c r="E24" s="274" t="n">
        <v>8770</v>
      </c>
      <c r="F24" s="274" t="n">
        <v>9379</v>
      </c>
      <c r="G24" s="274" t="n">
        <v>17667</v>
      </c>
      <c r="H24" s="274" t="n">
        <v>8830</v>
      </c>
      <c r="I24" s="274" t="n">
        <v>9443</v>
      </c>
      <c r="J24" s="274" t="n">
        <v>17742</v>
      </c>
      <c r="K24" s="262"/>
    </row>
    <row r="25" s="237" customFormat="true" ht="20.1" hidden="false" customHeight="true" outlineLevel="0" collapsed="false">
      <c r="A25" s="258" t="s">
        <v>171</v>
      </c>
      <c r="B25" s="273" t="n">
        <v>220</v>
      </c>
      <c r="C25" s="273" t="n">
        <v>202</v>
      </c>
      <c r="D25" s="273" t="n">
        <v>217</v>
      </c>
      <c r="E25" s="274" t="n">
        <v>29174</v>
      </c>
      <c r="F25" s="274" t="n">
        <v>23616</v>
      </c>
      <c r="G25" s="274" t="n">
        <v>27392</v>
      </c>
      <c r="H25" s="274" t="n">
        <v>29884</v>
      </c>
      <c r="I25" s="274" t="n">
        <v>23778</v>
      </c>
      <c r="J25" s="274" t="n">
        <v>28023</v>
      </c>
      <c r="K25" s="262"/>
    </row>
    <row r="26" s="237" customFormat="true" ht="20.1" hidden="false" customHeight="true" outlineLevel="0" collapsed="false">
      <c r="A26" s="258" t="s">
        <v>172</v>
      </c>
      <c r="B26" s="273" t="n">
        <v>69</v>
      </c>
      <c r="C26" s="273" t="n">
        <v>55</v>
      </c>
      <c r="D26" s="273" t="n">
        <v>59</v>
      </c>
      <c r="E26" s="274" t="n">
        <v>4511</v>
      </c>
      <c r="F26" s="274" t="n">
        <v>3966</v>
      </c>
      <c r="G26" s="274" t="n">
        <v>4067</v>
      </c>
      <c r="H26" s="274" t="n">
        <v>4608</v>
      </c>
      <c r="I26" s="274" t="n">
        <v>4110</v>
      </c>
      <c r="J26" s="274" t="n">
        <v>4174</v>
      </c>
      <c r="K26" s="262"/>
    </row>
    <row r="27" s="237" customFormat="true" ht="20.1" hidden="false" customHeight="true" outlineLevel="0" collapsed="false">
      <c r="A27" s="258" t="s">
        <v>173</v>
      </c>
      <c r="B27" s="273" t="n">
        <v>173</v>
      </c>
      <c r="C27" s="273" t="n">
        <v>161</v>
      </c>
      <c r="D27" s="273" t="n">
        <v>170</v>
      </c>
      <c r="E27" s="274" t="n">
        <v>12093</v>
      </c>
      <c r="F27" s="274" t="n">
        <v>15431</v>
      </c>
      <c r="G27" s="274" t="n">
        <v>17150</v>
      </c>
      <c r="H27" s="274" t="n">
        <v>12462</v>
      </c>
      <c r="I27" s="274" t="n">
        <v>16447</v>
      </c>
      <c r="J27" s="274" t="n">
        <v>17224</v>
      </c>
      <c r="K27" s="262"/>
    </row>
    <row r="28" s="237" customFormat="true" ht="20.1" hidden="false" customHeight="true" outlineLevel="0" collapsed="false">
      <c r="A28" s="258" t="s">
        <v>174</v>
      </c>
      <c r="B28" s="273" t="n">
        <v>96</v>
      </c>
      <c r="C28" s="273" t="n">
        <v>105</v>
      </c>
      <c r="D28" s="273" t="n">
        <v>122</v>
      </c>
      <c r="E28" s="274" t="n">
        <v>8776</v>
      </c>
      <c r="F28" s="274" t="n">
        <v>13647</v>
      </c>
      <c r="G28" s="274" t="n">
        <v>17045</v>
      </c>
      <c r="H28" s="274" t="n">
        <v>8776</v>
      </c>
      <c r="I28" s="274" t="n">
        <v>13705</v>
      </c>
      <c r="J28" s="274" t="n">
        <v>17121</v>
      </c>
      <c r="K28" s="262"/>
    </row>
    <row r="29" s="237" customFormat="true" ht="20.1" hidden="false" customHeight="true" outlineLevel="0" collapsed="false">
      <c r="A29" s="258" t="s">
        <v>175</v>
      </c>
      <c r="B29" s="273" t="n">
        <v>129</v>
      </c>
      <c r="C29" s="273" t="n">
        <v>105</v>
      </c>
      <c r="D29" s="273" t="n">
        <v>107</v>
      </c>
      <c r="E29" s="274" t="n">
        <v>7572</v>
      </c>
      <c r="F29" s="274" t="n">
        <v>6808</v>
      </c>
      <c r="G29" s="274" t="n">
        <v>7233</v>
      </c>
      <c r="H29" s="274" t="n">
        <v>7574</v>
      </c>
      <c r="I29" s="274" t="n">
        <v>6810</v>
      </c>
      <c r="J29" s="274" t="n">
        <v>7236</v>
      </c>
      <c r="K29" s="262"/>
    </row>
    <row r="30" s="237" customFormat="true" ht="20.1" hidden="false" customHeight="true" outlineLevel="0" collapsed="false">
      <c r="A30" s="258"/>
      <c r="B30" s="259"/>
      <c r="C30" s="259"/>
      <c r="D30" s="273"/>
      <c r="E30" s="259"/>
      <c r="H30" s="259"/>
      <c r="K30" s="262"/>
    </row>
    <row r="31" s="237" customFormat="true" ht="24.95" hidden="false" customHeight="true" outlineLevel="0" collapsed="false">
      <c r="A31" s="254" t="s">
        <v>176</v>
      </c>
      <c r="B31" s="276" t="n">
        <v>2123</v>
      </c>
      <c r="C31" s="276" t="n">
        <v>1885</v>
      </c>
      <c r="D31" s="265" t="n">
        <v>2033</v>
      </c>
      <c r="E31" s="265" t="n">
        <v>184644</v>
      </c>
      <c r="F31" s="265" t="n">
        <v>175802</v>
      </c>
      <c r="G31" s="265" t="n">
        <v>194868</v>
      </c>
      <c r="H31" s="265" t="n">
        <v>188128</v>
      </c>
      <c r="I31" s="265" t="n">
        <v>179315</v>
      </c>
      <c r="J31" s="265" t="n">
        <v>198457</v>
      </c>
      <c r="K31" s="262"/>
    </row>
    <row r="32" customFormat="false" ht="12.75" hidden="false" customHeight="false" outlineLevel="0" collapsed="false">
      <c r="B32" s="277"/>
      <c r="C32" s="277"/>
      <c r="D32" s="23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D33" s="237"/>
      <c r="G33" s="237"/>
      <c r="J33" s="278"/>
    </row>
    <row r="34" customFormat="false" ht="12.75" hidden="false" customHeight="false" outlineLevel="0" collapsed="false">
      <c r="D34" s="273"/>
      <c r="J34" s="237"/>
    </row>
    <row r="35" customFormat="false" ht="12.75" hidden="false" customHeight="false" outlineLevel="0" collapsed="false">
      <c r="D35" s="273"/>
      <c r="J35" s="237"/>
    </row>
    <row r="36" customFormat="false" ht="11.25" hidden="false" customHeight="false" outlineLevel="0" collapsed="false">
      <c r="D36" s="273"/>
      <c r="J36" s="278"/>
    </row>
    <row r="37" customFormat="false" ht="11.25" hidden="false" customHeight="false" outlineLevel="0" collapsed="false">
      <c r="D37" s="273"/>
      <c r="J37" s="278"/>
    </row>
    <row r="38" customFormat="false" ht="11.25" hidden="false" customHeight="false" outlineLevel="0" collapsed="false">
      <c r="D38" s="273"/>
      <c r="J38" s="278"/>
    </row>
    <row r="39" customFormat="false" ht="11.25" hidden="false" customHeight="false" outlineLevel="0" collapsed="false">
      <c r="D39" s="273"/>
      <c r="J39" s="278"/>
    </row>
    <row r="40" customFormat="false" ht="11.25" hidden="false" customHeight="false" outlineLevel="0" collapsed="false">
      <c r="D40" s="273"/>
      <c r="J40" s="278"/>
    </row>
    <row r="41" customFormat="false" ht="11.25" hidden="false" customHeight="false" outlineLevel="0" collapsed="false">
      <c r="D41" s="273"/>
      <c r="J41" s="278"/>
    </row>
    <row r="42" customFormat="false" ht="11.25" hidden="false" customHeight="false" outlineLevel="0" collapsed="false">
      <c r="D42" s="273"/>
      <c r="J42" s="278"/>
    </row>
    <row r="43" customFormat="false" ht="11.25" hidden="false" customHeight="false" outlineLevel="0" collapsed="false">
      <c r="D43" s="273"/>
      <c r="J43" s="278"/>
    </row>
    <row r="44" customFormat="false" ht="11.25" hidden="false" customHeight="false" outlineLevel="0" collapsed="false">
      <c r="D44" s="273"/>
      <c r="J44" s="278"/>
    </row>
    <row r="45" customFormat="false" ht="11.25" hidden="false" customHeight="false" outlineLevel="0" collapsed="false">
      <c r="D45" s="273"/>
      <c r="J45" s="278"/>
    </row>
    <row r="46" customFormat="false" ht="11.25" hidden="false" customHeight="false" outlineLevel="0" collapsed="false">
      <c r="D46" s="273"/>
      <c r="J46" s="278"/>
    </row>
    <row r="47" customFormat="false" ht="11.25" hidden="false" customHeight="false" outlineLevel="0" collapsed="false">
      <c r="D47" s="273"/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3" width="16.28"/>
    <col collapsed="false" customWidth="true" hidden="false" outlineLevel="0" max="12" min="12" style="135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223"/>
      <c r="L1" s="190"/>
    </row>
    <row r="2" s="90" customFormat="true" ht="14.1" hidden="false" customHeight="true" outlineLevel="0" collapsed="false">
      <c r="A2" s="281"/>
      <c r="B2" s="94"/>
      <c r="C2" s="94"/>
      <c r="D2" s="141"/>
      <c r="E2" s="142" t="s">
        <v>180</v>
      </c>
      <c r="F2" s="142"/>
      <c r="G2" s="142"/>
      <c r="H2" s="224" t="s">
        <v>181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2" t="s">
        <v>182</v>
      </c>
      <c r="B5" s="147" t="s">
        <v>183</v>
      </c>
      <c r="C5" s="147"/>
      <c r="D5" s="147"/>
      <c r="E5" s="147"/>
      <c r="F5" s="147"/>
      <c r="G5" s="147"/>
      <c r="H5" s="225" t="s">
        <v>183</v>
      </c>
      <c r="I5" s="225"/>
      <c r="J5" s="225"/>
      <c r="K5" s="225"/>
      <c r="L5" s="149" t="s">
        <v>182</v>
      </c>
    </row>
    <row r="6" customFormat="false" ht="11.1" hidden="false" customHeight="true" outlineLevel="0" collapsed="false">
      <c r="A6" s="282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282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282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282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3.5" hidden="false" customHeight="true" outlineLevel="0" collapsed="false">
      <c r="A10" s="282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282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1.1" hidden="false" customHeight="true" outlineLevel="0" collapsed="false">
      <c r="A12" s="283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5" hidden="false" customHeight="true" outlineLevel="0" collapsed="false">
      <c r="A13" s="284"/>
      <c r="B13" s="285" t="s">
        <v>176</v>
      </c>
      <c r="C13" s="285"/>
      <c r="D13" s="285"/>
      <c r="E13" s="285"/>
      <c r="F13" s="285"/>
      <c r="G13" s="285"/>
      <c r="H13" s="286" t="s">
        <v>176</v>
      </c>
      <c r="I13" s="286"/>
      <c r="J13" s="286"/>
      <c r="K13" s="286"/>
      <c r="L13" s="208"/>
    </row>
    <row r="14" customFormat="false" ht="15" hidden="false" customHeight="true" outlineLevel="0" collapsed="false">
      <c r="A14" s="287" t="s">
        <v>184</v>
      </c>
      <c r="B14" s="229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60" t="s">
        <v>185</v>
      </c>
    </row>
    <row r="15" customFormat="false" ht="15" hidden="false" customHeight="true" outlineLevel="0" collapsed="false">
      <c r="A15" s="287" t="s">
        <v>186</v>
      </c>
      <c r="B15" s="229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60" t="s">
        <v>187</v>
      </c>
    </row>
    <row r="16" customFormat="false" ht="15" hidden="false" customHeight="true" outlineLevel="0" collapsed="false">
      <c r="A16" s="287" t="s">
        <v>188</v>
      </c>
      <c r="B16" s="229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60" t="s">
        <v>189</v>
      </c>
    </row>
    <row r="17" customFormat="false" ht="15" hidden="false" customHeight="true" outlineLevel="0" collapsed="false">
      <c r="A17" s="287" t="s">
        <v>190</v>
      </c>
      <c r="B17" s="229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6" t="s">
        <v>191</v>
      </c>
    </row>
    <row r="18" customFormat="false" ht="9" hidden="false" customHeight="true" outlineLevel="0" collapsed="false">
      <c r="A18" s="288"/>
      <c r="B18" s="229"/>
      <c r="C18" s="121"/>
      <c r="D18" s="121"/>
      <c r="E18" s="121"/>
      <c r="F18" s="121"/>
      <c r="G18" s="229"/>
      <c r="H18" s="229"/>
      <c r="I18" s="229"/>
      <c r="J18" s="229"/>
      <c r="K18" s="231"/>
      <c r="L18" s="160"/>
    </row>
    <row r="19" customFormat="false" ht="15" hidden="false" customHeight="true" outlineLevel="0" collapsed="false">
      <c r="A19" s="287" t="s">
        <v>192</v>
      </c>
      <c r="B19" s="229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60" t="s">
        <v>193</v>
      </c>
    </row>
    <row r="20" customFormat="false" ht="15" hidden="false" customHeight="true" outlineLevel="0" collapsed="false">
      <c r="A20" s="287" t="s">
        <v>194</v>
      </c>
      <c r="B20" s="229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9" t="n">
        <v>27912</v>
      </c>
      <c r="H20" s="229" t="n">
        <v>454561</v>
      </c>
      <c r="I20" s="229" t="n">
        <v>130494</v>
      </c>
      <c r="J20" s="229" t="n">
        <v>212829</v>
      </c>
      <c r="K20" s="231" t="n">
        <v>111238</v>
      </c>
      <c r="L20" s="160" t="s">
        <v>195</v>
      </c>
    </row>
    <row r="21" customFormat="false" ht="15" hidden="false" customHeight="true" outlineLevel="0" collapsed="false">
      <c r="A21" s="287" t="s">
        <v>196</v>
      </c>
      <c r="B21" s="124" t="s">
        <v>133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3</v>
      </c>
      <c r="H21" s="124" t="s">
        <v>133</v>
      </c>
      <c r="I21" s="124" t="s">
        <v>133</v>
      </c>
      <c r="J21" s="124" t="s">
        <v>133</v>
      </c>
      <c r="K21" s="124" t="s">
        <v>149</v>
      </c>
      <c r="L21" s="160" t="s">
        <v>197</v>
      </c>
    </row>
    <row r="22" customFormat="false" ht="15" hidden="false" customHeight="true" outlineLevel="0" collapsed="false">
      <c r="A22" s="287" t="s">
        <v>198</v>
      </c>
      <c r="B22" s="124" t="s">
        <v>133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3</v>
      </c>
      <c r="H22" s="124" t="s">
        <v>133</v>
      </c>
      <c r="I22" s="124" t="s">
        <v>133</v>
      </c>
      <c r="J22" s="124" t="s">
        <v>133</v>
      </c>
      <c r="K22" s="124" t="s">
        <v>149</v>
      </c>
      <c r="L22" s="166" t="s">
        <v>199</v>
      </c>
    </row>
    <row r="23" customFormat="false" ht="9" hidden="false" customHeight="true" outlineLevel="0" collapsed="false">
      <c r="A23" s="129"/>
      <c r="B23" s="229"/>
      <c r="C23" s="121"/>
      <c r="D23" s="121"/>
      <c r="E23" s="121"/>
      <c r="F23" s="121"/>
      <c r="G23" s="229"/>
      <c r="H23" s="229"/>
      <c r="I23" s="229"/>
      <c r="J23" s="229"/>
      <c r="K23" s="231"/>
      <c r="L23" s="160"/>
    </row>
    <row r="24" customFormat="false" ht="15" hidden="false" customHeight="true" outlineLevel="0" collapsed="false">
      <c r="A24" s="289"/>
      <c r="B24" s="285" t="s">
        <v>200</v>
      </c>
      <c r="C24" s="285"/>
      <c r="D24" s="285"/>
      <c r="E24" s="285"/>
      <c r="F24" s="285"/>
      <c r="G24" s="285"/>
      <c r="H24" s="286" t="s">
        <v>200</v>
      </c>
      <c r="I24" s="286"/>
      <c r="J24" s="286"/>
      <c r="K24" s="286"/>
      <c r="L24" s="160"/>
    </row>
    <row r="25" customFormat="false" ht="15" hidden="false" customHeight="true" outlineLevel="0" collapsed="false">
      <c r="A25" s="284" t="s">
        <v>1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60" t="s">
        <v>201</v>
      </c>
    </row>
    <row r="26" customFormat="false" ht="15" hidden="false" customHeight="true" outlineLevel="0" collapsed="false">
      <c r="A26" s="290" t="s">
        <v>157</v>
      </c>
      <c r="B26" s="291" t="n">
        <v>8727</v>
      </c>
      <c r="C26" s="291" t="n">
        <v>4957</v>
      </c>
      <c r="D26" s="291" t="n">
        <v>3817</v>
      </c>
      <c r="E26" s="291" t="n">
        <v>338</v>
      </c>
      <c r="F26" s="291" t="n">
        <v>155</v>
      </c>
      <c r="G26" s="229" t="n">
        <v>647</v>
      </c>
      <c r="H26" s="229" t="n">
        <v>3770</v>
      </c>
      <c r="I26" s="229" t="n">
        <v>685</v>
      </c>
      <c r="J26" s="229" t="n">
        <v>855</v>
      </c>
      <c r="K26" s="231" t="n">
        <v>2230</v>
      </c>
      <c r="L26" s="160" t="s">
        <v>202</v>
      </c>
    </row>
    <row r="27" customFormat="false" ht="15" hidden="false" customHeight="true" outlineLevel="0" collapsed="false">
      <c r="A27" s="290" t="s">
        <v>203</v>
      </c>
      <c r="B27" s="291" t="n">
        <v>19617</v>
      </c>
      <c r="C27" s="291" t="n">
        <v>2508</v>
      </c>
      <c r="D27" s="291" t="n">
        <v>2058</v>
      </c>
      <c r="E27" s="291" t="n">
        <v>174</v>
      </c>
      <c r="F27" s="108" t="n">
        <v>100</v>
      </c>
      <c r="G27" s="229" t="n">
        <v>176</v>
      </c>
      <c r="H27" s="229" t="n">
        <v>17109</v>
      </c>
      <c r="I27" s="229" t="n">
        <v>3565</v>
      </c>
      <c r="J27" s="229" t="n">
        <v>13124</v>
      </c>
      <c r="K27" s="231" t="n">
        <v>420</v>
      </c>
      <c r="L27" s="177" t="s">
        <v>204</v>
      </c>
    </row>
    <row r="28" customFormat="false" ht="15" hidden="false" customHeight="true" outlineLevel="0" collapsed="false">
      <c r="A28" s="290" t="s">
        <v>205</v>
      </c>
      <c r="B28" s="291" t="n">
        <v>12186</v>
      </c>
      <c r="C28" s="291" t="n">
        <v>591</v>
      </c>
      <c r="D28" s="109" t="s">
        <v>206</v>
      </c>
      <c r="E28" s="108" t="n">
        <v>438</v>
      </c>
      <c r="F28" s="109" t="s">
        <v>206</v>
      </c>
      <c r="G28" s="229" t="n">
        <v>153</v>
      </c>
      <c r="H28" s="229" t="n">
        <v>11595</v>
      </c>
      <c r="I28" s="229" t="n">
        <v>5121</v>
      </c>
      <c r="J28" s="229" t="n">
        <v>4474</v>
      </c>
      <c r="K28" s="231" t="n">
        <v>2000</v>
      </c>
      <c r="L28" s="208" t="s">
        <v>207</v>
      </c>
    </row>
    <row r="29" customFormat="false" ht="15" hidden="false" customHeight="true" outlineLevel="0" collapsed="false">
      <c r="A29" s="290" t="s">
        <v>208</v>
      </c>
      <c r="B29" s="291" t="n">
        <v>26075</v>
      </c>
      <c r="C29" s="291" t="n">
        <v>11103</v>
      </c>
      <c r="D29" s="291" t="n">
        <v>5369</v>
      </c>
      <c r="E29" s="291" t="n">
        <v>1923</v>
      </c>
      <c r="F29" s="291" t="n">
        <v>870</v>
      </c>
      <c r="G29" s="229" t="n">
        <v>2941</v>
      </c>
      <c r="H29" s="229" t="n">
        <v>14972</v>
      </c>
      <c r="I29" s="229" t="n">
        <v>3566</v>
      </c>
      <c r="J29" s="229" t="n">
        <v>1181</v>
      </c>
      <c r="K29" s="231" t="n">
        <v>10225</v>
      </c>
      <c r="L29" s="164" t="s">
        <v>209</v>
      </c>
    </row>
    <row r="30" customFormat="false" ht="12.75" hidden="false" customHeight="true" outlineLevel="0" collapsed="false">
      <c r="A30" s="290"/>
      <c r="B30" s="279"/>
      <c r="C30" s="279"/>
      <c r="D30" s="279"/>
      <c r="L30" s="166"/>
    </row>
    <row r="31" customFormat="false" ht="15" hidden="false" customHeight="true" outlineLevel="0" collapsed="false">
      <c r="A31" s="290" t="s">
        <v>161</v>
      </c>
      <c r="B31" s="279"/>
      <c r="C31" s="279"/>
      <c r="D31" s="279"/>
      <c r="L31" s="168" t="s">
        <v>210</v>
      </c>
    </row>
    <row r="32" customFormat="false" ht="15" hidden="false" customHeight="true" outlineLevel="0" collapsed="false">
      <c r="A32" s="290" t="s">
        <v>162</v>
      </c>
      <c r="B32" s="278" t="n">
        <v>23740</v>
      </c>
      <c r="C32" s="292" t="n">
        <v>5650</v>
      </c>
      <c r="D32" s="292" t="n">
        <v>521</v>
      </c>
      <c r="E32" s="292" t="n">
        <v>4805</v>
      </c>
      <c r="F32" s="292" t="n">
        <v>255</v>
      </c>
      <c r="G32" s="292" t="n">
        <v>69</v>
      </c>
      <c r="H32" s="278" t="n">
        <v>18090</v>
      </c>
      <c r="I32" s="292" t="n">
        <v>299</v>
      </c>
      <c r="J32" s="292" t="n">
        <v>6239</v>
      </c>
      <c r="K32" s="231" t="n">
        <v>12922</v>
      </c>
      <c r="L32" s="160" t="s">
        <v>211</v>
      </c>
    </row>
    <row r="33" customFormat="false" ht="15" hidden="false" customHeight="true" outlineLevel="0" collapsed="false">
      <c r="A33" s="290" t="s">
        <v>163</v>
      </c>
      <c r="B33" s="278" t="n">
        <v>27521</v>
      </c>
      <c r="C33" s="292" t="n">
        <v>10535</v>
      </c>
      <c r="D33" s="292" t="n">
        <v>5285</v>
      </c>
      <c r="E33" s="292" t="n">
        <v>3999</v>
      </c>
      <c r="F33" s="292" t="n">
        <v>418</v>
      </c>
      <c r="G33" s="292" t="n">
        <v>833</v>
      </c>
      <c r="H33" s="278" t="n">
        <v>16986</v>
      </c>
      <c r="I33" s="292" t="n">
        <v>5224</v>
      </c>
      <c r="J33" s="292" t="n">
        <v>7781</v>
      </c>
      <c r="K33" s="231" t="n">
        <v>5980</v>
      </c>
      <c r="L33" s="160" t="s">
        <v>212</v>
      </c>
    </row>
    <row r="34" customFormat="false" ht="15" hidden="false" customHeight="true" outlineLevel="0" collapsed="false">
      <c r="A34" s="290" t="s">
        <v>164</v>
      </c>
      <c r="B34" s="278" t="n">
        <v>32534</v>
      </c>
      <c r="C34" s="292" t="n">
        <v>16163</v>
      </c>
      <c r="D34" s="292" t="n">
        <v>1254</v>
      </c>
      <c r="E34" s="292" t="n">
        <v>14746</v>
      </c>
      <c r="F34" s="292" t="n">
        <v>26</v>
      </c>
      <c r="G34" s="292" t="n">
        <v>137</v>
      </c>
      <c r="H34" s="278" t="n">
        <v>16371</v>
      </c>
      <c r="I34" s="292" t="n">
        <v>3064</v>
      </c>
      <c r="J34" s="292" t="n">
        <v>2068</v>
      </c>
      <c r="K34" s="231" t="n">
        <v>7499</v>
      </c>
      <c r="L34" s="160" t="s">
        <v>213</v>
      </c>
    </row>
    <row r="35" customFormat="false" ht="15" hidden="false" customHeight="true" outlineLevel="0" collapsed="false">
      <c r="A35" s="290" t="s">
        <v>165</v>
      </c>
      <c r="B35" s="278" t="n">
        <v>12266</v>
      </c>
      <c r="C35" s="292" t="n">
        <v>2826</v>
      </c>
      <c r="D35" s="292" t="n">
        <v>711</v>
      </c>
      <c r="E35" s="292" t="n">
        <v>1932</v>
      </c>
      <c r="F35" s="292" t="n">
        <v>125</v>
      </c>
      <c r="G35" s="292" t="n">
        <v>58</v>
      </c>
      <c r="H35" s="278" t="n">
        <v>9440</v>
      </c>
      <c r="I35" s="292" t="n">
        <v>4522</v>
      </c>
      <c r="J35" s="292" t="n">
        <v>2031</v>
      </c>
      <c r="K35" s="231" t="n">
        <v>2811</v>
      </c>
      <c r="L35" s="160" t="s">
        <v>214</v>
      </c>
    </row>
    <row r="36" customFormat="false" ht="15" hidden="false" customHeight="true" outlineLevel="0" collapsed="false">
      <c r="A36" s="290" t="s">
        <v>166</v>
      </c>
      <c r="B36" s="278" t="n">
        <v>35325</v>
      </c>
      <c r="C36" s="292" t="n">
        <v>9484</v>
      </c>
      <c r="D36" s="292" t="n">
        <v>3371</v>
      </c>
      <c r="E36" s="292" t="n">
        <v>3964</v>
      </c>
      <c r="F36" s="292" t="n">
        <v>51</v>
      </c>
      <c r="G36" s="292" t="n">
        <v>2098</v>
      </c>
      <c r="H36" s="278" t="n">
        <v>25841</v>
      </c>
      <c r="I36" s="292" t="n">
        <v>2003</v>
      </c>
      <c r="J36" s="292" t="n">
        <v>15735</v>
      </c>
      <c r="K36" s="231" t="n">
        <v>6848</v>
      </c>
      <c r="L36" s="160" t="s">
        <v>215</v>
      </c>
    </row>
    <row r="37" customFormat="false" ht="15" hidden="false" customHeight="true" outlineLevel="0" collapsed="false">
      <c r="A37" s="290" t="s">
        <v>167</v>
      </c>
      <c r="B37" s="278" t="n">
        <v>57829</v>
      </c>
      <c r="C37" s="292" t="n">
        <v>25230</v>
      </c>
      <c r="D37" s="292" t="n">
        <v>5414</v>
      </c>
      <c r="E37" s="292" t="n">
        <v>8920</v>
      </c>
      <c r="F37" s="292" t="n">
        <v>15</v>
      </c>
      <c r="G37" s="292" t="n">
        <v>10881</v>
      </c>
      <c r="H37" s="278" t="n">
        <v>32599</v>
      </c>
      <c r="I37" s="292" t="n">
        <v>4410</v>
      </c>
      <c r="J37" s="292" t="n">
        <v>22971</v>
      </c>
      <c r="K37" s="231" t="n">
        <v>10120</v>
      </c>
      <c r="L37" s="160" t="s">
        <v>216</v>
      </c>
    </row>
    <row r="38" customFormat="false" ht="15" hidden="false" customHeight="true" outlineLevel="0" collapsed="false">
      <c r="A38" s="290" t="s">
        <v>168</v>
      </c>
      <c r="B38" s="278" t="n">
        <v>92145</v>
      </c>
      <c r="C38" s="292" t="n">
        <v>9018</v>
      </c>
      <c r="D38" s="292" t="n">
        <v>104</v>
      </c>
      <c r="E38" s="292" t="n">
        <v>8904</v>
      </c>
      <c r="F38" s="292" t="s">
        <v>206</v>
      </c>
      <c r="G38" s="292" t="n">
        <v>10</v>
      </c>
      <c r="H38" s="278" t="n">
        <v>83127</v>
      </c>
      <c r="I38" s="292" t="n">
        <v>11280</v>
      </c>
      <c r="J38" s="292" t="n">
        <v>55949</v>
      </c>
      <c r="K38" s="231" t="n">
        <v>18517</v>
      </c>
      <c r="L38" s="160" t="s">
        <v>217</v>
      </c>
    </row>
    <row r="39" customFormat="false" ht="15" hidden="false" customHeight="true" outlineLevel="0" collapsed="false">
      <c r="A39" s="290" t="s">
        <v>169</v>
      </c>
      <c r="B39" s="278" t="n">
        <v>95806</v>
      </c>
      <c r="C39" s="292" t="n">
        <v>79262</v>
      </c>
      <c r="D39" s="292" t="n">
        <v>67663</v>
      </c>
      <c r="E39" s="292" t="n">
        <v>9932</v>
      </c>
      <c r="F39" s="292" t="n">
        <v>140</v>
      </c>
      <c r="G39" s="292" t="n">
        <v>1527</v>
      </c>
      <c r="H39" s="278" t="n">
        <v>16544</v>
      </c>
      <c r="I39" s="292" t="n">
        <v>9696</v>
      </c>
      <c r="J39" s="292" t="n">
        <v>4458</v>
      </c>
      <c r="K39" s="231" t="n">
        <v>2512</v>
      </c>
      <c r="L39" s="160" t="s">
        <v>218</v>
      </c>
    </row>
    <row r="40" customFormat="false" ht="15" hidden="false" customHeight="true" outlineLevel="0" collapsed="false">
      <c r="A40" s="290" t="s">
        <v>170</v>
      </c>
      <c r="B40" s="278" t="n">
        <v>46109</v>
      </c>
      <c r="C40" s="292" t="n">
        <v>27877</v>
      </c>
      <c r="D40" s="292" t="n">
        <v>7103</v>
      </c>
      <c r="E40" s="292" t="n">
        <v>18108</v>
      </c>
      <c r="F40" s="292" t="n">
        <v>224</v>
      </c>
      <c r="G40" s="292" t="n">
        <v>2442</v>
      </c>
      <c r="H40" s="278" t="n">
        <v>18232</v>
      </c>
      <c r="I40" s="292" t="n">
        <v>4363</v>
      </c>
      <c r="J40" s="292" t="n">
        <v>10525</v>
      </c>
      <c r="K40" s="231" t="n">
        <v>3384</v>
      </c>
      <c r="L40" s="160" t="s">
        <v>219</v>
      </c>
    </row>
    <row r="41" customFormat="false" ht="15" hidden="false" customHeight="true" outlineLevel="0" collapsed="false">
      <c r="A41" s="290" t="s">
        <v>171</v>
      </c>
      <c r="B41" s="278" t="n">
        <v>100189</v>
      </c>
      <c r="C41" s="292" t="n">
        <v>20276</v>
      </c>
      <c r="D41" s="292" t="n">
        <v>9485</v>
      </c>
      <c r="E41" s="292" t="n">
        <v>9185</v>
      </c>
      <c r="F41" s="292" t="n">
        <v>44</v>
      </c>
      <c r="G41" s="292" t="n">
        <v>1562</v>
      </c>
      <c r="H41" s="278" t="n">
        <v>79913</v>
      </c>
      <c r="I41" s="292" t="n">
        <v>22061</v>
      </c>
      <c r="J41" s="292" t="n">
        <v>38046</v>
      </c>
      <c r="K41" s="231" t="n">
        <v>43402</v>
      </c>
      <c r="L41" s="160" t="s">
        <v>220</v>
      </c>
    </row>
    <row r="42" customFormat="false" ht="15" hidden="false" customHeight="true" outlineLevel="0" collapsed="false">
      <c r="A42" s="290" t="s">
        <v>172</v>
      </c>
      <c r="B42" s="278" t="n">
        <v>13729</v>
      </c>
      <c r="C42" s="292" t="n">
        <v>5668</v>
      </c>
      <c r="D42" s="292" t="n">
        <v>1486</v>
      </c>
      <c r="E42" s="292" t="n">
        <v>3795</v>
      </c>
      <c r="F42" s="292" t="s">
        <v>206</v>
      </c>
      <c r="G42" s="292" t="n">
        <v>387</v>
      </c>
      <c r="H42" s="278" t="n">
        <v>8061</v>
      </c>
      <c r="I42" s="292" t="n">
        <v>1984</v>
      </c>
      <c r="J42" s="292" t="s">
        <v>206</v>
      </c>
      <c r="K42" s="231" t="n">
        <v>6897</v>
      </c>
      <c r="L42" s="160" t="s">
        <v>221</v>
      </c>
    </row>
    <row r="43" customFormat="false" ht="15" hidden="false" customHeight="true" outlineLevel="0" collapsed="false">
      <c r="A43" s="290" t="s">
        <v>222</v>
      </c>
      <c r="B43" s="278" t="n">
        <v>57727</v>
      </c>
      <c r="C43" s="292" t="n">
        <v>17923</v>
      </c>
      <c r="D43" s="292" t="n">
        <v>3319</v>
      </c>
      <c r="E43" s="292" t="n">
        <v>11430</v>
      </c>
      <c r="F43" s="292" t="n">
        <v>88</v>
      </c>
      <c r="G43" s="292" t="n">
        <v>3086</v>
      </c>
      <c r="H43" s="278" t="n">
        <v>39804</v>
      </c>
      <c r="I43" s="292" t="n">
        <v>24612</v>
      </c>
      <c r="J43" s="292" t="n">
        <v>13825</v>
      </c>
      <c r="K43" s="231" t="n">
        <v>494</v>
      </c>
      <c r="L43" s="160" t="s">
        <v>223</v>
      </c>
    </row>
    <row r="44" customFormat="false" ht="15" hidden="false" customHeight="true" outlineLevel="0" collapsed="false">
      <c r="A44" s="290" t="s">
        <v>174</v>
      </c>
      <c r="B44" s="278" t="n">
        <v>38171</v>
      </c>
      <c r="C44" s="292" t="n">
        <v>3418</v>
      </c>
      <c r="D44" s="292" t="n">
        <v>357</v>
      </c>
      <c r="E44" s="292" t="n">
        <v>2894</v>
      </c>
      <c r="F44" s="292" t="s">
        <v>206</v>
      </c>
      <c r="G44" s="292" t="n">
        <v>167</v>
      </c>
      <c r="H44" s="278" t="n">
        <v>34753</v>
      </c>
      <c r="I44" s="292" t="n">
        <v>20103</v>
      </c>
      <c r="J44" s="292" t="n">
        <v>11570</v>
      </c>
      <c r="K44" s="231" t="n">
        <v>3671</v>
      </c>
      <c r="L44" s="177" t="s">
        <v>224</v>
      </c>
    </row>
    <row r="45" customFormat="false" ht="15" hidden="false" customHeight="true" outlineLevel="0" collapsed="false">
      <c r="A45" s="290" t="s">
        <v>175</v>
      </c>
      <c r="B45" s="278" t="n">
        <v>18032</v>
      </c>
      <c r="C45" s="292" t="n">
        <v>10679</v>
      </c>
      <c r="D45" s="292" t="n">
        <v>1918</v>
      </c>
      <c r="E45" s="292" t="n">
        <v>7643</v>
      </c>
      <c r="F45" s="292" t="n">
        <v>380</v>
      </c>
      <c r="G45" s="292" t="n">
        <v>738</v>
      </c>
      <c r="H45" s="278" t="n">
        <v>7353</v>
      </c>
      <c r="I45" s="292" t="n">
        <v>3936</v>
      </c>
      <c r="J45" s="292" t="n">
        <v>1999</v>
      </c>
      <c r="K45" s="231" t="n">
        <v>1411</v>
      </c>
      <c r="L45" s="171" t="s">
        <v>225</v>
      </c>
    </row>
    <row r="46" customFormat="false" ht="5.25" hidden="false" customHeight="true" outlineLevel="0" collapsed="false">
      <c r="A46" s="284"/>
      <c r="B46" s="179"/>
      <c r="C46" s="132"/>
      <c r="D46" s="132"/>
      <c r="E46" s="132"/>
      <c r="F46" s="132"/>
      <c r="G46" s="179"/>
      <c r="H46" s="179"/>
      <c r="I46" s="179"/>
      <c r="J46" s="179"/>
      <c r="K46" s="293"/>
      <c r="L46" s="171"/>
    </row>
    <row r="47" customFormat="false" ht="11.1" hidden="false" customHeight="true" outlineLevel="0" collapsed="false">
      <c r="A47" s="284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5</v>
      </c>
      <c r="B48" s="179"/>
      <c r="C48" s="132"/>
      <c r="D48" s="132"/>
      <c r="E48" s="132"/>
      <c r="F48" s="132"/>
      <c r="G48" s="179"/>
      <c r="H48" s="179"/>
      <c r="I48" s="179"/>
      <c r="J48" s="179"/>
      <c r="K48" s="293"/>
      <c r="L48" s="177" t="s">
        <v>226</v>
      </c>
    </row>
    <row r="49" customFormat="false" ht="12.75" hidden="false" customHeight="true" outlineLevel="0" collapsed="false">
      <c r="A49" s="103" t="s">
        <v>106</v>
      </c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 t="s">
        <v>227</v>
      </c>
    </row>
    <row r="50" customFormat="false" ht="12.75" hidden="false" customHeight="true" outlineLevel="0" collapsed="false">
      <c r="A50" s="103" t="s">
        <v>228</v>
      </c>
      <c r="B50" s="294" t="n">
        <f aca="false">B20/B19*100-100</f>
        <v>12.1836773610681</v>
      </c>
      <c r="C50" s="295" t="n">
        <f aca="false">C20/C19*100-100</f>
        <v>22.1958580980683</v>
      </c>
      <c r="D50" s="295" t="n">
        <f aca="false">D20/D19*100-100</f>
        <v>27.0036216446528</v>
      </c>
      <c r="E50" s="295" t="n">
        <f aca="false">E20/E19*100-100</f>
        <v>25.2011465630776</v>
      </c>
      <c r="F50" s="295" t="n">
        <f aca="false">F20/F19*100-100</f>
        <v>-36.6922234392114</v>
      </c>
      <c r="G50" s="294" t="n">
        <f aca="false">G20/G19*100-100</f>
        <v>5.09827547255064</v>
      </c>
      <c r="H50" s="294" t="n">
        <f aca="false">H20/H19*100-100</f>
        <v>7.10320583204135</v>
      </c>
      <c r="I50" s="294" t="n">
        <f aca="false">I20/I19*100-100</f>
        <v>19.936031175611</v>
      </c>
      <c r="J50" s="294" t="n">
        <f aca="false">J20/J19*100-100</f>
        <v>21.556834926836</v>
      </c>
      <c r="K50" s="293" t="n">
        <f aca="false">K20/K19*100-100</f>
        <v>-20.8411314712685</v>
      </c>
      <c r="L50" s="177" t="s">
        <v>229</v>
      </c>
    </row>
    <row r="51" s="297" customFormat="true" ht="12.75" hidden="false" customHeight="true" outlineLevel="0" collapsed="false">
      <c r="A51" s="129"/>
      <c r="B51" s="179"/>
      <c r="C51" s="132"/>
      <c r="D51" s="132"/>
      <c r="E51" s="132"/>
      <c r="F51" s="132"/>
      <c r="G51" s="179"/>
      <c r="H51" s="179"/>
      <c r="I51" s="179"/>
      <c r="J51" s="179"/>
      <c r="K51" s="296"/>
      <c r="L51" s="135"/>
    </row>
    <row r="52" s="297" customFormat="true" ht="12.75" hidden="false" customHeight="true" outlineLevel="0" collapsed="false">
      <c r="A52" s="129" t="s">
        <v>230</v>
      </c>
      <c r="B52" s="294" t="n">
        <f aca="false">B20/B15*100-100</f>
        <v>6.49610797368318</v>
      </c>
      <c r="C52" s="295" t="n">
        <f aca="false">C20/C15*100-100</f>
        <v>4.40162497123768</v>
      </c>
      <c r="D52" s="295" t="n">
        <f aca="false">D20/D15*100-100</f>
        <v>36.8630692057807</v>
      </c>
      <c r="E52" s="295" t="n">
        <f aca="false">E20/E15*100-100</f>
        <v>-15.2110205886541</v>
      </c>
      <c r="F52" s="295" t="n">
        <f aca="false">F20/F15*100-100</f>
        <v>-15.5464640561075</v>
      </c>
      <c r="G52" s="294" t="n">
        <f aca="false">G20/G15*100-100</f>
        <v>-0.683176771989764</v>
      </c>
      <c r="H52" s="294" t="n">
        <f aca="false">H20/H15*100-100</f>
        <v>7.74753719102294</v>
      </c>
      <c r="I52" s="294" t="n">
        <f aca="false">I20/I15*100-100</f>
        <v>10.8492890029052</v>
      </c>
      <c r="J52" s="294" t="n">
        <f aca="false">J20/J15*100-100</f>
        <v>16.8439949930826</v>
      </c>
      <c r="K52" s="298" t="n">
        <f aca="false">K20/K15*100-100</f>
        <v>-8.82579545268266</v>
      </c>
      <c r="L52" s="299" t="s">
        <v>231</v>
      </c>
    </row>
    <row r="53" customFormat="false" ht="12.75" hidden="false" customHeight="true" outlineLevel="0" collapsed="false">
      <c r="A53" s="129"/>
      <c r="B53" s="176"/>
      <c r="C53" s="176"/>
      <c r="D53" s="176"/>
      <c r="E53" s="176"/>
      <c r="F53" s="176"/>
      <c r="G53" s="176"/>
      <c r="H53" s="184"/>
      <c r="I53" s="222"/>
      <c r="J53" s="222"/>
      <c r="K53" s="296"/>
    </row>
    <row r="54" customFormat="false" ht="6.75" hidden="false" customHeight="true" outlineLevel="0" collapsed="false"/>
    <row r="55" customFormat="false" ht="12.75" hidden="false" customHeight="false" outlineLevel="0" collapsed="false">
      <c r="A55" s="183" t="s">
        <v>111</v>
      </c>
      <c r="H55" s="123" t="s">
        <v>111</v>
      </c>
    </row>
    <row r="56" customFormat="false" ht="12.75" hidden="true" customHeight="true" outlineLevel="0" collapsed="false">
      <c r="A56" s="184" t="s">
        <v>232</v>
      </c>
      <c r="H56" s="123" t="s">
        <v>232</v>
      </c>
    </row>
    <row r="57" s="300" customFormat="true" ht="12.75" hidden="false" customHeight="false" outlineLevel="0" collapsed="false">
      <c r="A57" s="184" t="s">
        <v>134</v>
      </c>
      <c r="B57" s="135"/>
      <c r="C57" s="135"/>
      <c r="D57" s="135"/>
      <c r="E57" s="135"/>
      <c r="F57" s="135"/>
      <c r="G57" s="135"/>
      <c r="H57" s="184" t="s">
        <v>233</v>
      </c>
      <c r="I57" s="123"/>
      <c r="J57" s="123"/>
      <c r="K57" s="123"/>
      <c r="L57" s="135"/>
    </row>
    <row r="58" s="300" customFormat="true" ht="12.75" hidden="false" customHeight="false" outlineLevel="0" collapsed="false">
      <c r="A58" s="301"/>
      <c r="B58" s="135"/>
      <c r="C58" s="135"/>
      <c r="D58" s="135"/>
      <c r="E58" s="135"/>
      <c r="F58" s="135"/>
      <c r="G58" s="135"/>
      <c r="H58" s="123"/>
      <c r="I58" s="123"/>
      <c r="J58" s="123"/>
      <c r="K58" s="123"/>
      <c r="L58" s="135"/>
    </row>
    <row r="59" s="300" customFormat="true" ht="12.75" hidden="false" customHeight="false" outlineLevel="0" collapsed="false">
      <c r="A59" s="302"/>
      <c r="B59" s="135"/>
      <c r="C59" s="135"/>
      <c r="D59" s="135"/>
      <c r="E59" s="135"/>
      <c r="F59" s="135"/>
      <c r="G59" s="135"/>
      <c r="H59" s="123"/>
      <c r="I59" s="123"/>
      <c r="J59" s="123"/>
      <c r="K59" s="123"/>
      <c r="L59" s="135"/>
    </row>
    <row r="60" s="300" customFormat="true" ht="12.75" hidden="false" customHeight="false" outlineLevel="0" collapsed="false">
      <c r="A60" s="301"/>
      <c r="B60" s="135"/>
      <c r="C60" s="135"/>
      <c r="D60" s="135"/>
      <c r="E60" s="135"/>
      <c r="F60" s="135"/>
      <c r="G60" s="135"/>
      <c r="H60" s="123"/>
      <c r="I60" s="123"/>
      <c r="J60" s="123"/>
      <c r="K60" s="123"/>
      <c r="L60" s="135"/>
    </row>
    <row r="61" s="300" customFormat="true" ht="12.75" hidden="false" customHeight="false" outlineLevel="0" collapsed="false">
      <c r="A61" s="301"/>
      <c r="B61" s="135"/>
      <c r="C61" s="135"/>
      <c r="D61" s="135"/>
      <c r="E61" s="135"/>
      <c r="F61" s="135"/>
      <c r="G61" s="135"/>
      <c r="H61" s="123"/>
      <c r="I61" s="123"/>
      <c r="J61" s="123"/>
      <c r="K61" s="123"/>
      <c r="L61" s="135"/>
    </row>
    <row r="62" s="300" customFormat="true" ht="12.75" hidden="false" customHeight="false" outlineLevel="0" collapsed="false">
      <c r="A62" s="301"/>
      <c r="B62" s="135"/>
      <c r="C62" s="135"/>
      <c r="D62" s="135"/>
      <c r="E62" s="135"/>
      <c r="F62" s="135"/>
      <c r="G62" s="135"/>
      <c r="H62" s="123"/>
      <c r="I62" s="123"/>
      <c r="J62" s="123"/>
      <c r="K62" s="123"/>
      <c r="L62" s="135"/>
    </row>
    <row r="63" s="300" customFormat="true" ht="12.75" hidden="false" customHeight="false" outlineLevel="0" collapsed="false">
      <c r="A63" s="301"/>
      <c r="B63" s="135"/>
      <c r="C63" s="135"/>
      <c r="D63" s="135"/>
      <c r="E63" s="135"/>
      <c r="F63" s="135"/>
      <c r="G63" s="135"/>
      <c r="H63" s="123"/>
      <c r="I63" s="123"/>
      <c r="J63" s="123"/>
      <c r="K63" s="123"/>
      <c r="L63" s="135"/>
    </row>
    <row r="64" s="300" customFormat="true" ht="12.75" hidden="false" customHeight="false" outlineLevel="0" collapsed="false">
      <c r="A64" s="301"/>
      <c r="B64" s="135"/>
      <c r="C64" s="135"/>
      <c r="D64" s="135"/>
      <c r="E64" s="135"/>
      <c r="F64" s="135"/>
      <c r="G64" s="135"/>
      <c r="H64" s="123"/>
      <c r="I64" s="123"/>
      <c r="J64" s="123"/>
      <c r="K64" s="123"/>
      <c r="L64" s="135"/>
    </row>
    <row r="65" s="300" customFormat="true" ht="12.75" hidden="false" customHeight="false" outlineLevel="0" collapsed="false">
      <c r="A65" s="301"/>
      <c r="B65" s="135"/>
      <c r="C65" s="135"/>
      <c r="D65" s="135"/>
      <c r="E65" s="135"/>
      <c r="F65" s="135"/>
      <c r="G65" s="135"/>
      <c r="H65" s="123"/>
      <c r="I65" s="123"/>
      <c r="J65" s="123"/>
      <c r="K65" s="123"/>
      <c r="L65" s="135"/>
    </row>
    <row r="66" s="300" customFormat="true" ht="12.75" hidden="false" customHeight="false" outlineLevel="0" collapsed="false">
      <c r="A66" s="301"/>
      <c r="B66" s="135"/>
      <c r="C66" s="135"/>
      <c r="D66" s="135"/>
      <c r="E66" s="135"/>
      <c r="F66" s="135"/>
      <c r="G66" s="135"/>
      <c r="H66" s="123"/>
      <c r="I66" s="123"/>
      <c r="J66" s="123"/>
      <c r="K66" s="123"/>
      <c r="L66" s="135"/>
    </row>
    <row r="67" s="300" customFormat="true" ht="12.75" hidden="false" customHeight="false" outlineLevel="0" collapsed="false">
      <c r="A67" s="301"/>
      <c r="B67" s="135"/>
      <c r="C67" s="135"/>
      <c r="D67" s="135"/>
      <c r="E67" s="135"/>
      <c r="F67" s="135"/>
      <c r="G67" s="135"/>
      <c r="H67" s="123"/>
      <c r="I67" s="123"/>
      <c r="J67" s="123"/>
      <c r="K67" s="123"/>
      <c r="L67" s="135"/>
    </row>
    <row r="68" s="300" customFormat="true" ht="12.75" hidden="false" customHeight="false" outlineLevel="0" collapsed="false">
      <c r="A68" s="301"/>
      <c r="B68" s="135"/>
      <c r="C68" s="135"/>
      <c r="D68" s="135"/>
      <c r="E68" s="135"/>
      <c r="F68" s="135"/>
      <c r="G68" s="135"/>
      <c r="H68" s="123"/>
      <c r="I68" s="123"/>
      <c r="J68" s="123"/>
      <c r="K68" s="123"/>
      <c r="L68" s="135"/>
    </row>
    <row r="69" s="300" customFormat="true" ht="12.75" hidden="false" customHeight="false" outlineLevel="0" collapsed="false">
      <c r="A69" s="301"/>
      <c r="B69" s="135"/>
      <c r="C69" s="135"/>
      <c r="D69" s="135"/>
      <c r="E69" s="135"/>
      <c r="F69" s="135"/>
      <c r="G69" s="135"/>
      <c r="H69" s="123"/>
      <c r="I69" s="123"/>
      <c r="J69" s="123"/>
      <c r="K69" s="123"/>
      <c r="L69" s="135"/>
    </row>
    <row r="70" s="300" customFormat="true" ht="12.75" hidden="false" customHeight="false" outlineLevel="0" collapsed="false">
      <c r="A70" s="301"/>
      <c r="B70" s="135"/>
      <c r="C70" s="135"/>
      <c r="D70" s="135"/>
      <c r="E70" s="135"/>
      <c r="F70" s="135"/>
      <c r="G70" s="135"/>
      <c r="H70" s="123"/>
      <c r="I70" s="123"/>
      <c r="J70" s="123"/>
      <c r="K70" s="123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0.71"/>
    <col collapsed="false" customWidth="true" hidden="false" outlineLevel="0" max="6" min="4" style="125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0" t="s">
        <v>77</v>
      </c>
      <c r="B1" s="240"/>
      <c r="C1" s="240"/>
      <c r="D1" s="0"/>
      <c r="E1" s="139"/>
      <c r="F1" s="139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3"/>
    </row>
    <row r="6" customFormat="false" ht="11.1" hidden="false" customHeight="true" outlineLevel="0" collapsed="false">
      <c r="A6" s="97"/>
      <c r="B6" s="99"/>
      <c r="C6" s="99"/>
      <c r="D6" s="99"/>
      <c r="E6" s="100"/>
      <c r="F6" s="304"/>
    </row>
    <row r="7" customFormat="false" ht="11.1" hidden="false" customHeight="true" outlineLevel="0" collapsed="false">
      <c r="A7" s="97"/>
      <c r="B7" s="99"/>
      <c r="C7" s="99"/>
      <c r="D7" s="99"/>
      <c r="E7" s="100"/>
      <c r="F7" s="304"/>
    </row>
    <row r="8" customFormat="false" ht="11.1" hidden="false" customHeight="true" outlineLevel="0" collapsed="false">
      <c r="A8" s="97"/>
      <c r="B8" s="99"/>
      <c r="C8" s="99"/>
      <c r="D8" s="99"/>
      <c r="E8" s="100"/>
      <c r="F8" s="304"/>
    </row>
    <row r="9" customFormat="false" ht="11.1" hidden="false" customHeight="true" outlineLevel="0" collapsed="false">
      <c r="A9" s="97"/>
      <c r="B9" s="99"/>
      <c r="C9" s="99"/>
      <c r="D9" s="99"/>
      <c r="E9" s="100"/>
      <c r="F9" s="304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4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3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5"/>
    </row>
    <row r="13" customFormat="false" ht="10.5" hidden="false" customHeight="true" outlineLevel="0" collapsed="false">
      <c r="A13" s="112"/>
      <c r="B13" s="306"/>
      <c r="C13" s="306"/>
      <c r="D13" s="307"/>
      <c r="E13" s="307"/>
      <c r="F13" s="307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7</v>
      </c>
    </row>
    <row r="15" customFormat="false" ht="10.5" hidden="false" customHeight="true" outlineLevel="0" collapsed="false">
      <c r="A15" s="112"/>
      <c r="B15" s="306"/>
      <c r="C15" s="306"/>
      <c r="D15" s="306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299"/>
      <c r="C28" s="299"/>
      <c r="D28" s="182"/>
      <c r="E28" s="308"/>
      <c r="F28" s="308"/>
      <c r="G28" s="281"/>
      <c r="H28" s="281"/>
    </row>
    <row r="29" customFormat="false" ht="12.75" hidden="false" customHeight="true" outlineLevel="0" collapsed="false">
      <c r="A29" s="106" t="n">
        <v>2007</v>
      </c>
      <c r="B29" s="309"/>
      <c r="C29" s="309"/>
      <c r="D29" s="107"/>
      <c r="E29" s="121"/>
      <c r="F29" s="121"/>
      <c r="G29" s="310"/>
      <c r="H29" s="281"/>
    </row>
    <row r="30" customFormat="false" ht="10.5" hidden="false" customHeight="true" outlineLevel="0" collapsed="false">
      <c r="A30" s="112"/>
      <c r="B30" s="306"/>
      <c r="C30" s="306"/>
      <c r="D30" s="113"/>
      <c r="E30" s="113"/>
      <c r="F30" s="113"/>
      <c r="G30" s="311"/>
      <c r="H30" s="281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2" t="n">
        <v>476</v>
      </c>
      <c r="D31" s="108" t="n">
        <v>32621</v>
      </c>
      <c r="E31" s="121" t="n">
        <v>56892</v>
      </c>
      <c r="F31" s="124"/>
      <c r="G31" s="310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2" t="n">
        <v>476</v>
      </c>
      <c r="D32" s="108" t="n">
        <v>31967</v>
      </c>
      <c r="E32" s="121" t="n">
        <v>48939</v>
      </c>
      <c r="F32" s="124"/>
      <c r="G32" s="310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12" t="n">
        <v>479</v>
      </c>
      <c r="D33" s="108" t="n">
        <v>32310</v>
      </c>
      <c r="E33" s="121" t="n">
        <v>53296</v>
      </c>
      <c r="F33" s="124"/>
      <c r="G33" s="313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12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12" t="n">
        <v>482</v>
      </c>
      <c r="D35" s="108" t="n">
        <v>33057</v>
      </c>
      <c r="E35" s="121" t="n">
        <v>60768</v>
      </c>
      <c r="F35" s="124"/>
      <c r="G35" s="313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12" t="n">
        <v>443</v>
      </c>
      <c r="D36" s="108" t="n">
        <v>33271</v>
      </c>
      <c r="E36" s="121" t="n">
        <v>59789</v>
      </c>
      <c r="F36" s="124"/>
      <c r="G36" s="313"/>
      <c r="H36" s="107" t="n">
        <v>33521</v>
      </c>
    </row>
    <row r="37" customFormat="false" ht="15.95" hidden="false" customHeight="true" outlineLevel="0" collapsed="false">
      <c r="A37" s="129" t="s">
        <v>97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/>
      <c r="G37" s="313"/>
      <c r="H37" s="107" t="n">
        <v>33521</v>
      </c>
    </row>
    <row r="38" customFormat="false" ht="15.95" hidden="false" customHeight="true" outlineLevel="0" collapsed="false">
      <c r="A38" s="129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/>
      <c r="G38" s="313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3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10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10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10"/>
      <c r="H42" s="107" t="n">
        <v>33521</v>
      </c>
    </row>
    <row r="43" customFormat="false" ht="10.5" hidden="false" customHeight="true" outlineLevel="0" collapsed="false">
      <c r="A43" s="314"/>
      <c r="B43" s="315"/>
      <c r="C43" s="315"/>
      <c r="D43" s="126"/>
      <c r="E43" s="126"/>
      <c r="F43" s="126"/>
    </row>
    <row r="44" customFormat="false" ht="5.25" hidden="false" customHeight="true" outlineLevel="0" collapsed="false">
      <c r="A44" s="314"/>
      <c r="B44" s="315"/>
      <c r="C44" s="315"/>
      <c r="D44" s="316"/>
      <c r="E44" s="316"/>
      <c r="F44" s="316"/>
    </row>
    <row r="45" customFormat="false" ht="12.75" hidden="false" customHeight="true" outlineLevel="0" collapsed="false">
      <c r="A45" s="129" t="s">
        <v>105</v>
      </c>
      <c r="B45" s="299"/>
      <c r="C45" s="299"/>
      <c r="D45" s="316"/>
      <c r="E45" s="316"/>
      <c r="F45" s="316"/>
    </row>
    <row r="46" customFormat="false" ht="12.75" hidden="false" customHeight="true" outlineLevel="0" collapsed="false">
      <c r="A46" s="103" t="s">
        <v>106</v>
      </c>
      <c r="B46" s="312"/>
      <c r="C46" s="312"/>
      <c r="D46" s="130"/>
      <c r="E46" s="130"/>
      <c r="F46" s="130"/>
      <c r="G46" s="317"/>
    </row>
    <row r="47" customFormat="false" ht="12.75" hidden="false" customHeight="true" outlineLevel="0" collapsed="false">
      <c r="A47" s="103" t="s">
        <v>107</v>
      </c>
      <c r="B47" s="132" t="n">
        <f aca="false">B36/B35*100-100</f>
        <v>0.776669224865699</v>
      </c>
      <c r="C47" s="132" t="n">
        <f aca="false">C36/C35*100-100</f>
        <v>-8.09128630705395</v>
      </c>
      <c r="D47" s="132" t="n">
        <f aca="false">D36/D35*100-100</f>
        <v>0.647366669691735</v>
      </c>
      <c r="E47" s="132" t="n">
        <f aca="false">E36/E35*100-100</f>
        <v>-1.61104528699315</v>
      </c>
      <c r="F47" s="132"/>
      <c r="G47" s="318"/>
    </row>
    <row r="48" customFormat="false" ht="9.95" hidden="false" customHeight="true" outlineLevel="0" collapsed="false">
      <c r="A48" s="129"/>
      <c r="B48" s="299"/>
      <c r="C48" s="299"/>
      <c r="D48" s="133"/>
      <c r="E48" s="133"/>
      <c r="F48" s="133"/>
      <c r="G48" s="90"/>
    </row>
    <row r="49" customFormat="false" ht="12.75" hidden="false" customHeight="true" outlineLevel="0" collapsed="false">
      <c r="A49" s="129" t="s">
        <v>109</v>
      </c>
      <c r="B49" s="132" t="n">
        <f aca="false">B36/B21*100-100</f>
        <v>-5.51190167803587</v>
      </c>
      <c r="C49" s="109" t="s">
        <v>90</v>
      </c>
      <c r="D49" s="109" t="s">
        <v>90</v>
      </c>
      <c r="E49" s="132" t="n">
        <f aca="false">E36/E21*100-100</f>
        <v>-3.46959863088895</v>
      </c>
      <c r="F49" s="132"/>
      <c r="G49" s="318"/>
    </row>
    <row r="50" customFormat="false" ht="9.95" hidden="false" customHeight="true" outlineLevel="0" collapsed="false">
      <c r="A50" s="129"/>
      <c r="B50" s="299"/>
      <c r="C50" s="299"/>
      <c r="D50" s="133"/>
      <c r="E50" s="133"/>
      <c r="F50" s="133"/>
      <c r="G50" s="90"/>
    </row>
    <row r="51" customFormat="false" ht="12.75" hidden="false" customHeight="true" outlineLevel="0" collapsed="false">
      <c r="A51" s="129" t="s">
        <v>110</v>
      </c>
      <c r="B51" s="132" t="n">
        <f aca="false">(B31+B32+B33+B34+B35+B36)/(B16+B17+B18+B19+B20+B21)*100-100</f>
        <v>1.31108212727395</v>
      </c>
      <c r="C51" s="109" t="s">
        <v>90</v>
      </c>
      <c r="D51" s="109" t="s">
        <v>90</v>
      </c>
      <c r="E51" s="132" t="n">
        <f aca="false">(E31+E32+E33+E34+E35+E36)/(E16+E17+E18+E19+E20+E21)*100-100</f>
        <v>6.70787060613441</v>
      </c>
      <c r="F51" s="132"/>
      <c r="G51" s="318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19" t="s">
        <v>111</v>
      </c>
      <c r="B53" s="319"/>
      <c r="C53" s="319"/>
      <c r="D53" s="316"/>
      <c r="E53" s="316"/>
      <c r="F53" s="316"/>
    </row>
    <row r="54" customFormat="false" ht="12.75" hidden="false" customHeight="true" outlineLevel="0" collapsed="false">
      <c r="A54" s="319" t="s">
        <v>242</v>
      </c>
      <c r="B54" s="319"/>
      <c r="C54" s="319"/>
      <c r="D54" s="316"/>
      <c r="E54" s="316"/>
      <c r="F54" s="316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7"/>
      <c r="B1" s="187"/>
      <c r="C1" s="87"/>
      <c r="D1" s="187"/>
      <c r="E1" s="188" t="s">
        <v>113</v>
      </c>
      <c r="F1" s="188"/>
      <c r="G1" s="188"/>
      <c r="H1" s="189" t="s">
        <v>114</v>
      </c>
      <c r="I1" s="189"/>
      <c r="L1" s="190"/>
    </row>
    <row r="2" s="138" customFormat="true" ht="14.1" hidden="false" customHeight="true" outlineLevel="0" collapsed="false">
      <c r="A2" s="140"/>
      <c r="B2" s="94"/>
      <c r="C2" s="141"/>
      <c r="D2" s="94"/>
      <c r="E2" s="142" t="s">
        <v>243</v>
      </c>
      <c r="F2" s="142"/>
      <c r="G2" s="142"/>
      <c r="H2" s="85" t="s">
        <v>116</v>
      </c>
      <c r="I2" s="85"/>
      <c r="J2" s="85"/>
    </row>
    <row r="3" s="138" customFormat="true" ht="12.6" hidden="false" customHeight="true" outlineLevel="0" collapsed="false">
      <c r="A3" s="93"/>
      <c r="B3" s="94"/>
      <c r="C3" s="141"/>
      <c r="D3" s="94"/>
      <c r="E3" s="94"/>
      <c r="F3" s="94"/>
      <c r="G3" s="144" t="s">
        <v>244</v>
      </c>
      <c r="H3" s="145" t="s">
        <v>245</v>
      </c>
    </row>
    <row r="4" s="138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3" t="s">
        <v>148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246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2" hidden="false" customHeight="true" outlineLevel="0" collapsed="false">
      <c r="A11" s="193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</row>
    <row r="12" s="138" customFormat="true" ht="9.95" hidden="false" customHeight="true" outlineLevel="0" collapsed="false">
      <c r="A12" s="112"/>
      <c r="B12" s="307"/>
      <c r="C12" s="320"/>
      <c r="D12" s="307"/>
      <c r="E12" s="307"/>
      <c r="F12" s="307"/>
      <c r="G12" s="307"/>
      <c r="H12" s="307"/>
      <c r="I12" s="320"/>
      <c r="J12" s="307"/>
      <c r="K12" s="307"/>
      <c r="L12" s="321"/>
    </row>
    <row r="13" s="138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1" t="n">
        <v>1605</v>
      </c>
      <c r="H13" s="161" t="n">
        <v>17797</v>
      </c>
      <c r="I13" s="161" t="n">
        <v>7760</v>
      </c>
      <c r="J13" s="161" t="n">
        <v>5440</v>
      </c>
      <c r="K13" s="161" t="n">
        <v>4596</v>
      </c>
      <c r="L13" s="162" t="n">
        <v>2006</v>
      </c>
      <c r="N13" s="322" t="s">
        <v>237</v>
      </c>
    </row>
    <row r="14" s="138" customFormat="true" ht="9.95" hidden="false" customHeight="true" outlineLevel="0" collapsed="false">
      <c r="A14" s="112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1"/>
    </row>
    <row r="15" s="138" customFormat="true" ht="15.95" hidden="false" customHeight="true" outlineLevel="0" collapsed="false">
      <c r="A15" s="103" t="s">
        <v>247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1" t="n">
        <v>68</v>
      </c>
      <c r="H15" s="161" t="n">
        <v>653</v>
      </c>
      <c r="I15" s="161" t="n">
        <v>352</v>
      </c>
      <c r="J15" s="161" t="n">
        <v>129</v>
      </c>
      <c r="K15" s="161" t="n">
        <v>172</v>
      </c>
      <c r="L15" s="171" t="s">
        <v>247</v>
      </c>
      <c r="N15" s="95" t="n">
        <v>3544</v>
      </c>
    </row>
    <row r="16" s="138" customFormat="true" ht="15.95" hidden="false" customHeight="true" outlineLevel="0" collapsed="false">
      <c r="A16" s="103" t="s">
        <v>248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1" t="n">
        <v>87</v>
      </c>
      <c r="H16" s="161" t="n">
        <v>602</v>
      </c>
      <c r="I16" s="161" t="n">
        <v>319</v>
      </c>
      <c r="J16" s="161" t="n">
        <v>117</v>
      </c>
      <c r="K16" s="161" t="n">
        <v>166</v>
      </c>
      <c r="L16" s="171" t="s">
        <v>248</v>
      </c>
      <c r="N16" s="95" t="n">
        <v>3544</v>
      </c>
    </row>
    <row r="17" s="138" customFormat="true" ht="15.95" hidden="false" customHeight="true" outlineLevel="0" collapsed="false">
      <c r="A17" s="129" t="s">
        <v>249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1" t="n">
        <v>101</v>
      </c>
      <c r="H17" s="161" t="n">
        <v>993</v>
      </c>
      <c r="I17" s="161" t="n">
        <v>501</v>
      </c>
      <c r="J17" s="161" t="n">
        <v>211</v>
      </c>
      <c r="K17" s="161" t="n">
        <v>281</v>
      </c>
      <c r="L17" s="177" t="s">
        <v>249</v>
      </c>
      <c r="N17" s="95" t="n">
        <v>3544</v>
      </c>
    </row>
    <row r="18" s="138" customFormat="true" ht="15.95" hidden="false" customHeight="true" outlineLevel="0" collapsed="false">
      <c r="A18" s="129" t="s">
        <v>250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1" t="n">
        <v>126</v>
      </c>
      <c r="H18" s="161" t="n">
        <v>1482</v>
      </c>
      <c r="I18" s="161" t="n">
        <v>630</v>
      </c>
      <c r="J18" s="161" t="n">
        <v>492</v>
      </c>
      <c r="K18" s="161" t="n">
        <v>360</v>
      </c>
      <c r="L18" s="177" t="s">
        <v>251</v>
      </c>
      <c r="N18" s="95" t="n">
        <v>3544</v>
      </c>
    </row>
    <row r="19" s="138" customFormat="true" ht="15.95" hidden="false" customHeight="true" outlineLevel="0" collapsed="false">
      <c r="A19" s="129" t="s">
        <v>252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1" t="n">
        <v>168</v>
      </c>
      <c r="H19" s="161" t="n">
        <v>1794</v>
      </c>
      <c r="I19" s="161" t="n">
        <v>740</v>
      </c>
      <c r="J19" s="161" t="n">
        <v>573</v>
      </c>
      <c r="K19" s="161" t="n">
        <v>481</v>
      </c>
      <c r="L19" s="177" t="s">
        <v>252</v>
      </c>
      <c r="N19" s="95" t="n">
        <v>3544</v>
      </c>
    </row>
    <row r="20" s="138" customFormat="true" ht="15.95" hidden="false" customHeight="true" outlineLevel="0" collapsed="false">
      <c r="A20" s="129" t="s">
        <v>253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1" t="n">
        <v>163</v>
      </c>
      <c r="H20" s="161" t="n">
        <v>1751</v>
      </c>
      <c r="I20" s="161" t="n">
        <v>741</v>
      </c>
      <c r="J20" s="161" t="n">
        <v>562</v>
      </c>
      <c r="K20" s="161" t="n">
        <v>447</v>
      </c>
      <c r="L20" s="177" t="s">
        <v>253</v>
      </c>
      <c r="N20" s="95" t="n">
        <v>3544</v>
      </c>
    </row>
    <row r="21" s="138" customFormat="true" ht="15.95" hidden="false" customHeight="true" outlineLevel="0" collapsed="false">
      <c r="A21" s="129" t="s">
        <v>254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1" t="n">
        <v>156</v>
      </c>
      <c r="H21" s="161" t="n">
        <v>1739</v>
      </c>
      <c r="I21" s="161" t="n">
        <v>747</v>
      </c>
      <c r="J21" s="161" t="n">
        <v>550</v>
      </c>
      <c r="K21" s="161" t="n">
        <v>442</v>
      </c>
      <c r="L21" s="177" t="s">
        <v>254</v>
      </c>
      <c r="N21" s="95" t="n">
        <v>3544</v>
      </c>
    </row>
    <row r="22" s="95" customFormat="true" ht="15.95" hidden="false" customHeight="true" outlineLevel="0" collapsed="false">
      <c r="A22" s="129" t="s">
        <v>255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1" t="n">
        <v>158</v>
      </c>
      <c r="H22" s="161" t="n">
        <v>1907</v>
      </c>
      <c r="I22" s="161" t="n">
        <v>801</v>
      </c>
      <c r="J22" s="161" t="n">
        <v>609</v>
      </c>
      <c r="K22" s="161" t="n">
        <v>497</v>
      </c>
      <c r="L22" s="177" t="s">
        <v>255</v>
      </c>
      <c r="N22" s="95" t="n">
        <v>3544</v>
      </c>
    </row>
    <row r="23" s="138" customFormat="true" ht="15.95" hidden="false" customHeight="true" outlineLevel="0" collapsed="false">
      <c r="A23" s="129" t="s">
        <v>256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1" t="n">
        <v>158</v>
      </c>
      <c r="H23" s="161" t="n">
        <v>1853</v>
      </c>
      <c r="I23" s="161" t="n">
        <v>777</v>
      </c>
      <c r="J23" s="161" t="n">
        <v>596</v>
      </c>
      <c r="K23" s="161" t="n">
        <v>480</v>
      </c>
      <c r="L23" s="177" t="s">
        <v>256</v>
      </c>
      <c r="N23" s="95" t="n">
        <v>3544</v>
      </c>
    </row>
    <row r="24" s="138" customFormat="true" ht="15.95" hidden="false" customHeight="true" outlineLevel="0" collapsed="false">
      <c r="A24" s="112" t="s">
        <v>257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1" t="n">
        <v>152</v>
      </c>
      <c r="H24" s="161" t="n">
        <v>1783</v>
      </c>
      <c r="I24" s="161" t="n">
        <v>744</v>
      </c>
      <c r="J24" s="161" t="n">
        <v>574</v>
      </c>
      <c r="K24" s="161" t="n">
        <v>465</v>
      </c>
      <c r="L24" s="321" t="s">
        <v>257</v>
      </c>
      <c r="N24" s="95" t="n">
        <v>3544</v>
      </c>
    </row>
    <row r="25" s="138" customFormat="true" ht="15.95" hidden="false" customHeight="true" outlineLevel="0" collapsed="false">
      <c r="A25" s="112" t="s">
        <v>258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1" t="n">
        <v>161</v>
      </c>
      <c r="H25" s="161" t="n">
        <v>1929</v>
      </c>
      <c r="I25" s="161" t="n">
        <v>830</v>
      </c>
      <c r="J25" s="161" t="n">
        <v>630</v>
      </c>
      <c r="K25" s="161" t="n">
        <v>469</v>
      </c>
      <c r="L25" s="321" t="s">
        <v>258</v>
      </c>
      <c r="N25" s="95" t="n">
        <v>3544</v>
      </c>
    </row>
    <row r="26" s="138" customFormat="true" ht="15.95" hidden="false" customHeight="true" outlineLevel="0" collapsed="false">
      <c r="A26" s="112" t="s">
        <v>259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1" t="n">
        <v>107</v>
      </c>
      <c r="H26" s="161" t="n">
        <v>1311</v>
      </c>
      <c r="I26" s="161" t="n">
        <v>578</v>
      </c>
      <c r="J26" s="161" t="n">
        <v>397</v>
      </c>
      <c r="K26" s="161" t="n">
        <v>336</v>
      </c>
      <c r="L26" s="321" t="s">
        <v>259</v>
      </c>
      <c r="N26" s="95" t="n">
        <v>3544</v>
      </c>
    </row>
    <row r="27" s="138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7"/>
    </row>
    <row r="28" s="138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s="138" customFormat="true" ht="9.95" hidden="false" customHeight="true" outlineLevel="0" collapsed="false">
      <c r="A29" s="112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62"/>
    </row>
    <row r="30" s="138" customFormat="true" ht="15.95" hidden="false" customHeight="true" outlineLevel="0" collapsed="false">
      <c r="A30" s="103" t="s">
        <v>247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1" t="n">
        <v>90</v>
      </c>
      <c r="H30" s="161" t="n">
        <v>1016</v>
      </c>
      <c r="I30" s="161" t="n">
        <v>462</v>
      </c>
      <c r="J30" s="161" t="n">
        <v>245</v>
      </c>
      <c r="K30" s="161" t="n">
        <v>309</v>
      </c>
      <c r="L30" s="171" t="s">
        <v>247</v>
      </c>
      <c r="N30" s="95" t="n">
        <v>3544</v>
      </c>
    </row>
    <row r="31" s="138" customFormat="true" ht="15.95" hidden="false" customHeight="true" outlineLevel="0" collapsed="false">
      <c r="A31" s="103" t="s">
        <v>248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1" t="n">
        <v>113</v>
      </c>
      <c r="H31" s="161" t="n">
        <v>986</v>
      </c>
      <c r="I31" s="161" t="n">
        <v>458</v>
      </c>
      <c r="J31" s="161" t="n">
        <v>232</v>
      </c>
      <c r="K31" s="161" t="n">
        <v>296</v>
      </c>
      <c r="L31" s="171" t="s">
        <v>248</v>
      </c>
      <c r="N31" s="95" t="n">
        <v>3544</v>
      </c>
    </row>
    <row r="32" s="138" customFormat="true" ht="15.95" hidden="false" customHeight="true" outlineLevel="0" collapsed="false">
      <c r="A32" s="129" t="s">
        <v>260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1" t="n">
        <v>103</v>
      </c>
      <c r="H32" s="161" t="n">
        <v>1356</v>
      </c>
      <c r="I32" s="161" t="n">
        <v>609</v>
      </c>
      <c r="J32" s="161" t="n">
        <v>374</v>
      </c>
      <c r="K32" s="161" t="n">
        <v>373</v>
      </c>
      <c r="L32" s="177" t="s">
        <v>260</v>
      </c>
      <c r="N32" s="95" t="n">
        <v>3544</v>
      </c>
    </row>
    <row r="33" s="138" customFormat="true" ht="15.95" hidden="false" customHeight="true" outlineLevel="0" collapsed="false">
      <c r="A33" s="129" t="s">
        <v>261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1" t="n">
        <v>102</v>
      </c>
      <c r="H33" s="161" t="n">
        <v>1475</v>
      </c>
      <c r="I33" s="161" t="n">
        <v>621</v>
      </c>
      <c r="J33" s="161" t="n">
        <v>443</v>
      </c>
      <c r="K33" s="161" t="n">
        <v>411</v>
      </c>
      <c r="L33" s="177" t="s">
        <v>261</v>
      </c>
      <c r="N33" s="95" t="n">
        <v>3544</v>
      </c>
    </row>
    <row r="34" s="138" customFormat="true" ht="15.95" hidden="false" customHeight="true" outlineLevel="0" collapsed="false">
      <c r="A34" s="129" t="s">
        <v>262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1" t="n">
        <v>102</v>
      </c>
      <c r="H34" s="161" t="n">
        <v>1512</v>
      </c>
      <c r="I34" s="161" t="n">
        <v>596</v>
      </c>
      <c r="J34" s="161" t="n">
        <v>481</v>
      </c>
      <c r="K34" s="161" t="n">
        <v>435</v>
      </c>
      <c r="L34" s="177" t="s">
        <v>263</v>
      </c>
      <c r="N34" s="95" t="n">
        <v>3544</v>
      </c>
    </row>
    <row r="35" s="138" customFormat="true" ht="15.95" hidden="false" customHeight="true" outlineLevel="0" collapsed="false">
      <c r="A35" s="129" t="s">
        <v>264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1" t="n">
        <v>110</v>
      </c>
      <c r="H35" s="161" t="n">
        <v>1665</v>
      </c>
      <c r="I35" s="161" t="n">
        <v>706</v>
      </c>
      <c r="J35" s="161" t="n">
        <v>549</v>
      </c>
      <c r="K35" s="161" t="n">
        <v>410</v>
      </c>
      <c r="L35" s="177" t="s">
        <v>264</v>
      </c>
      <c r="N35" s="95" t="n">
        <v>3544</v>
      </c>
    </row>
    <row r="36" s="138" customFormat="true" ht="15.95" hidden="false" customHeight="true" outlineLevel="0" collapsed="false">
      <c r="A36" s="129" t="s">
        <v>254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33</v>
      </c>
      <c r="L36" s="177" t="s">
        <v>254</v>
      </c>
      <c r="N36" s="95" t="n">
        <v>3544</v>
      </c>
    </row>
    <row r="37" s="138" customFormat="true" ht="15.95" hidden="false" customHeight="true" outlineLevel="0" collapsed="false">
      <c r="A37" s="129" t="s">
        <v>255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33</v>
      </c>
      <c r="L37" s="177" t="s">
        <v>255</v>
      </c>
      <c r="N37" s="95" t="n">
        <v>3544</v>
      </c>
    </row>
    <row r="38" s="138" customFormat="true" ht="15.95" hidden="false" customHeight="true" outlineLevel="0" collapsed="false">
      <c r="A38" s="129" t="s">
        <v>256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7" t="s">
        <v>256</v>
      </c>
      <c r="N38" s="95" t="n">
        <v>3544</v>
      </c>
    </row>
    <row r="39" s="138" customFormat="true" ht="15.95" hidden="false" customHeight="true" outlineLevel="0" collapsed="false">
      <c r="A39" s="112" t="s">
        <v>257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321" t="s">
        <v>257</v>
      </c>
      <c r="N39" s="95" t="n">
        <v>3544</v>
      </c>
    </row>
    <row r="40" s="138" customFormat="true" ht="15.95" hidden="false" customHeight="true" outlineLevel="0" collapsed="false">
      <c r="A40" s="112" t="s">
        <v>258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321" t="s">
        <v>258</v>
      </c>
      <c r="N40" s="95" t="n">
        <v>3544</v>
      </c>
    </row>
    <row r="41" s="138" customFormat="true" ht="15.95" hidden="false" customHeight="true" outlineLevel="0" collapsed="false">
      <c r="A41" s="112" t="s">
        <v>259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321" t="s">
        <v>259</v>
      </c>
      <c r="N41" s="95" t="n">
        <v>3544</v>
      </c>
    </row>
    <row r="42" s="138" customFormat="true" ht="9.95" hidden="false" customHeight="true" outlineLevel="0" collapsed="false">
      <c r="A42" s="314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4"/>
    </row>
    <row r="43" s="138" customFormat="true" ht="9.95" hidden="false" customHeight="true" outlineLevel="0" collapsed="false">
      <c r="A43" s="314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324"/>
    </row>
    <row r="44" s="138" customFormat="tru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s="138" customFormat="tru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s="138" customFormat="true" ht="12.75" hidden="false" customHeight="true" outlineLevel="0" collapsed="false">
      <c r="A46" s="103" t="s">
        <v>107</v>
      </c>
      <c r="B46" s="132" t="n">
        <f aca="false">B35/B34*100-100</f>
        <v>8.02292263610316</v>
      </c>
      <c r="C46" s="132" t="n">
        <f aca="false">C35/C34*100-100</f>
        <v>6.42062689585441</v>
      </c>
      <c r="D46" s="132" t="n">
        <f aca="false">D35/D34*100-100</f>
        <v>8.96495517522413</v>
      </c>
      <c r="E46" s="132" t="n">
        <f aca="false">E35/E34*100-100</f>
        <v>1.48514851485149</v>
      </c>
      <c r="F46" s="131" t="s">
        <v>108</v>
      </c>
      <c r="G46" s="132" t="n">
        <f aca="false">G35/G34*100-100</f>
        <v>7.84313725490196</v>
      </c>
      <c r="H46" s="132" t="n">
        <f aca="false">H35/H34*100-100</f>
        <v>10.1190476190476</v>
      </c>
      <c r="I46" s="132" t="n">
        <f aca="false">I35/I34*100-100</f>
        <v>18.4563758389262</v>
      </c>
      <c r="J46" s="132" t="n">
        <f aca="false">J35/J34*100-100</f>
        <v>14.1372141372141</v>
      </c>
      <c r="K46" s="132" t="n">
        <f aca="false">K35/K34*100-100</f>
        <v>-5.74712643678161</v>
      </c>
      <c r="L46" s="325" t="s">
        <v>107</v>
      </c>
      <c r="M46" s="218"/>
      <c r="N46" s="220"/>
      <c r="O46" s="218"/>
    </row>
    <row r="47" s="138" customFormat="tru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9"/>
      <c r="I47" s="179"/>
      <c r="J47" s="326"/>
      <c r="K47" s="179"/>
      <c r="L47" s="181"/>
      <c r="M47" s="176"/>
      <c r="N47" s="176"/>
      <c r="O47" s="219"/>
    </row>
    <row r="48" s="138" customFormat="true" ht="12.75" hidden="false" customHeight="true" outlineLevel="0" collapsed="false">
      <c r="A48" s="129" t="s">
        <v>109</v>
      </c>
      <c r="B48" s="132" t="n">
        <f aca="false">B35/B20*100-100</f>
        <v>-9.26594464500602</v>
      </c>
      <c r="C48" s="132" t="n">
        <f aca="false">C35/C20*100-100</f>
        <v>-12.4376039933444</v>
      </c>
      <c r="D48" s="132" t="n">
        <f aca="false">D35/D20*100-100</f>
        <v>-13.741935483871</v>
      </c>
      <c r="E48" s="132" t="n">
        <f aca="false">E35/E20*100-100</f>
        <v>-4.94590417310664</v>
      </c>
      <c r="F48" s="131" t="s">
        <v>108</v>
      </c>
      <c r="G48" s="132" t="n">
        <f aca="false">G35/G20*100-100</f>
        <v>-32.5153374233129</v>
      </c>
      <c r="H48" s="132" t="n">
        <f aca="false">H35/H20*100-100</f>
        <v>-4.9114791547687</v>
      </c>
      <c r="I48" s="132" t="n">
        <f aca="false">I35/I20*100-100</f>
        <v>-4.72334682860999</v>
      </c>
      <c r="J48" s="132" t="n">
        <f aca="false">J35/J20*100-100</f>
        <v>-2.31316725978647</v>
      </c>
      <c r="K48" s="132" t="n">
        <f aca="false">K35/K20*100-100</f>
        <v>-8.27740492170022</v>
      </c>
      <c r="L48" s="325" t="s">
        <v>109</v>
      </c>
      <c r="M48" s="218"/>
      <c r="N48" s="218"/>
      <c r="O48" s="218"/>
    </row>
    <row r="49" s="138" customFormat="tru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327"/>
      <c r="K49" s="176"/>
      <c r="L49" s="181"/>
      <c r="M49" s="176"/>
      <c r="N49" s="176"/>
      <c r="O49" s="218"/>
    </row>
    <row r="50" s="138" customFormat="true" ht="12.75" hidden="false" customHeight="true" outlineLevel="0" collapsed="false">
      <c r="A50" s="129" t="s">
        <v>110</v>
      </c>
      <c r="B50" s="132" t="n">
        <f aca="false">(B30+B31+B32+B33+B34+B35)/(B15+B16+B17+B18+B19+B20)*100-100</f>
        <v>6.13391168946724</v>
      </c>
      <c r="C50" s="132" t="n">
        <f aca="false">(C30+C31+C32+C33+C34+C35)/(C15+C16+C17+C18+C19+C20)*100-100</f>
        <v>3.43700382927057</v>
      </c>
      <c r="D50" s="132" t="n">
        <f aca="false">(D30+D31+D32+D33+D34+D35)/(D15+D16+D17+D18+D19+D20)*100-100</f>
        <v>6.73181324647123</v>
      </c>
      <c r="E50" s="132" t="n">
        <f aca="false">(E30+E31+E32+E33+E34+E35)/(E15+E16+E17+E18+E19+E20)*100-100</f>
        <v>-2.41935483870968</v>
      </c>
      <c r="F50" s="132" t="n">
        <f aca="false">(F30+F31+F32+F33+F34+F35)/(F15+F16+F17+F18+F19+F20)*100-100</f>
        <v>55.0505050505051</v>
      </c>
      <c r="G50" s="132" t="n">
        <f aca="false">(G30+G31+G32+G33+G34+G35)/(G15+G16+G17+G18+G19+G20)*100-100</f>
        <v>-13.0434782608696</v>
      </c>
      <c r="H50" s="132" t="n">
        <f aca="false">(H30+H31+H32+H33+H34+H35)/(H15+H16+H17+H18+H19+H20)*100-100</f>
        <v>10.1030927835052</v>
      </c>
      <c r="I50" s="132" t="n">
        <f aca="false">(I30+I31+I32+I33+I34+I35)/(I15+I16+I17+I18+I19+I20)*100-100</f>
        <v>5.14773073408468</v>
      </c>
      <c r="J50" s="132" t="n">
        <f aca="false">(J30+J31+J32+J33+J34+J35)/(J15+J16+J17+J18+J19+J20)*100-100</f>
        <v>11.5163147792706</v>
      </c>
      <c r="K50" s="132" t="n">
        <f aca="false">(K30+K31+K32+K33+K34+K35)/(K15+K16+K17+K18+K19+K20)*100-100</f>
        <v>17.1473518615627</v>
      </c>
      <c r="L50" s="325" t="s">
        <v>110</v>
      </c>
      <c r="M50" s="218"/>
      <c r="N50" s="218"/>
      <c r="O50" s="218"/>
    </row>
    <row r="51" customFormat="false" ht="12.75" hidden="false" customHeight="true" outlineLevel="0" collapsed="false">
      <c r="B51" s="328"/>
      <c r="C51" s="328"/>
      <c r="D51" s="328"/>
      <c r="E51" s="328"/>
      <c r="F51" s="328"/>
      <c r="G51" s="179"/>
      <c r="H51" s="319"/>
      <c r="I51" s="328"/>
      <c r="J51" s="176"/>
      <c r="K51" s="176"/>
    </row>
    <row r="52" customFormat="false" ht="12.75" hidden="false" customHeight="true" outlineLevel="0" collapsed="false">
      <c r="A52" s="319" t="s">
        <v>111</v>
      </c>
      <c r="B52" s="328"/>
      <c r="C52" s="328"/>
      <c r="D52" s="328"/>
      <c r="E52" s="328"/>
      <c r="F52" s="328"/>
      <c r="G52" s="328"/>
      <c r="H52" s="319" t="s">
        <v>111</v>
      </c>
      <c r="I52" s="328"/>
      <c r="J52" s="176"/>
      <c r="K52" s="176"/>
    </row>
    <row r="53" customFormat="false" ht="12.75" hidden="false" customHeight="true" outlineLevel="0" collapsed="false">
      <c r="A53" s="184" t="s">
        <v>134</v>
      </c>
      <c r="B53" s="328"/>
      <c r="C53" s="328"/>
      <c r="D53" s="328"/>
      <c r="E53" s="328"/>
      <c r="F53" s="328"/>
      <c r="G53" s="328"/>
      <c r="H53" s="319" t="s">
        <v>265</v>
      </c>
      <c r="I53" s="328"/>
      <c r="J53" s="176"/>
      <c r="K53" s="176"/>
    </row>
    <row r="54" customFormat="false" ht="12.75" hidden="false" customHeight="true" outlineLevel="0" collapsed="false">
      <c r="B54" s="134"/>
      <c r="C54" s="134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7"/>
      <c r="B1" s="87"/>
      <c r="C1" s="87"/>
      <c r="D1" s="87"/>
      <c r="E1" s="188" t="s">
        <v>113</v>
      </c>
      <c r="F1" s="188"/>
      <c r="G1" s="188"/>
      <c r="H1" s="329" t="s">
        <v>114</v>
      </c>
      <c r="I1" s="329"/>
      <c r="J1" s="329"/>
      <c r="K1" s="87"/>
      <c r="M1" s="87"/>
      <c r="N1" s="87"/>
    </row>
    <row r="2" customFormat="false" ht="14.1" hidden="false" customHeight="true" outlineLevel="0" collapsed="false">
      <c r="A2" s="330" t="s">
        <v>52</v>
      </c>
      <c r="B2" s="154"/>
      <c r="C2" s="154"/>
      <c r="D2" s="154"/>
      <c r="E2" s="142" t="s">
        <v>266</v>
      </c>
      <c r="F2" s="142"/>
      <c r="G2" s="142"/>
      <c r="H2" s="224" t="s">
        <v>137</v>
      </c>
      <c r="I2" s="224"/>
      <c r="J2" s="224"/>
      <c r="K2" s="224"/>
      <c r="L2" s="224"/>
    </row>
    <row r="3" customFormat="false" ht="12.6" hidden="false" customHeight="true" outlineLevel="0" collapsed="false">
      <c r="A3" s="331"/>
      <c r="B3" s="332"/>
      <c r="C3" s="332"/>
      <c r="D3" s="332"/>
      <c r="G3" s="144" t="s">
        <v>244</v>
      </c>
      <c r="H3" s="145" t="s">
        <v>245</v>
      </c>
    </row>
    <row r="4" customFormat="false" ht="10.15" hidden="false" customHeight="true" outlineLevel="0" collapsed="false">
      <c r="A4" s="319"/>
      <c r="B4" s="154"/>
      <c r="C4" s="154"/>
      <c r="D4" s="154"/>
      <c r="E4" s="154"/>
      <c r="F4" s="154"/>
      <c r="G4" s="145"/>
    </row>
    <row r="5" customFormat="false" ht="11.1" hidden="false" customHeight="true" outlineLevel="0" collapsed="false">
      <c r="A5" s="193" t="s">
        <v>267</v>
      </c>
      <c r="B5" s="147" t="s">
        <v>138</v>
      </c>
      <c r="C5" s="147"/>
      <c r="D5" s="147"/>
      <c r="E5" s="147"/>
      <c r="F5" s="147"/>
      <c r="G5" s="147"/>
      <c r="H5" s="225" t="s">
        <v>138</v>
      </c>
      <c r="I5" s="225"/>
      <c r="J5" s="225"/>
      <c r="K5" s="225"/>
      <c r="L5" s="152" t="s">
        <v>268</v>
      </c>
      <c r="M5" s="152" t="s">
        <v>269</v>
      </c>
      <c r="N5" s="149" t="s">
        <v>267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270</v>
      </c>
      <c r="G7" s="153" t="s">
        <v>128</v>
      </c>
      <c r="H7" s="148" t="s">
        <v>124</v>
      </c>
      <c r="I7" s="152" t="s">
        <v>271</v>
      </c>
      <c r="J7" s="150" t="s">
        <v>130</v>
      </c>
      <c r="K7" s="152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52"/>
      <c r="M9" s="152"/>
      <c r="N9" s="149"/>
    </row>
    <row r="10" customFormat="false" ht="23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333"/>
      <c r="I11" s="334"/>
      <c r="J11" s="333"/>
      <c r="K11" s="333"/>
      <c r="L11" s="335"/>
      <c r="M11" s="336"/>
      <c r="N11" s="149"/>
    </row>
    <row r="12" customFormat="false" ht="9.9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337"/>
      <c r="L12" s="228"/>
      <c r="M12" s="228"/>
      <c r="N12" s="160"/>
    </row>
    <row r="13" customFormat="false" ht="12.75" hidden="false" customHeight="true" outlineLevel="0" collapsed="false">
      <c r="A13" s="204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6" t="n">
        <v>336711</v>
      </c>
      <c r="L13" s="121" t="n">
        <v>53628</v>
      </c>
      <c r="M13" s="207" t="n">
        <v>3319994</v>
      </c>
      <c r="N13" s="208" t="n">
        <v>2006</v>
      </c>
      <c r="P13" s="154" t="s">
        <v>237</v>
      </c>
    </row>
    <row r="14" customFormat="false" ht="9.95" hidden="false" customHeight="true" outlineLevel="0" collapsed="false">
      <c r="A14" s="163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4"/>
      <c r="P14" s="154"/>
    </row>
    <row r="15" customFormat="false" ht="15.95" hidden="false" customHeight="true" outlineLevel="0" collapsed="false">
      <c r="A15" s="103" t="s">
        <v>247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6" t="n">
        <v>9818</v>
      </c>
      <c r="L15" s="121" t="n">
        <v>3319</v>
      </c>
      <c r="M15" s="207" t="n">
        <v>111528</v>
      </c>
      <c r="N15" s="171" t="s">
        <v>247</v>
      </c>
      <c r="P15" s="154" t="n">
        <v>272197</v>
      </c>
    </row>
    <row r="16" customFormat="false" ht="15.95" hidden="false" customHeight="true" outlineLevel="0" collapsed="false">
      <c r="A16" s="103" t="s">
        <v>248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6" t="n">
        <v>9339</v>
      </c>
      <c r="L16" s="121" t="n">
        <v>3370</v>
      </c>
      <c r="M16" s="207" t="n">
        <v>107813</v>
      </c>
      <c r="N16" s="171" t="s">
        <v>248</v>
      </c>
      <c r="P16" s="154" t="n">
        <v>272197</v>
      </c>
    </row>
    <row r="17" customFormat="false" ht="15.95" hidden="false" customHeight="true" outlineLevel="0" collapsed="false">
      <c r="A17" s="129" t="s">
        <v>249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6" t="n">
        <v>11975</v>
      </c>
      <c r="L17" s="121" t="n">
        <v>3871</v>
      </c>
      <c r="M17" s="207" t="n">
        <v>134529</v>
      </c>
      <c r="N17" s="177" t="s">
        <v>249</v>
      </c>
      <c r="P17" s="154" t="n">
        <v>272197</v>
      </c>
    </row>
    <row r="18" customFormat="false" ht="15.95" hidden="false" customHeight="true" outlineLevel="0" collapsed="false">
      <c r="A18" s="129" t="s">
        <v>250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6" t="n">
        <v>17405</v>
      </c>
      <c r="L18" s="121" t="n">
        <v>3318</v>
      </c>
      <c r="M18" s="207" t="n">
        <v>200771</v>
      </c>
      <c r="N18" s="177" t="s">
        <v>250</v>
      </c>
      <c r="P18" s="154" t="n">
        <v>272197</v>
      </c>
    </row>
    <row r="19" customFormat="false" ht="15.95" hidden="false" customHeight="true" outlineLevel="0" collapsed="false">
      <c r="A19" s="129" t="s">
        <v>252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6" t="n">
        <v>32338</v>
      </c>
      <c r="L19" s="121" t="n">
        <v>4407</v>
      </c>
      <c r="M19" s="207" t="n">
        <v>277548</v>
      </c>
      <c r="N19" s="177" t="s">
        <v>252</v>
      </c>
      <c r="P19" s="154" t="n">
        <v>272197</v>
      </c>
    </row>
    <row r="20" customFormat="false" ht="15.95" hidden="false" customHeight="true" outlineLevel="0" collapsed="false">
      <c r="A20" s="129" t="s">
        <v>253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6" t="n">
        <v>27661</v>
      </c>
      <c r="L20" s="121" t="n">
        <v>4657</v>
      </c>
      <c r="M20" s="207" t="n">
        <v>296431</v>
      </c>
      <c r="N20" s="177" t="s">
        <v>253</v>
      </c>
      <c r="P20" s="154" t="n">
        <v>272197</v>
      </c>
    </row>
    <row r="21" customFormat="false" ht="15.95" hidden="false" customHeight="true" outlineLevel="0" collapsed="false">
      <c r="A21" s="129" t="s">
        <v>254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6" t="n">
        <v>26505</v>
      </c>
      <c r="L21" s="121" t="n">
        <v>3231</v>
      </c>
      <c r="M21" s="207" t="n">
        <v>304736</v>
      </c>
      <c r="N21" s="177" t="s">
        <v>254</v>
      </c>
      <c r="P21" s="154" t="n">
        <v>272197</v>
      </c>
    </row>
    <row r="22" customFormat="false" ht="15.95" hidden="false" customHeight="true" outlineLevel="0" collapsed="false">
      <c r="A22" s="129" t="s">
        <v>255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6" t="n">
        <v>30249</v>
      </c>
      <c r="L22" s="121" t="n">
        <v>6245</v>
      </c>
      <c r="M22" s="207" t="n">
        <v>317430</v>
      </c>
      <c r="N22" s="177" t="s">
        <v>255</v>
      </c>
      <c r="P22" s="154" t="n">
        <v>272197</v>
      </c>
    </row>
    <row r="23" customFormat="false" ht="15.95" hidden="false" customHeight="true" outlineLevel="0" collapsed="false">
      <c r="A23" s="129" t="s">
        <v>256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6" t="n">
        <v>30747</v>
      </c>
      <c r="L23" s="121" t="n">
        <v>3534</v>
      </c>
      <c r="M23" s="207" t="n">
        <v>321220</v>
      </c>
      <c r="N23" s="177" t="s">
        <v>256</v>
      </c>
      <c r="P23" s="154" t="n">
        <v>272197</v>
      </c>
    </row>
    <row r="24" customFormat="false" ht="15.95" hidden="false" customHeight="true" outlineLevel="0" collapsed="false">
      <c r="A24" s="112" t="s">
        <v>257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6" t="n">
        <v>35689</v>
      </c>
      <c r="L24" s="121" t="n">
        <v>5940</v>
      </c>
      <c r="M24" s="207" t="n">
        <v>355632</v>
      </c>
      <c r="N24" s="321" t="s">
        <v>257</v>
      </c>
      <c r="P24" s="154" t="n">
        <v>272197</v>
      </c>
    </row>
    <row r="25" s="154" customFormat="true" ht="15.95" hidden="false" customHeight="true" outlineLevel="0" collapsed="false">
      <c r="A25" s="112" t="s">
        <v>258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6" t="n">
        <v>39710</v>
      </c>
      <c r="L25" s="121" t="n">
        <v>8232</v>
      </c>
      <c r="M25" s="207" t="n">
        <v>426208</v>
      </c>
      <c r="N25" s="321" t="s">
        <v>258</v>
      </c>
      <c r="P25" s="154" t="n">
        <v>272197</v>
      </c>
    </row>
    <row r="26" s="232" customFormat="true" ht="15.95" hidden="false" customHeight="true" outlineLevel="0" collapsed="false">
      <c r="A26" s="112" t="s">
        <v>259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6" t="n">
        <v>65275</v>
      </c>
      <c r="L26" s="121" t="n">
        <v>3504</v>
      </c>
      <c r="M26" s="207" t="n">
        <v>466148</v>
      </c>
      <c r="N26" s="321" t="s">
        <v>259</v>
      </c>
      <c r="P26" s="154" t="n">
        <v>272197</v>
      </c>
    </row>
    <row r="27" s="232" customFormat="true" ht="9.95" hidden="false" customHeight="true" outlineLevel="0" collapsed="false">
      <c r="A27" s="129"/>
      <c r="B27" s="308"/>
      <c r="C27" s="308"/>
      <c r="D27" s="211"/>
      <c r="E27" s="308"/>
      <c r="F27" s="308"/>
      <c r="G27" s="308"/>
      <c r="H27" s="308"/>
      <c r="I27" s="308"/>
      <c r="J27" s="308"/>
      <c r="K27" s="308"/>
      <c r="L27" s="308"/>
      <c r="M27" s="338"/>
      <c r="N27" s="177"/>
    </row>
    <row r="28" s="232" customFormat="true" ht="12.75" hidden="false" customHeight="true" outlineLevel="0" collapsed="false">
      <c r="A28" s="204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6"/>
      <c r="L28" s="121"/>
      <c r="M28" s="207"/>
      <c r="N28" s="208" t="n">
        <v>2007</v>
      </c>
    </row>
    <row r="29" s="232" customFormat="true" ht="9.95" hidden="false" customHeight="true" outlineLevel="0" collapsed="false">
      <c r="A29" s="163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4"/>
    </row>
    <row r="30" s="232" customFormat="true" ht="15.95" hidden="false" customHeight="true" outlineLevel="0" collapsed="false">
      <c r="A30" s="103" t="s">
        <v>247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6" t="n">
        <v>14879</v>
      </c>
      <c r="L30" s="121" t="n">
        <v>1370</v>
      </c>
      <c r="M30" s="207" t="n">
        <v>139696</v>
      </c>
      <c r="N30" s="171" t="s">
        <v>247</v>
      </c>
      <c r="P30" s="154" t="n">
        <v>272197</v>
      </c>
    </row>
    <row r="31" s="232" customFormat="true" ht="15.95" hidden="false" customHeight="true" outlineLevel="0" collapsed="false">
      <c r="A31" s="103" t="s">
        <v>248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6" t="n">
        <v>15655</v>
      </c>
      <c r="L31" s="121" t="n">
        <v>3809</v>
      </c>
      <c r="M31" s="207" t="n">
        <v>165415</v>
      </c>
      <c r="N31" s="171" t="s">
        <v>248</v>
      </c>
      <c r="P31" s="154" t="n">
        <v>272197</v>
      </c>
    </row>
    <row r="32" s="232" customFormat="true" ht="15.95" hidden="false" customHeight="true" outlineLevel="0" collapsed="false">
      <c r="A32" s="129" t="s">
        <v>272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6" t="n">
        <v>18318</v>
      </c>
      <c r="L32" s="121" t="n">
        <v>4439</v>
      </c>
      <c r="M32" s="207" t="n">
        <v>214353</v>
      </c>
      <c r="N32" s="177" t="s">
        <v>273</v>
      </c>
      <c r="P32" s="154" t="n">
        <v>272197</v>
      </c>
    </row>
    <row r="33" s="232" customFormat="true" ht="15.95" hidden="false" customHeight="true" outlineLevel="0" collapsed="false">
      <c r="A33" s="129" t="s">
        <v>274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6" t="n">
        <v>29201</v>
      </c>
      <c r="L33" s="121" t="n">
        <v>4353</v>
      </c>
      <c r="M33" s="207" t="n">
        <v>242336</v>
      </c>
      <c r="N33" s="177" t="s">
        <v>274</v>
      </c>
      <c r="P33" s="154" t="n">
        <v>272197</v>
      </c>
    </row>
    <row r="34" s="232" customFormat="true" ht="15.95" hidden="false" customHeight="true" outlineLevel="0" collapsed="false">
      <c r="A34" s="129" t="s">
        <v>262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6" t="n">
        <v>36744</v>
      </c>
      <c r="L34" s="121" t="n">
        <v>4645</v>
      </c>
      <c r="M34" s="207" t="n">
        <v>277779</v>
      </c>
      <c r="N34" s="177" t="s">
        <v>262</v>
      </c>
      <c r="P34" s="154" t="n">
        <v>272197</v>
      </c>
    </row>
    <row r="35" customFormat="false" ht="15.95" hidden="false" customHeight="true" outlineLevel="0" collapsed="false">
      <c r="A35" s="129" t="s">
        <v>264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6" t="n">
        <v>30488</v>
      </c>
      <c r="L35" s="121" t="n">
        <v>4746</v>
      </c>
      <c r="M35" s="207" t="n">
        <v>310503</v>
      </c>
      <c r="N35" s="177" t="s">
        <v>264</v>
      </c>
      <c r="P35" s="154" t="n">
        <v>272197</v>
      </c>
    </row>
    <row r="36" customFormat="false" ht="15.95" hidden="false" customHeight="true" outlineLevel="0" collapsed="false">
      <c r="A36" s="129" t="s">
        <v>254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03</v>
      </c>
      <c r="H36" s="124" t="s">
        <v>103</v>
      </c>
      <c r="I36" s="124" t="s">
        <v>103</v>
      </c>
      <c r="J36" s="124" t="s">
        <v>103</v>
      </c>
      <c r="K36" s="124" t="s">
        <v>142</v>
      </c>
      <c r="L36" s="124" t="s">
        <v>103</v>
      </c>
      <c r="M36" s="124" t="s">
        <v>143</v>
      </c>
      <c r="N36" s="177" t="s">
        <v>254</v>
      </c>
      <c r="P36" s="154" t="n">
        <v>272197</v>
      </c>
    </row>
    <row r="37" customFormat="false" ht="15.95" hidden="false" customHeight="true" outlineLevel="0" collapsed="false">
      <c r="A37" s="129" t="s">
        <v>255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2</v>
      </c>
      <c r="L37" s="124" t="s">
        <v>103</v>
      </c>
      <c r="M37" s="124" t="s">
        <v>143</v>
      </c>
      <c r="N37" s="177" t="s">
        <v>255</v>
      </c>
      <c r="P37" s="154" t="n">
        <v>272197</v>
      </c>
    </row>
    <row r="38" customFormat="false" ht="15.95" hidden="false" customHeight="true" outlineLevel="0" collapsed="false">
      <c r="A38" s="129" t="s">
        <v>256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77" t="s">
        <v>256</v>
      </c>
      <c r="P38" s="154" t="n">
        <v>272197</v>
      </c>
    </row>
    <row r="39" customFormat="false" ht="15.95" hidden="false" customHeight="true" outlineLevel="0" collapsed="false">
      <c r="A39" s="112" t="s">
        <v>257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321" t="s">
        <v>257</v>
      </c>
      <c r="P39" s="154" t="n">
        <v>272197</v>
      </c>
    </row>
    <row r="40" customFormat="false" ht="15.95" hidden="false" customHeight="true" outlineLevel="0" collapsed="false">
      <c r="A40" s="112" t="s">
        <v>258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321" t="s">
        <v>258</v>
      </c>
      <c r="P40" s="154" t="n">
        <v>272197</v>
      </c>
    </row>
    <row r="41" customFormat="false" ht="15.95" hidden="false" customHeight="true" outlineLevel="0" collapsed="false">
      <c r="A41" s="112" t="s">
        <v>259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321" t="s">
        <v>259</v>
      </c>
      <c r="P41" s="154" t="n">
        <v>272197</v>
      </c>
    </row>
    <row r="42" customFormat="false" ht="9.95" hidden="false" customHeight="true" outlineLevel="0" collapsed="false">
      <c r="A42" s="112"/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21"/>
      <c r="P42" s="154"/>
    </row>
    <row r="43" customFormat="false" ht="9.95" hidden="false" customHeight="true" outlineLevel="0" collapsed="false">
      <c r="A43" s="17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340"/>
      <c r="L44" s="176"/>
      <c r="M44" s="176"/>
      <c r="N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340"/>
      <c r="L45" s="176"/>
      <c r="M45" s="176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11.9439542495625</v>
      </c>
      <c r="C46" s="132" t="n">
        <f aca="false">C35/C34*100-100</f>
        <v>14.5633436867338</v>
      </c>
      <c r="D46" s="132" t="n">
        <f aca="false">D35/D34*100-100</f>
        <v>13.0582592596602</v>
      </c>
      <c r="E46" s="132" t="n">
        <f aca="false">E35/E34*100-100</f>
        <v>17.3441789116745</v>
      </c>
      <c r="F46" s="132" t="n">
        <f aca="false">F35/F34*100-100</f>
        <v>38.7140439932318</v>
      </c>
      <c r="G46" s="132" t="n">
        <f aca="false">G35/G34*100-100</f>
        <v>4.21891134385604</v>
      </c>
      <c r="H46" s="132" t="n">
        <f aca="false">H35/H34*100-100</f>
        <v>8.67457384376054</v>
      </c>
      <c r="I46" s="132" t="n">
        <f aca="false">I35/I34*100-100</f>
        <v>26.6808035714286</v>
      </c>
      <c r="J46" s="132" t="n">
        <f aca="false">J35/J34*100-100</f>
        <v>12.1204535783124</v>
      </c>
      <c r="K46" s="132" t="n">
        <f aca="false">K35/K34*100-100</f>
        <v>-17.0259089919443</v>
      </c>
      <c r="L46" s="132" t="n">
        <f aca="false">L35/L34*100-100</f>
        <v>2.17438105489774</v>
      </c>
      <c r="M46" s="132" t="n">
        <f aca="false">M35/M34*100-100</f>
        <v>11.7805881654121</v>
      </c>
      <c r="N46" s="171" t="s">
        <v>107</v>
      </c>
    </row>
    <row r="47" customFormat="fals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341"/>
      <c r="L47" s="176"/>
      <c r="M47" s="176"/>
      <c r="N47" s="177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4.79240782249275</v>
      </c>
      <c r="C48" s="132" t="n">
        <f aca="false">C35/C20*100-100</f>
        <v>3.76163940105241</v>
      </c>
      <c r="D48" s="132" t="n">
        <f aca="false">D35/D20*100-100</f>
        <v>3.49564407266816</v>
      </c>
      <c r="E48" s="132" t="n">
        <f aca="false">E35/E20*100-100</f>
        <v>7.942962179023</v>
      </c>
      <c r="F48" s="132" t="n">
        <f aca="false">F35/F20*100-100</f>
        <v>68.7525730753396</v>
      </c>
      <c r="G48" s="132" t="n">
        <f aca="false">G35/G20*100-100</f>
        <v>-31.0193321616872</v>
      </c>
      <c r="H48" s="132" t="n">
        <f aca="false">H35/H20*100-100</f>
        <v>6.18028581308757</v>
      </c>
      <c r="I48" s="132" t="n">
        <f aca="false">I35/I20*100-100</f>
        <v>19.2390116816539</v>
      </c>
      <c r="J48" s="132" t="n">
        <f aca="false">J35/J20*100-100</f>
        <v>-8.75738439600733</v>
      </c>
      <c r="K48" s="132" t="n">
        <f aca="false">K35/K20*100-100</f>
        <v>10.2201655760819</v>
      </c>
      <c r="L48" s="132" t="n">
        <f aca="false">L35/L20*100-100</f>
        <v>1.91110156753274</v>
      </c>
      <c r="M48" s="132" t="n">
        <f aca="false">M35/M20*100-100</f>
        <v>4.74714183064523</v>
      </c>
      <c r="N48" s="177" t="s">
        <v>109</v>
      </c>
    </row>
    <row r="49" customFormat="fals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341"/>
      <c r="L49" s="176"/>
      <c r="M49" s="176"/>
      <c r="N49" s="177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19.991534605916</v>
      </c>
      <c r="C50" s="132" t="n">
        <f aca="false">(C30+C31+C32+C33+C34+C35)/(C15+C16+C17+C18+C19+C20)*100-100</f>
        <v>21.230083355572</v>
      </c>
      <c r="D50" s="132" t="n">
        <f aca="false">(D30+D31+D32+D33+D34+D35)/(D15+D16+D17+D18+D19+D20)*100-100</f>
        <v>36.8427361235553</v>
      </c>
      <c r="E50" s="132" t="n">
        <f aca="false">(E30+E31+E32+E33+E34+E35)/(E15+E16+E17+E18+E19+E20)*100-100</f>
        <v>3.17952854414961</v>
      </c>
      <c r="F50" s="132" t="n">
        <f aca="false">(F30+F31+F32+F33+F34+F35)/(F15+F16+F17+F18+F19+F20)*100-100</f>
        <v>87.8403794259547</v>
      </c>
      <c r="G50" s="132" t="n">
        <f aca="false">(G30+G31+G32+G33+G34+G35)/(G15+G16+G17+G18+G19+G20)*100-100</f>
        <v>-12.8389055222888</v>
      </c>
      <c r="H50" s="132" t="n">
        <f aca="false">(H30+H31+H32+H33+H34+H35)/(H15+H16+H17+H18+H19+H20)*100-100</f>
        <v>18.3079838172787</v>
      </c>
      <c r="I50" s="132" t="n">
        <f aca="false">(I30+I31+I32+I33+I34+I35)/(I15+I16+I17+I18+I19+I20)*100-100</f>
        <v>17.6797474960857</v>
      </c>
      <c r="J50" s="132" t="n">
        <f aca="false">(J30+J31+J32+J33+J34+J35)/(J15+J16+J17+J18+J19+J20)*100-100</f>
        <v>8.48314005801404</v>
      </c>
      <c r="K50" s="132" t="n">
        <f aca="false">(K30+K31+K32+K33+K34+K35)/(K15+K16+K17+K18+K19+K20)*100-100</f>
        <v>33.8588118228053</v>
      </c>
      <c r="L50" s="132" t="n">
        <f aca="false">(L30+L31+L32+L33+L34+L35)/(L15+L16+L17+L18+L19+L20)*100-100</f>
        <v>1.83070351320723</v>
      </c>
      <c r="M50" s="132" t="n">
        <f aca="false">(M30+M31+M32+M33+M34+M35)/(M15+M16+M17+M18+M19+M20)*100-100</f>
        <v>19.6223706827807</v>
      </c>
      <c r="N50" s="177" t="s">
        <v>110</v>
      </c>
    </row>
    <row r="51" customFormat="false" ht="12" hidden="false" customHeight="true" outlineLevel="0" collapsed="false">
      <c r="B51" s="342"/>
      <c r="C51" s="342"/>
      <c r="D51" s="342"/>
      <c r="E51" s="132"/>
      <c r="F51" s="342"/>
      <c r="G51" s="342"/>
      <c r="H51" s="319"/>
      <c r="I51" s="328"/>
      <c r="J51" s="176"/>
      <c r="K51" s="176"/>
      <c r="L51" s="176"/>
      <c r="M51" s="176"/>
    </row>
    <row r="52" customFormat="false" ht="12" hidden="false" customHeight="true" outlineLevel="0" collapsed="false">
      <c r="A52" s="319" t="s">
        <v>111</v>
      </c>
      <c r="B52" s="328"/>
      <c r="C52" s="328"/>
      <c r="D52" s="328"/>
      <c r="E52" s="328"/>
      <c r="F52" s="328"/>
      <c r="G52" s="328"/>
      <c r="H52" s="319" t="s">
        <v>111</v>
      </c>
      <c r="I52" s="328"/>
      <c r="J52" s="176"/>
      <c r="K52" s="176"/>
      <c r="L52" s="176"/>
      <c r="M52" s="176"/>
    </row>
    <row r="53" customFormat="false" ht="12.75" hidden="false" customHeight="true" outlineLevel="0" collapsed="false">
      <c r="A53" s="184" t="s">
        <v>134</v>
      </c>
      <c r="B53" s="328"/>
      <c r="C53" s="328"/>
      <c r="D53" s="328"/>
      <c r="E53" s="328"/>
      <c r="F53" s="328"/>
      <c r="G53" s="328"/>
      <c r="H53" s="319" t="s">
        <v>265</v>
      </c>
      <c r="I53" s="328"/>
      <c r="J53" s="176"/>
      <c r="K53" s="176"/>
      <c r="L53" s="176"/>
      <c r="M53" s="176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" activeCellId="0" sqref="B5:G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:G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L25" activeCellId="0" sqref="L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0.71"/>
    <col collapsed="false" customWidth="true" hidden="fals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4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4</v>
      </c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s">
        <v>108</v>
      </c>
      <c r="C47" s="132" t="n">
        <f aca="false">C36/C35*100-100</f>
        <v>0.775380176714549</v>
      </c>
      <c r="D47" s="132" t="n">
        <f aca="false">D36/D35*100-100</f>
        <v>-8.2687338501292</v>
      </c>
      <c r="E47" s="132" t="n">
        <f aca="false">E36/E35*100-100</f>
        <v>0.56978383458646</v>
      </c>
      <c r="F47" s="132" t="n">
        <f aca="false">F36/F35*100-100</f>
        <v>-1.61172352541664</v>
      </c>
    </row>
    <row r="48" customFormat="false" ht="12.75" hidden="false" customHeight="true" outlineLevel="0" collapsed="false">
      <c r="A48" s="129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29" t="s">
        <v>109</v>
      </c>
      <c r="B49" s="132" t="n">
        <f aca="false">B36/B21*100-100</f>
        <v>-3.46820809248555</v>
      </c>
      <c r="C49" s="132" t="n">
        <f aca="false">C36/C21*100-100</f>
        <v>-2.28464856043829</v>
      </c>
      <c r="D49" s="109" t="s">
        <v>90</v>
      </c>
      <c r="E49" s="109" t="s">
        <v>90</v>
      </c>
      <c r="F49" s="132" t="n">
        <f aca="false">F36/F21*100-100</f>
        <v>-1.22987360360834</v>
      </c>
    </row>
    <row r="50" customFormat="false" ht="12.75" hidden="false" customHeight="true" outlineLevel="0" collapsed="false">
      <c r="A50" s="129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29" t="s">
        <v>110</v>
      </c>
      <c r="B51" s="132" t="n">
        <f aca="false">(B31+B32+B33+B34+B36+B35)/(B16+B17+B18+B19+B21+B20)*100-100</f>
        <v>-2.91169451073986</v>
      </c>
      <c r="C51" s="132" t="n">
        <f aca="false">(C31+C32+C33+C34+C35+C36)/(C16+C17+C18+C19+C20+C21)*100-100</f>
        <v>4.35678291093105</v>
      </c>
      <c r="D51" s="109" t="s">
        <v>90</v>
      </c>
      <c r="E51" s="109" t="s">
        <v>90</v>
      </c>
      <c r="F51" s="132" t="n">
        <f aca="false">(F31+F32+F33+F34+F35+F36)/(F16+F17+F18+F19+F20+F21)*100-100</f>
        <v>8.31783084019267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6" t="s">
        <v>113</v>
      </c>
      <c r="F1" s="136"/>
      <c r="G1" s="136"/>
      <c r="H1" s="137" t="s">
        <v>114</v>
      </c>
      <c r="I1" s="137"/>
      <c r="J1" s="138"/>
      <c r="K1" s="125"/>
      <c r="L1" s="139" t="n">
        <v>0</v>
      </c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15</v>
      </c>
      <c r="F2" s="142"/>
      <c r="G2" s="142"/>
      <c r="H2" s="85" t="s">
        <v>116</v>
      </c>
      <c r="I2" s="143"/>
      <c r="J2" s="141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141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6" t="s">
        <v>119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19</v>
      </c>
    </row>
    <row r="6" customFormat="false" ht="11.1" hidden="false" customHeight="true" outlineLevel="0" collapsed="false">
      <c r="A6" s="146"/>
      <c r="B6" s="150" t="s">
        <v>121</v>
      </c>
      <c r="C6" s="151" t="s">
        <v>122</v>
      </c>
      <c r="D6" s="151"/>
      <c r="E6" s="151"/>
      <c r="F6" s="151"/>
      <c r="G6" s="151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46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46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46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46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46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  <c r="N11" s="154" t="s">
        <v>88</v>
      </c>
    </row>
    <row r="12" customFormat="false" ht="12.75" hidden="false" customHeight="true" outlineLevel="0" collapsed="false">
      <c r="A12" s="155"/>
      <c r="B12" s="156"/>
      <c r="C12" s="156"/>
      <c r="D12" s="156"/>
      <c r="E12" s="156"/>
      <c r="F12" s="157"/>
      <c r="G12" s="158"/>
      <c r="H12" s="156"/>
      <c r="I12" s="159"/>
      <c r="J12" s="156"/>
      <c r="K12" s="156"/>
      <c r="L12" s="160"/>
    </row>
    <row r="13" s="154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1" t="n">
        <v>955</v>
      </c>
      <c r="H13" s="161" t="n">
        <v>13732</v>
      </c>
      <c r="I13" s="161" t="n">
        <v>5738</v>
      </c>
      <c r="J13" s="161" t="n">
        <v>4105</v>
      </c>
      <c r="K13" s="161" t="n">
        <v>3889</v>
      </c>
      <c r="L13" s="162" t="n">
        <v>2006</v>
      </c>
    </row>
    <row r="14" s="154" customFormat="true" ht="12.75" hidden="false" customHeight="true" outlineLevel="0" collapsed="false">
      <c r="A14" s="163"/>
      <c r="B14" s="113"/>
      <c r="C14" s="113"/>
      <c r="D14" s="13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s="154" customFormat="true" ht="15.95" hidden="false" customHeight="true" outlineLevel="0" collapsed="false">
      <c r="A15" s="165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1" t="n">
        <v>36</v>
      </c>
      <c r="H15" s="161" t="n">
        <v>522</v>
      </c>
      <c r="I15" s="161" t="n">
        <v>271</v>
      </c>
      <c r="J15" s="161" t="n">
        <v>103</v>
      </c>
      <c r="K15" s="161" t="n">
        <v>148</v>
      </c>
      <c r="L15" s="166" t="s">
        <v>91</v>
      </c>
      <c r="N15" s="154" t="n">
        <v>1845</v>
      </c>
    </row>
    <row r="16" s="154" customFormat="true" ht="15.95" hidden="false" customHeight="true" outlineLevel="0" collapsed="false">
      <c r="A16" s="167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1" t="n">
        <v>46</v>
      </c>
      <c r="H16" s="161" t="n">
        <v>483</v>
      </c>
      <c r="I16" s="161" t="n">
        <v>247</v>
      </c>
      <c r="J16" s="161" t="n">
        <v>93</v>
      </c>
      <c r="K16" s="161" t="n">
        <v>143</v>
      </c>
      <c r="L16" s="168" t="s">
        <v>92</v>
      </c>
      <c r="N16" s="154" t="n">
        <v>1845</v>
      </c>
      <c r="X16" s="169"/>
      <c r="Y16" s="170"/>
    </row>
    <row r="17" s="154" customFormat="true" ht="15.95" hidden="false" customHeight="true" outlineLevel="0" collapsed="false">
      <c r="A17" s="155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1" t="n">
        <v>60</v>
      </c>
      <c r="H17" s="161" t="n">
        <v>759</v>
      </c>
      <c r="I17" s="161" t="n">
        <v>367</v>
      </c>
      <c r="J17" s="161" t="n">
        <v>156</v>
      </c>
      <c r="K17" s="161" t="n">
        <v>236</v>
      </c>
      <c r="L17" s="160" t="s">
        <v>93</v>
      </c>
      <c r="N17" s="154" t="n">
        <v>1845</v>
      </c>
    </row>
    <row r="18" s="154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1" t="n">
        <v>75</v>
      </c>
      <c r="H18" s="161" t="n">
        <v>1128</v>
      </c>
      <c r="I18" s="161" t="n">
        <v>461</v>
      </c>
      <c r="J18" s="161" t="n">
        <v>364</v>
      </c>
      <c r="K18" s="161" t="n">
        <v>303</v>
      </c>
      <c r="L18" s="171" t="s">
        <v>94</v>
      </c>
      <c r="N18" s="154" t="n">
        <v>1845</v>
      </c>
    </row>
    <row r="19" s="154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1" t="n">
        <v>100</v>
      </c>
      <c r="H19" s="161" t="n">
        <v>1369</v>
      </c>
      <c r="I19" s="161" t="n">
        <v>540</v>
      </c>
      <c r="J19" s="161" t="n">
        <v>424</v>
      </c>
      <c r="K19" s="161" t="n">
        <v>405</v>
      </c>
      <c r="L19" s="171" t="s">
        <v>95</v>
      </c>
      <c r="N19" s="154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1" t="n">
        <v>97</v>
      </c>
      <c r="H20" s="161" t="n">
        <v>1330</v>
      </c>
      <c r="I20" s="161" t="n">
        <v>539</v>
      </c>
      <c r="J20" s="161" t="n">
        <v>416</v>
      </c>
      <c r="K20" s="161" t="n">
        <v>375</v>
      </c>
      <c r="L20" s="171" t="s">
        <v>96</v>
      </c>
      <c r="N20" s="154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1" t="n">
        <v>93</v>
      </c>
      <c r="H21" s="161" t="n">
        <v>1325</v>
      </c>
      <c r="I21" s="161" t="n">
        <v>546</v>
      </c>
      <c r="J21" s="161" t="n">
        <v>407</v>
      </c>
      <c r="K21" s="161" t="n">
        <v>372</v>
      </c>
      <c r="L21" s="171" t="s">
        <v>97</v>
      </c>
      <c r="N21" s="154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1" t="n">
        <v>94</v>
      </c>
      <c r="H22" s="161" t="n">
        <v>1455</v>
      </c>
      <c r="I22" s="161" t="n">
        <v>586</v>
      </c>
      <c r="J22" s="161" t="n">
        <v>451</v>
      </c>
      <c r="K22" s="161" t="n">
        <v>418</v>
      </c>
      <c r="L22" s="171" t="s">
        <v>98</v>
      </c>
      <c r="N22" s="154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1" t="n">
        <v>94</v>
      </c>
      <c r="H23" s="161" t="n">
        <v>1412</v>
      </c>
      <c r="I23" s="161" t="n">
        <v>567</v>
      </c>
      <c r="J23" s="161" t="n">
        <v>441</v>
      </c>
      <c r="K23" s="161" t="n">
        <v>404</v>
      </c>
      <c r="L23" s="171" t="s">
        <v>99</v>
      </c>
      <c r="N23" s="154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1" t="n">
        <v>94</v>
      </c>
      <c r="H24" s="161" t="n">
        <v>1404</v>
      </c>
      <c r="I24" s="161" t="n">
        <v>559</v>
      </c>
      <c r="J24" s="161" t="n">
        <v>448</v>
      </c>
      <c r="K24" s="161" t="n">
        <v>397</v>
      </c>
      <c r="L24" s="171" t="s">
        <v>100</v>
      </c>
      <c r="N24" s="154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1" t="n">
        <v>100</v>
      </c>
      <c r="H25" s="161" t="n">
        <v>1515</v>
      </c>
      <c r="I25" s="161" t="n">
        <v>622</v>
      </c>
      <c r="J25" s="161" t="n">
        <v>492</v>
      </c>
      <c r="K25" s="161" t="n">
        <v>401</v>
      </c>
      <c r="L25" s="171" t="s">
        <v>101</v>
      </c>
      <c r="N25" s="154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1" t="n">
        <v>66</v>
      </c>
      <c r="H26" s="161" t="n">
        <v>1030</v>
      </c>
      <c r="I26" s="161" t="n">
        <v>433</v>
      </c>
      <c r="J26" s="161" t="n">
        <v>310</v>
      </c>
      <c r="K26" s="161" t="n">
        <v>287</v>
      </c>
      <c r="L26" s="171" t="s">
        <v>102</v>
      </c>
      <c r="N26" s="154" t="n">
        <v>1845</v>
      </c>
    </row>
    <row r="27" customFormat="false" ht="12.75" hidden="false" customHeight="true" outlineLevel="0" collapsed="false">
      <c r="A27" s="172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3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customFormat="false" ht="12.75" hidden="false" customHeight="true" outlineLevel="0" collapsed="false">
      <c r="A29" s="10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71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1" t="n">
        <v>56</v>
      </c>
      <c r="H30" s="161" t="n">
        <v>800</v>
      </c>
      <c r="I30" s="161" t="n">
        <v>345</v>
      </c>
      <c r="J30" s="161" t="n">
        <v>191</v>
      </c>
      <c r="K30" s="161" t="n">
        <v>264</v>
      </c>
      <c r="L30" s="171" t="s">
        <v>91</v>
      </c>
      <c r="N30" s="154" t="n">
        <v>1845</v>
      </c>
    </row>
    <row r="31" customFormat="false" ht="15.95" hidden="false" customHeight="true" outlineLevel="0" collapsed="false">
      <c r="A31" s="167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1" t="n">
        <v>70</v>
      </c>
      <c r="H31" s="161" t="n">
        <v>776</v>
      </c>
      <c r="I31" s="161" t="n">
        <v>342</v>
      </c>
      <c r="J31" s="161" t="n">
        <v>181</v>
      </c>
      <c r="K31" s="161" t="n">
        <v>253</v>
      </c>
      <c r="L31" s="168" t="s">
        <v>92</v>
      </c>
      <c r="N31" s="154" t="n">
        <v>1845</v>
      </c>
    </row>
    <row r="32" customFormat="false" ht="15.95" hidden="false" customHeight="true" outlineLevel="0" collapsed="false">
      <c r="A32" s="155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1" t="n">
        <v>64</v>
      </c>
      <c r="H32" s="161" t="n">
        <v>1066</v>
      </c>
      <c r="I32" s="161" t="n">
        <v>455</v>
      </c>
      <c r="J32" s="161" t="n">
        <v>292</v>
      </c>
      <c r="K32" s="161" t="n">
        <v>319</v>
      </c>
      <c r="L32" s="160" t="s">
        <v>93</v>
      </c>
      <c r="N32" s="154" t="n">
        <v>1845</v>
      </c>
    </row>
    <row r="33" customFormat="false" ht="15.95" hidden="false" customHeight="true" outlineLevel="0" collapsed="false">
      <c r="A33" s="155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1" t="n">
        <v>63</v>
      </c>
      <c r="H33" s="161" t="n">
        <v>1161</v>
      </c>
      <c r="I33" s="161" t="n">
        <v>464</v>
      </c>
      <c r="J33" s="161" t="n">
        <v>346</v>
      </c>
      <c r="K33" s="161" t="n">
        <v>351</v>
      </c>
      <c r="L33" s="160" t="s">
        <v>94</v>
      </c>
      <c r="N33" s="154" t="n">
        <v>1845</v>
      </c>
    </row>
    <row r="34" customFormat="false" ht="15.95" hidden="false" customHeight="true" outlineLevel="0" collapsed="false">
      <c r="A34" s="155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1" t="n">
        <v>63</v>
      </c>
      <c r="H34" s="161" t="n">
        <v>1193</v>
      </c>
      <c r="I34" s="161" t="n">
        <v>445</v>
      </c>
      <c r="J34" s="161" t="n">
        <v>376</v>
      </c>
      <c r="K34" s="161" t="n">
        <v>372</v>
      </c>
      <c r="L34" s="160" t="s">
        <v>95</v>
      </c>
      <c r="N34" s="154" t="n">
        <v>1845</v>
      </c>
    </row>
    <row r="35" customFormat="false" ht="15.95" hidden="false" customHeight="true" outlineLevel="0" collapsed="false">
      <c r="A35" s="155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1" t="n">
        <v>68</v>
      </c>
      <c r="H35" s="161" t="n">
        <v>1306</v>
      </c>
      <c r="I35" s="161" t="n">
        <v>527</v>
      </c>
      <c r="J35" s="161" t="n">
        <v>429</v>
      </c>
      <c r="K35" s="161" t="n">
        <v>350</v>
      </c>
      <c r="L35" s="160" t="s">
        <v>96</v>
      </c>
      <c r="N35" s="154" t="n">
        <v>1845</v>
      </c>
    </row>
    <row r="36" customFormat="false" ht="15.95" hidden="false" customHeight="true" outlineLevel="0" collapsed="false">
      <c r="A36" s="155" t="s">
        <v>97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33</v>
      </c>
      <c r="L36" s="160" t="s">
        <v>97</v>
      </c>
      <c r="N36" s="154" t="n">
        <v>1845</v>
      </c>
    </row>
    <row r="37" customFormat="false" ht="15.95" hidden="false" customHeight="true" outlineLevel="0" collapsed="false">
      <c r="A37" s="155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33</v>
      </c>
      <c r="L37" s="160" t="s">
        <v>98</v>
      </c>
      <c r="N37" s="154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1" t="s">
        <v>99</v>
      </c>
      <c r="N38" s="154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171" t="s">
        <v>100</v>
      </c>
      <c r="M39" s="174"/>
      <c r="N39" s="154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171" t="s">
        <v>101</v>
      </c>
      <c r="N40" s="154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171" t="s">
        <v>102</v>
      </c>
      <c r="N41" s="154" t="n">
        <v>1845</v>
      </c>
    </row>
    <row r="42" customFormat="false" ht="12.75" hidden="false" customHeight="true" outlineLevel="0" collapsed="false">
      <c r="A42" s="172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3"/>
    </row>
    <row r="43" customFormat="false" ht="12.75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7.85145888594165</v>
      </c>
      <c r="C46" s="132" t="n">
        <f aca="false">C35/C34*100-100</f>
        <v>5.05780346820811</v>
      </c>
      <c r="D46" s="132" t="n">
        <f aca="false">D35/D34*100-100</f>
        <v>9.02527075812274</v>
      </c>
      <c r="E46" s="132" t="n">
        <f aca="false">E35/E34*100-100</f>
        <v>1.51515151515152</v>
      </c>
      <c r="F46" s="131" t="s">
        <v>108</v>
      </c>
      <c r="G46" s="132" t="n">
        <f aca="false">G35/G34*100-100</f>
        <v>7.93650793650794</v>
      </c>
      <c r="H46" s="132" t="n">
        <f aca="false">H35/H34*100-100</f>
        <v>9.47191953059514</v>
      </c>
      <c r="I46" s="132" t="n">
        <f aca="false">I35/I34*100-100</f>
        <v>18.4269662921348</v>
      </c>
      <c r="J46" s="132" t="n">
        <f aca="false">J35/J34*100-100</f>
        <v>14.0957446808511</v>
      </c>
      <c r="K46" s="132" t="n">
        <f aca="false">K35/K34*100-100</f>
        <v>-5.91397849462365</v>
      </c>
      <c r="L46" s="178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180"/>
      <c r="L47" s="181"/>
      <c r="M47" s="176"/>
      <c r="N47" s="176"/>
      <c r="O47" s="176"/>
      <c r="P47" s="176"/>
      <c r="Q47" s="176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-4.23928403203014</v>
      </c>
      <c r="C48" s="132" t="n">
        <f aca="false">C35/C20*100-100</f>
        <v>-8.32282471626733</v>
      </c>
      <c r="D48" s="132" t="n">
        <f aca="false">D35/D20*100-100</f>
        <v>-7.64525993883792</v>
      </c>
      <c r="E48" s="132" t="n">
        <f aca="false">E35/E20*100-100</f>
        <v>-3.73563218390804</v>
      </c>
      <c r="F48" s="132" t="n">
        <f aca="false">F35/F20*100-100</f>
        <v>4.76190476190477</v>
      </c>
      <c r="G48" s="132" t="n">
        <f aca="false">G35/G20*100-100</f>
        <v>-29.8969072164949</v>
      </c>
      <c r="H48" s="132" t="n">
        <f aca="false">H35/H20*100-100</f>
        <v>-1.80451127819549</v>
      </c>
      <c r="I48" s="132" t="n">
        <f aca="false">I35/I20*100-100</f>
        <v>-2.22634508348794</v>
      </c>
      <c r="J48" s="132" t="n">
        <f aca="false">J35/J20*100-100</f>
        <v>3.125</v>
      </c>
      <c r="K48" s="132" t="n">
        <f aca="false">K35/K20*100-100</f>
        <v>-6.66666666666667</v>
      </c>
      <c r="L48" s="178" t="s">
        <v>109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180"/>
      <c r="L49" s="181"/>
      <c r="M49" s="176"/>
      <c r="N49" s="176"/>
      <c r="O49" s="176"/>
      <c r="P49" s="176"/>
      <c r="Q49" s="182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9.79715148899439</v>
      </c>
      <c r="C50" s="132" t="n">
        <f aca="false">(C30+C31+C32+C33+C34+C35)/(C15+C16+C17+C18+C19+C20)*100-100</f>
        <v>5.3576285014958</v>
      </c>
      <c r="D50" s="132" t="n">
        <f aca="false">(D30+D31+D32+D33+D34+D35)/(D15+D16+D17+D18+D19+D20)*100-100</f>
        <v>13.0181818181818</v>
      </c>
      <c r="E50" s="132" t="n">
        <f aca="false">(E30+E31+E32+E33+E34+E35)/(E15+E16+E17+E18+E19+E20)*100-100</f>
        <v>-0.558971492453892</v>
      </c>
      <c r="F50" s="132" t="n">
        <f aca="false">(F30+F31+F32+F33+F34+F35)/(F15+F16+F17+F18+F19+F20)*100-100</f>
        <v>58.5858585858586</v>
      </c>
      <c r="G50" s="132" t="n">
        <f aca="false">(G30+G31+G32+G33+G34+G35)/(G15+G16+G17+G18+G19+G20)*100-100</f>
        <v>-7.2463768115942</v>
      </c>
      <c r="H50" s="132" t="n">
        <f aca="false">(H30+H31+H32+H33+H34+H35)/(H15+H16+H17+H18+H19+H20)*100-100</f>
        <v>12.7168663924164</v>
      </c>
      <c r="I50" s="132" t="n">
        <f aca="false">(I30+I31+I32+I33+I34+I35)/(I15+I16+I17+I18+I19+I20)*100-100</f>
        <v>6.30927835051547</v>
      </c>
      <c r="J50" s="132" t="n">
        <f aca="false">(J30+J31+J32+J33+J34+J35)/(J15+J16+J17+J18+J19+J20)*100-100</f>
        <v>16.6452442159383</v>
      </c>
      <c r="K50" s="132" t="n">
        <f aca="false">(K30+K31+K32+K33+K34+K35)/(K15+K16+K17+K18+K19+K20)*100-100</f>
        <v>18.5714285714286</v>
      </c>
      <c r="L50" s="178" t="s">
        <v>110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I51" s="176"/>
      <c r="J51" s="176"/>
      <c r="K51" s="176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176"/>
      <c r="J52" s="176"/>
      <c r="K52" s="176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176"/>
      <c r="J53" s="176"/>
      <c r="K53" s="176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13.99"/>
    <col collapsed="false" customWidth="true" hidden="false" outlineLevel="0" max="7" min="2" style="186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6" width="13.99"/>
    <col collapsed="false" customWidth="false" hidden="false" outlineLevel="0" max="257" min="15" style="186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187"/>
      <c r="L1" s="125"/>
      <c r="M1" s="125"/>
      <c r="N1" s="190"/>
    </row>
    <row r="2" s="90" customFormat="true" ht="14.1" hidden="false" customHeight="true" outlineLevel="0" collapsed="false">
      <c r="A2" s="140"/>
      <c r="B2" s="140"/>
      <c r="C2" s="140"/>
      <c r="D2" s="140"/>
      <c r="E2" s="142" t="s">
        <v>136</v>
      </c>
      <c r="F2" s="142"/>
      <c r="G2" s="142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91" t="s">
        <v>117</v>
      </c>
      <c r="H3" s="192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3" t="s">
        <v>119</v>
      </c>
      <c r="B5" s="147" t="s">
        <v>138</v>
      </c>
      <c r="C5" s="147"/>
      <c r="D5" s="147"/>
      <c r="E5" s="147"/>
      <c r="F5" s="147"/>
      <c r="G5" s="147"/>
      <c r="H5" s="194" t="s">
        <v>138</v>
      </c>
      <c r="I5" s="194"/>
      <c r="J5" s="194"/>
      <c r="K5" s="194"/>
      <c r="L5" s="152" t="s">
        <v>139</v>
      </c>
      <c r="M5" s="152" t="s">
        <v>140</v>
      </c>
      <c r="N5" s="149" t="s">
        <v>119</v>
      </c>
    </row>
    <row r="6" customFormat="false" ht="11.1" hidden="false" customHeight="true" outlineLevel="0" collapsed="false">
      <c r="A6" s="193"/>
      <c r="B6" s="150" t="s">
        <v>121</v>
      </c>
      <c r="C6" s="195" t="s">
        <v>122</v>
      </c>
      <c r="D6" s="195"/>
      <c r="E6" s="195"/>
      <c r="F6" s="195"/>
      <c r="G6" s="195"/>
      <c r="H6" s="194" t="s">
        <v>123</v>
      </c>
      <c r="I6" s="194"/>
      <c r="J6" s="194"/>
      <c r="K6" s="194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3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3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3"/>
      <c r="L9" s="152"/>
      <c r="M9" s="152"/>
      <c r="N9" s="149"/>
    </row>
    <row r="10" customFormat="false" ht="18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3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194" t="s">
        <v>141</v>
      </c>
      <c r="I11" s="194"/>
      <c r="J11" s="194"/>
      <c r="K11" s="194"/>
      <c r="L11" s="194"/>
      <c r="M11" s="194"/>
      <c r="N11" s="149"/>
      <c r="P11" s="154" t="s">
        <v>88</v>
      </c>
    </row>
    <row r="12" customFormat="false" ht="12.75" hidden="false" customHeight="true" outlineLevel="0" collapsed="false">
      <c r="A12" s="196"/>
      <c r="B12" s="197"/>
      <c r="C12" s="198"/>
      <c r="D12" s="197"/>
      <c r="E12" s="199"/>
      <c r="F12" s="200"/>
      <c r="G12" s="201"/>
      <c r="H12" s="201"/>
      <c r="I12" s="201"/>
      <c r="J12" s="201"/>
      <c r="K12" s="202"/>
      <c r="L12" s="202"/>
      <c r="M12" s="198"/>
      <c r="N12" s="203"/>
    </row>
    <row r="13" customFormat="false" ht="12.75" hidden="false" customHeight="true" outlineLevel="0" collapsed="false">
      <c r="A13" s="204" t="n">
        <v>2006</v>
      </c>
      <c r="B13" s="121" t="n">
        <v>2120000</v>
      </c>
      <c r="C13" s="205" t="n">
        <v>887750</v>
      </c>
      <c r="D13" s="205" t="n">
        <v>377496</v>
      </c>
      <c r="E13" s="205" t="n">
        <v>402376</v>
      </c>
      <c r="F13" s="205" t="n">
        <v>21384</v>
      </c>
      <c r="G13" s="205" t="n">
        <v>86494</v>
      </c>
      <c r="H13" s="205" t="n">
        <v>1232248</v>
      </c>
      <c r="I13" s="205" t="n">
        <v>479702</v>
      </c>
      <c r="J13" s="205" t="n">
        <v>456772</v>
      </c>
      <c r="K13" s="206" t="n">
        <v>295774</v>
      </c>
      <c r="L13" s="205" t="n">
        <v>40681</v>
      </c>
      <c r="M13" s="207" t="n">
        <v>2160680</v>
      </c>
      <c r="N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4"/>
    </row>
    <row r="15" customFormat="false" ht="15.95" hidden="false" customHeight="true" outlineLevel="0" collapsed="false">
      <c r="A15" s="155" t="s">
        <v>91</v>
      </c>
      <c r="B15" s="209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6" t="n">
        <v>8783</v>
      </c>
      <c r="L15" s="121" t="n">
        <v>2690</v>
      </c>
      <c r="M15" s="207" t="n">
        <v>69335</v>
      </c>
      <c r="N15" s="160" t="s">
        <v>91</v>
      </c>
      <c r="P15" s="210" t="n">
        <v>176667</v>
      </c>
    </row>
    <row r="16" customFormat="false" ht="15.95" hidden="false" customHeight="true" outlineLevel="0" collapsed="false">
      <c r="A16" s="155" t="s">
        <v>92</v>
      </c>
      <c r="B16" s="209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6" t="n">
        <v>8355</v>
      </c>
      <c r="L16" s="121" t="n">
        <v>2731</v>
      </c>
      <c r="M16" s="207" t="n">
        <v>68010</v>
      </c>
      <c r="N16" s="160" t="s">
        <v>92</v>
      </c>
      <c r="P16" s="210" t="n">
        <v>176667</v>
      </c>
    </row>
    <row r="17" customFormat="false" ht="15.95" hidden="false" customHeight="true" outlineLevel="0" collapsed="false">
      <c r="A17" s="155" t="s">
        <v>93</v>
      </c>
      <c r="B17" s="209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6" t="n">
        <v>10459</v>
      </c>
      <c r="L17" s="121" t="n">
        <v>2896</v>
      </c>
      <c r="M17" s="207" t="n">
        <v>86453</v>
      </c>
      <c r="N17" s="160" t="s">
        <v>93</v>
      </c>
      <c r="P17" s="210" t="n">
        <v>176667</v>
      </c>
    </row>
    <row r="18" customFormat="false" ht="15.95" hidden="false" customHeight="true" outlineLevel="0" collapsed="false">
      <c r="A18" s="155" t="s">
        <v>94</v>
      </c>
      <c r="B18" s="209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6" t="n">
        <v>15202</v>
      </c>
      <c r="L18" s="121" t="n">
        <v>2482</v>
      </c>
      <c r="M18" s="207" t="n">
        <v>132632</v>
      </c>
      <c r="N18" s="160" t="s">
        <v>94</v>
      </c>
      <c r="P18" s="210" t="n">
        <v>176667</v>
      </c>
    </row>
    <row r="19" customFormat="false" ht="15.95" hidden="false" customHeight="true" outlineLevel="0" collapsed="false">
      <c r="A19" s="155" t="s">
        <v>95</v>
      </c>
      <c r="B19" s="209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6" t="n">
        <v>28245</v>
      </c>
      <c r="L19" s="121" t="n">
        <v>3297</v>
      </c>
      <c r="M19" s="207" t="n">
        <v>181778</v>
      </c>
      <c r="N19" s="160" t="s">
        <v>95</v>
      </c>
      <c r="P19" s="210" t="n">
        <v>176667</v>
      </c>
    </row>
    <row r="20" customFormat="false" ht="15.95" hidden="false" customHeight="true" outlineLevel="0" collapsed="false">
      <c r="A20" s="155" t="s">
        <v>96</v>
      </c>
      <c r="B20" s="209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6" t="n">
        <v>24246</v>
      </c>
      <c r="L20" s="121" t="n">
        <v>3484</v>
      </c>
      <c r="M20" s="207" t="n">
        <v>188128</v>
      </c>
      <c r="N20" s="160" t="s">
        <v>96</v>
      </c>
      <c r="P20" s="210" t="n">
        <v>176667</v>
      </c>
    </row>
    <row r="21" customFormat="false" ht="15.95" hidden="false" customHeight="true" outlineLevel="0" collapsed="false">
      <c r="A21" s="155" t="s">
        <v>97</v>
      </c>
      <c r="B21" s="209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6" t="n">
        <v>23150</v>
      </c>
      <c r="L21" s="121" t="n">
        <v>2417</v>
      </c>
      <c r="M21" s="207" t="n">
        <v>197557</v>
      </c>
      <c r="N21" s="160" t="s">
        <v>97</v>
      </c>
      <c r="P21" s="210" t="n">
        <v>176667</v>
      </c>
    </row>
    <row r="22" customFormat="false" ht="15.95" hidden="false" customHeight="true" outlineLevel="0" collapsed="false">
      <c r="A22" s="165" t="s">
        <v>98</v>
      </c>
      <c r="B22" s="209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6" t="n">
        <v>26420</v>
      </c>
      <c r="L22" s="121" t="n">
        <v>4672</v>
      </c>
      <c r="M22" s="207" t="n">
        <v>203855</v>
      </c>
      <c r="N22" s="166" t="s">
        <v>98</v>
      </c>
      <c r="P22" s="210" t="n">
        <v>176667</v>
      </c>
    </row>
    <row r="23" customFormat="false" ht="15.95" hidden="false" customHeight="true" outlineLevel="0" collapsed="false">
      <c r="A23" s="155" t="s">
        <v>99</v>
      </c>
      <c r="B23" s="209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6" t="n">
        <v>26855</v>
      </c>
      <c r="L23" s="121" t="n">
        <v>2644</v>
      </c>
      <c r="M23" s="207" t="n">
        <v>205648</v>
      </c>
      <c r="N23" s="160" t="s">
        <v>99</v>
      </c>
      <c r="P23" s="210" t="n">
        <v>176667</v>
      </c>
    </row>
    <row r="24" customFormat="false" ht="15.95" hidden="false" customHeight="true" outlineLevel="0" collapsed="false">
      <c r="A24" s="155" t="s">
        <v>100</v>
      </c>
      <c r="B24" s="209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6" t="n">
        <v>31474</v>
      </c>
      <c r="L24" s="121" t="n">
        <v>4492</v>
      </c>
      <c r="M24" s="207" t="n">
        <v>238321</v>
      </c>
      <c r="N24" s="160" t="s">
        <v>100</v>
      </c>
      <c r="P24" s="210" t="n">
        <v>176667</v>
      </c>
    </row>
    <row r="25" customFormat="false" ht="15.95" hidden="false" customHeight="true" outlineLevel="0" collapsed="false">
      <c r="A25" s="155" t="s">
        <v>101</v>
      </c>
      <c r="B25" s="209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6" t="n">
        <v>35020</v>
      </c>
      <c r="L25" s="121" t="n">
        <v>6226</v>
      </c>
      <c r="M25" s="207" t="n">
        <v>288148</v>
      </c>
      <c r="N25" s="160" t="s">
        <v>101</v>
      </c>
      <c r="P25" s="210" t="n">
        <v>176667</v>
      </c>
    </row>
    <row r="26" customFormat="false" ht="15.95" hidden="false" customHeight="true" outlineLevel="0" collapsed="false">
      <c r="A26" s="155" t="s">
        <v>102</v>
      </c>
      <c r="B26" s="209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6" t="n">
        <v>57565</v>
      </c>
      <c r="L26" s="121" t="n">
        <v>2650</v>
      </c>
      <c r="M26" s="207" t="n">
        <v>300814</v>
      </c>
      <c r="N26" s="160" t="s">
        <v>102</v>
      </c>
      <c r="P26" s="210" t="n">
        <v>176667</v>
      </c>
    </row>
    <row r="27" customFormat="false" ht="12.75" hidden="false" customHeight="true" outlineLevel="0" collapsed="false">
      <c r="A27" s="129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177"/>
    </row>
    <row r="28" customFormat="false" ht="12.75" hidden="false" customHeight="true" outlineLevel="0" collapsed="false">
      <c r="A28" s="204" t="n">
        <v>2007</v>
      </c>
      <c r="B28" s="121"/>
      <c r="C28" s="205"/>
      <c r="D28" s="205"/>
      <c r="E28" s="205"/>
      <c r="F28" s="205"/>
      <c r="G28" s="205"/>
      <c r="H28" s="205"/>
      <c r="I28" s="205"/>
      <c r="J28" s="205"/>
      <c r="K28" s="206"/>
      <c r="L28" s="205"/>
      <c r="M28" s="207"/>
      <c r="N28" s="208" t="n">
        <v>2007</v>
      </c>
    </row>
    <row r="29" customFormat="false" ht="12.75" hidden="false" customHeight="true" outlineLevel="0" collapsed="false">
      <c r="A29" s="16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22"/>
      <c r="M29" s="122"/>
      <c r="N29" s="164"/>
    </row>
    <row r="30" s="212" customFormat="true" ht="15.95" hidden="false" customHeight="true" outlineLevel="0" collapsed="false">
      <c r="A30" s="165" t="s">
        <v>91</v>
      </c>
      <c r="B30" s="209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6" t="n">
        <v>13122</v>
      </c>
      <c r="L30" s="121" t="n">
        <v>1036</v>
      </c>
      <c r="M30" s="207" t="n">
        <v>87071</v>
      </c>
      <c r="N30" s="166" t="s">
        <v>91</v>
      </c>
      <c r="P30" s="210" t="n">
        <v>176667</v>
      </c>
    </row>
    <row r="31" customFormat="false" ht="15.95" hidden="false" customHeight="true" outlineLevel="0" collapsed="false">
      <c r="A31" s="155" t="s">
        <v>92</v>
      </c>
      <c r="B31" s="209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6" t="n">
        <v>13806</v>
      </c>
      <c r="L31" s="121" t="n">
        <v>2881</v>
      </c>
      <c r="M31" s="213" t="n">
        <v>103395</v>
      </c>
      <c r="N31" s="166" t="s">
        <v>92</v>
      </c>
      <c r="P31" s="210" t="n">
        <v>176667</v>
      </c>
    </row>
    <row r="32" customFormat="false" ht="15.95" hidden="false" customHeight="true" outlineLevel="0" collapsed="false">
      <c r="A32" s="155" t="s">
        <v>93</v>
      </c>
      <c r="B32" s="209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6" t="n">
        <v>16154</v>
      </c>
      <c r="L32" s="121" t="n">
        <v>3357</v>
      </c>
      <c r="M32" s="213" t="n">
        <v>133917</v>
      </c>
      <c r="N32" s="160" t="s">
        <v>93</v>
      </c>
      <c r="P32" s="210" t="n">
        <v>176667</v>
      </c>
    </row>
    <row r="33" customFormat="false" ht="15.95" hidden="false" customHeight="true" outlineLevel="0" collapsed="false">
      <c r="A33" s="155" t="s">
        <v>94</v>
      </c>
      <c r="B33" s="209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6" t="n">
        <v>25752</v>
      </c>
      <c r="L33" s="121" t="n">
        <v>3292</v>
      </c>
      <c r="M33" s="213" t="n">
        <v>156989</v>
      </c>
      <c r="N33" s="160" t="s">
        <v>94</v>
      </c>
      <c r="P33" s="210" t="n">
        <v>176667</v>
      </c>
    </row>
    <row r="34" customFormat="false" ht="15.95" hidden="false" customHeight="true" outlineLevel="0" collapsed="false">
      <c r="A34" s="155" t="s">
        <v>95</v>
      </c>
      <c r="B34" s="209" t="n">
        <v>175802</v>
      </c>
      <c r="C34" s="209" t="n">
        <v>74419</v>
      </c>
      <c r="D34" s="209" t="n">
        <v>34545</v>
      </c>
      <c r="E34" s="209" t="n">
        <v>33677</v>
      </c>
      <c r="F34" s="209" t="n">
        <v>1714</v>
      </c>
      <c r="G34" s="209" t="n">
        <v>4483</v>
      </c>
      <c r="H34" s="209" t="n">
        <v>101383</v>
      </c>
      <c r="I34" s="209" t="n">
        <v>34458</v>
      </c>
      <c r="J34" s="209" t="n">
        <v>34521</v>
      </c>
      <c r="K34" s="206" t="n">
        <v>32404</v>
      </c>
      <c r="L34" s="209" t="n">
        <v>3513</v>
      </c>
      <c r="M34" s="213" t="n">
        <v>179315</v>
      </c>
      <c r="N34" s="160" t="s">
        <v>95</v>
      </c>
      <c r="P34" s="210" t="n">
        <v>176667</v>
      </c>
    </row>
    <row r="35" customFormat="false" ht="15.95" hidden="false" customHeight="true" outlineLevel="0" collapsed="false">
      <c r="A35" s="155" t="s">
        <v>96</v>
      </c>
      <c r="B35" s="209" t="n">
        <v>194868</v>
      </c>
      <c r="C35" s="209" t="n">
        <v>85624</v>
      </c>
      <c r="D35" s="209" t="n">
        <v>39056</v>
      </c>
      <c r="E35" s="209" t="n">
        <v>39518</v>
      </c>
      <c r="F35" s="209" t="n">
        <v>2378</v>
      </c>
      <c r="G35" s="209" t="n">
        <v>4672</v>
      </c>
      <c r="H35" s="209" t="n">
        <v>109244</v>
      </c>
      <c r="I35" s="209" t="n">
        <v>43652</v>
      </c>
      <c r="J35" s="209" t="n">
        <v>38705</v>
      </c>
      <c r="K35" s="206" t="n">
        <v>26887</v>
      </c>
      <c r="L35" s="209" t="n">
        <v>3589</v>
      </c>
      <c r="M35" s="213" t="n">
        <v>198457</v>
      </c>
      <c r="N35" s="160" t="s">
        <v>96</v>
      </c>
      <c r="P35" s="210" t="n">
        <v>176667</v>
      </c>
    </row>
    <row r="36" customFormat="false" ht="15.95" hidden="false" customHeight="true" outlineLevel="0" collapsed="false">
      <c r="A36" s="155" t="s">
        <v>97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03</v>
      </c>
      <c r="H36" s="124" t="s">
        <v>103</v>
      </c>
      <c r="I36" s="124" t="s">
        <v>103</v>
      </c>
      <c r="J36" s="124" t="s">
        <v>103</v>
      </c>
      <c r="K36" s="124" t="s">
        <v>142</v>
      </c>
      <c r="L36" s="124" t="s">
        <v>103</v>
      </c>
      <c r="M36" s="124" t="s">
        <v>143</v>
      </c>
      <c r="N36" s="160" t="s">
        <v>97</v>
      </c>
      <c r="P36" s="210" t="n">
        <v>176667</v>
      </c>
    </row>
    <row r="37" customFormat="false" ht="15.95" hidden="false" customHeight="true" outlineLevel="0" collapsed="false">
      <c r="A37" s="155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2</v>
      </c>
      <c r="L37" s="124" t="s">
        <v>103</v>
      </c>
      <c r="M37" s="124" t="s">
        <v>143</v>
      </c>
      <c r="N37" s="160" t="s">
        <v>98</v>
      </c>
      <c r="P37" s="210" t="n">
        <v>176667</v>
      </c>
    </row>
    <row r="38" customFormat="false" ht="15.95" hidden="false" customHeight="true" outlineLevel="0" collapsed="false">
      <c r="A38" s="155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60" t="s">
        <v>99</v>
      </c>
      <c r="P38" s="210" t="n">
        <v>176667</v>
      </c>
    </row>
    <row r="39" customFormat="false" ht="15.95" hidden="false" customHeight="true" outlineLevel="0" collapsed="false">
      <c r="A39" s="155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160" t="s">
        <v>100</v>
      </c>
      <c r="P39" s="210" t="n">
        <v>176667</v>
      </c>
    </row>
    <row r="40" customFormat="false" ht="15.95" hidden="false" customHeight="true" outlineLevel="0" collapsed="false">
      <c r="A40" s="155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160" t="s">
        <v>101</v>
      </c>
      <c r="P40" s="210" t="n">
        <v>176667</v>
      </c>
    </row>
    <row r="41" customFormat="false" ht="15.95" hidden="false" customHeight="true" outlineLevel="0" collapsed="false">
      <c r="A41" s="155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160" t="s">
        <v>102</v>
      </c>
      <c r="P41" s="210" t="n">
        <v>176667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7"/>
      <c r="P42" s="210"/>
    </row>
    <row r="43" customFormat="false" ht="12.75" hidden="false" customHeight="tru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5"/>
      <c r="L43" s="215"/>
      <c r="M43" s="214"/>
      <c r="N43" s="216"/>
      <c r="P43" s="210"/>
    </row>
    <row r="44" customFormat="false" ht="12.75" hidden="false" customHeight="true" outlineLevel="0" collapsed="false">
      <c r="A44" s="129" t="s">
        <v>105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4"/>
      <c r="N44" s="177" t="s">
        <v>105</v>
      </c>
    </row>
    <row r="45" customFormat="false" ht="12.75" hidden="false" customHeight="true" outlineLevel="0" collapsed="false">
      <c r="A45" s="103" t="s">
        <v>10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4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10.8451553452179</v>
      </c>
      <c r="C46" s="132" t="n">
        <f aca="false">C35/C34*100-100</f>
        <v>15.0566387616066</v>
      </c>
      <c r="D46" s="132" t="n">
        <f aca="false">D35/D34*100-100</f>
        <v>13.0583297148647</v>
      </c>
      <c r="E46" s="132" t="n">
        <f aca="false">E35/E34*100-100</f>
        <v>17.34418148885</v>
      </c>
      <c r="F46" s="132" t="n">
        <f aca="false">F35/F34*100-100</f>
        <v>38.7397899649942</v>
      </c>
      <c r="G46" s="132" t="n">
        <f aca="false">G35/G34*100-100</f>
        <v>4.21592683470891</v>
      </c>
      <c r="H46" s="132" t="n">
        <f aca="false">H35/H34*100-100</f>
        <v>7.75376542418354</v>
      </c>
      <c r="I46" s="132" t="n">
        <f aca="false">I35/I34*100-100</f>
        <v>26.6817575018864</v>
      </c>
      <c r="J46" s="132" t="n">
        <f aca="false">J35/J34*100-100</f>
        <v>12.120158743953</v>
      </c>
      <c r="K46" s="132" t="n">
        <f aca="false">K35/K34*100-100</f>
        <v>-17.0256758424886</v>
      </c>
      <c r="L46" s="132" t="n">
        <f aca="false">L35/L34*100-100</f>
        <v>2.16339311130089</v>
      </c>
      <c r="M46" s="132" t="n">
        <f aca="false">M35/M34*100-100</f>
        <v>10.6750690126314</v>
      </c>
      <c r="N46" s="217" t="s">
        <v>107</v>
      </c>
      <c r="O46" s="132"/>
      <c r="P46" s="132"/>
      <c r="Q46" s="132"/>
      <c r="R46" s="218"/>
      <c r="S46" s="132"/>
      <c r="T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19"/>
      <c r="L47" s="176"/>
      <c r="M47" s="176"/>
      <c r="N47" s="181"/>
      <c r="O47" s="176"/>
      <c r="P47" s="176"/>
      <c r="Q47" s="176"/>
      <c r="R47" s="219"/>
      <c r="S47" s="176"/>
      <c r="T47" s="176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5.53714174302984</v>
      </c>
      <c r="C48" s="132" t="n">
        <f aca="false">C35/C20*100-100</f>
        <v>3.26844682442049</v>
      </c>
      <c r="D48" s="132" t="n">
        <f aca="false">D35/D20*100-100</f>
        <v>2.02716823406479</v>
      </c>
      <c r="E48" s="132" t="n">
        <f aca="false">E35/E20*100-100</f>
        <v>7.59052545603049</v>
      </c>
      <c r="F48" s="132" t="n">
        <f aca="false">F35/F20*100-100</f>
        <v>80.2880970432146</v>
      </c>
      <c r="G48" s="132" t="n">
        <f aca="false">G35/G20*100-100</f>
        <v>-29.0508731966591</v>
      </c>
      <c r="H48" s="132" t="n">
        <f aca="false">H35/H20*100-100</f>
        <v>7.38621842131131</v>
      </c>
      <c r="I48" s="132" t="n">
        <f aca="false">I35/I20*100-100</f>
        <v>22.408233083761</v>
      </c>
      <c r="J48" s="132" t="n">
        <f aca="false">J35/J20*100-100</f>
        <v>-7.45522798460178</v>
      </c>
      <c r="K48" s="132" t="n">
        <f aca="false">K35/K20*100-100</f>
        <v>10.8925183535429</v>
      </c>
      <c r="L48" s="132" t="n">
        <f aca="false">L35/L20*100-100</f>
        <v>3.01377726750862</v>
      </c>
      <c r="M48" s="132" t="n">
        <f aca="false">M35/M20*100-100</f>
        <v>5.49041078414696</v>
      </c>
      <c r="N48" s="217" t="s">
        <v>109</v>
      </c>
      <c r="O48" s="132"/>
      <c r="P48" s="132"/>
      <c r="Q48" s="132"/>
      <c r="R48" s="220"/>
      <c r="S48" s="132"/>
      <c r="T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19"/>
      <c r="L49" s="176"/>
      <c r="M49" s="176"/>
      <c r="N49" s="181"/>
      <c r="O49" s="176"/>
      <c r="P49" s="176"/>
      <c r="Q49" s="176"/>
      <c r="R49" s="219"/>
      <c r="S49" s="176"/>
      <c r="T49" s="176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18.7257674009109</v>
      </c>
      <c r="C50" s="132" t="n">
        <f aca="false">(C30+C31+C32+C33+C34+C35)/(C15+C16+C17+C18+C19+C20)*100-100</f>
        <v>17.9613777610457</v>
      </c>
      <c r="D50" s="132" t="n">
        <f aca="false">(D30+D31+D32+D33+D34+D35)/(D15+D16+D17+D18+D19+D20)*100-100</f>
        <v>37.3404845570557</v>
      </c>
      <c r="E50" s="132" t="n">
        <f aca="false">(E30+E31+E32+E33+E34+E35)/(E15+E16+E17+E18+E19+E20)*100-100</f>
        <v>5.18707797898999</v>
      </c>
      <c r="F50" s="132" t="n">
        <f aca="false">(F30+F31+F32+F33+F34+F35)/(F15+F16+F17+F18+F19+F20)*100-100</f>
        <v>96.7660956881276</v>
      </c>
      <c r="G50" s="132" t="n">
        <f aca="false">(G30+G31+G32+G33+G34+G35)/(G15+G16+G17+G18+G19+G20)*100-100</f>
        <v>-10.3134806379606</v>
      </c>
      <c r="H50" s="132" t="n">
        <f aca="false">(H30+H31+H32+H33+H34+H35)/(H15+H16+H17+H18+H19+H20)*100-100</f>
        <v>19.3696808372369</v>
      </c>
      <c r="I50" s="132" t="n">
        <f aca="false">(I30+I31+I32+I33+I34+I35)/(I15+I16+I17+I18+I19+I20)*100-100</f>
        <v>18.43890446241</v>
      </c>
      <c r="J50" s="132" t="n">
        <f aca="false">(J30+J31+J32+J33+J34+J35)/(J15+J16+J17+J18+J19+J20)*100-100</f>
        <v>9.82580554797903</v>
      </c>
      <c r="K50" s="132" t="n">
        <f aca="false">(K30+K31+K32+K33+K34+K35)/(K15+K16+K17+K18+K19+K20)*100-100</f>
        <v>34.4579704061287</v>
      </c>
      <c r="L50" s="132" t="n">
        <f aca="false">(L30+L31+L32+L33+L34+L35)/(L15+L16+L17+L18+L19+L20)*100-100</f>
        <v>0.500568828213872</v>
      </c>
      <c r="M50" s="132" t="n">
        <f aca="false">(M30+M31+M32+M33+M34+M35)/(M15+M16+M17+M18+M19+M20)*100-100</f>
        <v>18.2846506300115</v>
      </c>
      <c r="N50" s="217" t="s">
        <v>110</v>
      </c>
      <c r="O50" s="132"/>
      <c r="P50" s="132"/>
      <c r="Q50" s="132"/>
      <c r="R50" s="220"/>
      <c r="S50" s="132"/>
      <c r="T50" s="179"/>
    </row>
    <row r="51" customFormat="false" ht="12.75" hidden="false" customHeight="true" outlineLevel="0" collapsed="false">
      <c r="A51" s="221"/>
      <c r="B51" s="214"/>
      <c r="C51" s="214"/>
      <c r="D51" s="214"/>
      <c r="E51" s="214"/>
      <c r="F51" s="214"/>
      <c r="G51" s="214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3" t="s">
        <v>111</v>
      </c>
      <c r="B52" s="214"/>
      <c r="C52" s="214"/>
      <c r="D52" s="214"/>
      <c r="E52" s="214"/>
      <c r="F52" s="214"/>
      <c r="G52" s="214"/>
      <c r="H52" s="183" t="s">
        <v>111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4" t="s">
        <v>134</v>
      </c>
      <c r="B53" s="214"/>
      <c r="C53" s="214"/>
      <c r="D53" s="214"/>
      <c r="E53" s="214"/>
      <c r="F53" s="214"/>
      <c r="G53" s="214"/>
      <c r="H53" s="184" t="s">
        <v>135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4"/>
      <c r="C54" s="214"/>
      <c r="D54" s="214"/>
      <c r="E54" s="214"/>
      <c r="F54" s="214"/>
      <c r="G54" s="214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44</v>
      </c>
      <c r="F1" s="188"/>
      <c r="G1" s="188"/>
      <c r="H1" s="189" t="s">
        <v>123</v>
      </c>
      <c r="I1" s="189"/>
      <c r="J1" s="187"/>
      <c r="K1" s="223"/>
      <c r="L1" s="190"/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45</v>
      </c>
      <c r="F2" s="142"/>
      <c r="G2" s="142"/>
      <c r="H2" s="224" t="s">
        <v>116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3" t="s">
        <v>146</v>
      </c>
      <c r="B5" s="147" t="s">
        <v>147</v>
      </c>
      <c r="C5" s="147"/>
      <c r="D5" s="147"/>
      <c r="E5" s="147"/>
      <c r="F5" s="147"/>
      <c r="G5" s="147"/>
      <c r="H5" s="225" t="s">
        <v>147</v>
      </c>
      <c r="I5" s="225"/>
      <c r="J5" s="225"/>
      <c r="K5" s="225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2.7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2.75" hidden="false" customHeight="true" outlineLevel="0" collapsed="false">
      <c r="A13" s="204" t="n">
        <v>2006</v>
      </c>
      <c r="B13" s="229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customFormat="false" ht="15.95" hidden="false" customHeight="true" outlineLevel="0" collapsed="false">
      <c r="A15" s="165" t="s">
        <v>91</v>
      </c>
      <c r="B15" s="229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6" t="s">
        <v>91</v>
      </c>
    </row>
    <row r="16" customFormat="false" ht="15.95" hidden="false" customHeight="true" outlineLevel="0" collapsed="false">
      <c r="A16" s="167" t="s">
        <v>92</v>
      </c>
      <c r="B16" s="229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8" t="s">
        <v>92</v>
      </c>
    </row>
    <row r="17" customFormat="false" ht="15.95" hidden="false" customHeight="true" outlineLevel="0" collapsed="false">
      <c r="A17" s="155" t="s">
        <v>93</v>
      </c>
      <c r="B17" s="229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60" t="s">
        <v>93</v>
      </c>
    </row>
    <row r="18" customFormat="false" ht="15.95" hidden="false" customHeight="true" outlineLevel="0" collapsed="false">
      <c r="A18" s="155" t="s">
        <v>94</v>
      </c>
      <c r="B18" s="229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60" t="s">
        <v>94</v>
      </c>
    </row>
    <row r="19" customFormat="false" ht="15.95" hidden="false" customHeight="true" outlineLevel="0" collapsed="false">
      <c r="A19" s="155" t="s">
        <v>95</v>
      </c>
      <c r="B19" s="229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60" t="s">
        <v>95</v>
      </c>
    </row>
    <row r="20" customFormat="false" ht="15.95" hidden="false" customHeight="true" outlineLevel="0" collapsed="false">
      <c r="A20" s="155" t="s">
        <v>96</v>
      </c>
      <c r="B20" s="229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60" t="s">
        <v>96</v>
      </c>
    </row>
    <row r="21" customFormat="false" ht="15.95" hidden="false" customHeight="true" outlineLevel="0" collapsed="false">
      <c r="A21" s="155" t="s">
        <v>97</v>
      </c>
      <c r="B21" s="229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60" t="s">
        <v>97</v>
      </c>
    </row>
    <row r="22" customFormat="false" ht="15.95" hidden="false" customHeight="true" outlineLevel="0" collapsed="false">
      <c r="A22" s="165" t="s">
        <v>98</v>
      </c>
      <c r="B22" s="229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6" t="s">
        <v>98</v>
      </c>
    </row>
    <row r="23" customFormat="false" ht="15.95" hidden="false" customHeight="true" outlineLevel="0" collapsed="false">
      <c r="A23" s="155" t="s">
        <v>99</v>
      </c>
      <c r="B23" s="229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60" t="s">
        <v>99</v>
      </c>
    </row>
    <row r="24" customFormat="false" ht="15.95" hidden="false" customHeight="true" outlineLevel="0" collapsed="false">
      <c r="A24" s="155" t="s">
        <v>100</v>
      </c>
      <c r="B24" s="229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60" t="s">
        <v>100</v>
      </c>
    </row>
    <row r="25" s="154" customFormat="true" ht="15.95" hidden="false" customHeight="true" outlineLevel="0" collapsed="false">
      <c r="A25" s="155" t="s">
        <v>101</v>
      </c>
      <c r="B25" s="229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60" t="s">
        <v>101</v>
      </c>
    </row>
    <row r="26" s="232" customFormat="true" ht="15.95" hidden="false" customHeight="true" outlineLevel="0" collapsed="false">
      <c r="A26" s="155" t="s">
        <v>102</v>
      </c>
      <c r="B26" s="229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60" t="s">
        <v>102</v>
      </c>
    </row>
    <row r="27" s="232" customFormat="true" ht="12.75" hidden="false" customHeight="true" outlineLevel="0" collapsed="false">
      <c r="A27" s="129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7"/>
    </row>
    <row r="28" s="232" customFormat="true" ht="12.75" hidden="false" customHeight="true" outlineLevel="0" collapsed="false">
      <c r="A28" s="204" t="n">
        <v>2007</v>
      </c>
      <c r="B28" s="229"/>
      <c r="C28" s="121"/>
      <c r="D28" s="121"/>
      <c r="E28" s="121"/>
      <c r="F28" s="121"/>
      <c r="G28" s="229"/>
      <c r="H28" s="229"/>
      <c r="I28" s="229"/>
      <c r="J28" s="229"/>
      <c r="K28" s="230"/>
      <c r="L28" s="208" t="n">
        <v>2007</v>
      </c>
    </row>
    <row r="29" s="232" customFormat="true" ht="12.75" hidden="false" customHeight="true" outlineLevel="0" collapsed="false">
      <c r="A29" s="204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4"/>
    </row>
    <row r="30" s="232" customFormat="true" ht="15.95" hidden="false" customHeight="true" outlineLevel="0" collapsed="false">
      <c r="A30" s="165" t="s">
        <v>91</v>
      </c>
      <c r="B30" s="229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6" t="s">
        <v>91</v>
      </c>
    </row>
    <row r="31" s="232" customFormat="true" ht="15.95" hidden="false" customHeight="true" outlineLevel="0" collapsed="false">
      <c r="A31" s="167" t="s">
        <v>92</v>
      </c>
      <c r="B31" s="229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8" t="s">
        <v>92</v>
      </c>
    </row>
    <row r="32" s="232" customFormat="true" ht="15.95" hidden="false" customHeight="true" outlineLevel="0" collapsed="false">
      <c r="A32" s="155" t="s">
        <v>93</v>
      </c>
      <c r="B32" s="229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60" t="s">
        <v>93</v>
      </c>
    </row>
    <row r="33" s="232" customFormat="true" ht="15.95" hidden="false" customHeight="true" outlineLevel="0" collapsed="false">
      <c r="A33" s="155" t="s">
        <v>94</v>
      </c>
      <c r="B33" s="229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8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5" t="s">
        <v>95</v>
      </c>
      <c r="B34" s="229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9" t="n">
        <v>5687</v>
      </c>
      <c r="H34" s="229" t="n">
        <v>97937</v>
      </c>
      <c r="I34" s="229" t="n">
        <v>30317</v>
      </c>
      <c r="J34" s="229" t="n">
        <v>34842</v>
      </c>
      <c r="K34" s="231" t="n">
        <v>32778</v>
      </c>
      <c r="L34" s="160" t="s">
        <v>95</v>
      </c>
    </row>
    <row r="35" customFormat="false" ht="15.95" hidden="false" customHeight="true" outlineLevel="0" collapsed="false">
      <c r="A35" s="155" t="s">
        <v>96</v>
      </c>
      <c r="B35" s="229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9" t="n">
        <v>9639</v>
      </c>
      <c r="H35" s="229" t="n">
        <v>116805</v>
      </c>
      <c r="I35" s="229" t="n">
        <v>40003</v>
      </c>
      <c r="J35" s="229" t="n">
        <v>42136</v>
      </c>
      <c r="K35" s="231" t="n">
        <v>34666</v>
      </c>
      <c r="L35" s="160" t="s">
        <v>96</v>
      </c>
    </row>
    <row r="36" customFormat="false" ht="15.95" hidden="false" customHeight="true" outlineLevel="0" collapsed="false">
      <c r="A36" s="155" t="s">
        <v>97</v>
      </c>
      <c r="B36" s="23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49</v>
      </c>
      <c r="L36" s="160" t="s">
        <v>97</v>
      </c>
    </row>
    <row r="37" customFormat="false" ht="15.95" hidden="false" customHeight="true" outlineLevel="0" collapsed="false">
      <c r="A37" s="155" t="s">
        <v>98</v>
      </c>
      <c r="B37" s="23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49</v>
      </c>
      <c r="L37" s="160" t="s">
        <v>98</v>
      </c>
    </row>
    <row r="38" customFormat="false" ht="15.95" hidden="false" customHeight="true" outlineLevel="0" collapsed="false">
      <c r="A38" s="155" t="s">
        <v>99</v>
      </c>
      <c r="B38" s="23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49</v>
      </c>
      <c r="L38" s="160" t="s">
        <v>99</v>
      </c>
    </row>
    <row r="39" customFormat="false" ht="15.95" hidden="false" customHeight="true" outlineLevel="0" collapsed="false">
      <c r="A39" s="155" t="s">
        <v>100</v>
      </c>
      <c r="B39" s="23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49</v>
      </c>
      <c r="L39" s="160" t="s">
        <v>100</v>
      </c>
    </row>
    <row r="40" customFormat="false" ht="15.95" hidden="false" customHeight="true" outlineLevel="0" collapsed="false">
      <c r="A40" s="155" t="s">
        <v>101</v>
      </c>
      <c r="B40" s="23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49</v>
      </c>
      <c r="L40" s="160" t="s">
        <v>101</v>
      </c>
    </row>
    <row r="41" customFormat="false" ht="15.95" hidden="false" customHeight="true" outlineLevel="0" collapsed="false">
      <c r="A41" s="155" t="s">
        <v>102</v>
      </c>
      <c r="B41" s="23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49</v>
      </c>
      <c r="L41" s="160" t="s">
        <v>102</v>
      </c>
    </row>
    <row r="42" customFormat="false" ht="7.5" hidden="false" customHeight="true" outlineLevel="0" collapsed="false">
      <c r="A42" s="1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3"/>
    </row>
    <row r="43" customFormat="false" ht="9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79" t="n">
        <f aca="false">B35/B34*100-100</f>
        <v>10.8462955621371</v>
      </c>
      <c r="C46" s="179" t="n">
        <f aca="false">C35/C34*100-100</f>
        <v>-0.35875901993559</v>
      </c>
      <c r="D46" s="179" t="n">
        <f aca="false">D35/D34*100-100</f>
        <v>-2.49526643224236</v>
      </c>
      <c r="E46" s="179" t="n">
        <f aca="false">E35/E34*100-100</f>
        <v>-10.7607273504045</v>
      </c>
      <c r="F46" s="179" t="n">
        <f aca="false">F35/F34*100-100</f>
        <v>63.2302405498282</v>
      </c>
      <c r="G46" s="179" t="n">
        <f aca="false">G35/G34*100-100</f>
        <v>69.4918234570072</v>
      </c>
      <c r="H46" s="179" t="n">
        <f aca="false">H35/H34*100-100</f>
        <v>19.2654461541603</v>
      </c>
      <c r="I46" s="179" t="n">
        <f aca="false">I35/I34*100-100</f>
        <v>31.9490714780486</v>
      </c>
      <c r="J46" s="179" t="n">
        <f aca="false">J35/J34*100-100</f>
        <v>20.93450433385</v>
      </c>
      <c r="K46" s="179" t="n">
        <f aca="false">K35/K34*100-100</f>
        <v>5.75996094941729</v>
      </c>
      <c r="L46" s="171" t="s">
        <v>107</v>
      </c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9</v>
      </c>
      <c r="B48" s="179" t="n">
        <f aca="false">B35/B20*100-100</f>
        <v>18.4812209059581</v>
      </c>
      <c r="C48" s="179" t="n">
        <f aca="false">C35/C20*100-100</f>
        <v>23.7623428137396</v>
      </c>
      <c r="D48" s="179" t="n">
        <f aca="false">D35/D20*100-100</f>
        <v>19.2687869638943</v>
      </c>
      <c r="E48" s="179" t="n">
        <f aca="false">E35/E20*100-100</f>
        <v>17.0448973874063</v>
      </c>
      <c r="F48" s="179" t="n">
        <f aca="false">F35/F20*100-100</f>
        <v>-15.3297682709447</v>
      </c>
      <c r="G48" s="179" t="n">
        <f aca="false">G35/G20*100-100</f>
        <v>99.6065437978878</v>
      </c>
      <c r="H48" s="179" t="n">
        <f aca="false">H35/H20*100-100</f>
        <v>15.390314741272</v>
      </c>
      <c r="I48" s="179" t="n">
        <f aca="false">I35/I20*100-100</f>
        <v>9.81689406209681</v>
      </c>
      <c r="J48" s="179" t="n">
        <f aca="false">J35/J20*100-100</f>
        <v>-1.50077142456404</v>
      </c>
      <c r="K48" s="179" t="n">
        <f aca="false">K35/K20*100-100</f>
        <v>57.4224603787294</v>
      </c>
      <c r="L48" s="177" t="s">
        <v>109</v>
      </c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/>
    </row>
    <row r="50" customFormat="false" ht="12.75" hidden="false" customHeight="true" outlineLevel="0" collapsed="false">
      <c r="A50" s="129" t="s">
        <v>110</v>
      </c>
      <c r="B50" s="179" t="n">
        <f aca="false">(B30+B31+B32+B33+B34+B35)/(B15+B16+B17+B18+B19+B20)*100-100</f>
        <v>24.9842266749255</v>
      </c>
      <c r="C50" s="179" t="n">
        <f aca="false">(C30+C31+C32+C33+C34+C35)/(C15+C16+C17+C18+C19+C20)*100-100</f>
        <v>20.8722478130415</v>
      </c>
      <c r="D50" s="179" t="n">
        <f aca="false">(D30+D31+D32+D33+D34+D35)/(D15+D16+D17+D18+D19+D20)*100-100</f>
        <v>31.0888239342826</v>
      </c>
      <c r="E50" s="179" t="n">
        <f aca="false">(E30+E31+E32+E33+E34+E35)/(E15+E16+E17+E18+E19+E20)*100-100</f>
        <v>12.5667333084342</v>
      </c>
      <c r="F50" s="179" t="n">
        <f aca="false">(F30+F31+F32+F33+F34+F35)/(F15+F16+F17+F18+F19+F20)*100-100</f>
        <v>10.1384615384615</v>
      </c>
      <c r="G50" s="179" t="n">
        <f aca="false">(G30+G31+G32+G33+G34+G35)/(G15+G16+G17+G18+G19+G20)*100-100</f>
        <v>22.9712041884817</v>
      </c>
      <c r="H50" s="179" t="n">
        <f aca="false">(H30+H31+H32+H33+H34+H35)/(H15+H16+H17+H18+H19+H20)*100-100</f>
        <v>27.8303197531286</v>
      </c>
      <c r="I50" s="179" t="n">
        <f aca="false">(I30+I31+I32+I33+I34+I35)/(I15+I16+I17+I18+I19+I20)*100-100</f>
        <v>12.5261631610559</v>
      </c>
      <c r="J50" s="179" t="n">
        <f aca="false">(J30+J31+J32+J33+J34+J35)/(J15+J16+J17+J18+J19+J20)*100-100</f>
        <v>31.711809827293</v>
      </c>
      <c r="K50" s="179" t="n">
        <f aca="false">(K30+K31+K32+K33+K34+K35)/(K15+K16+K17+K18+K19+K20)*100-100</f>
        <v>47.9518795125887</v>
      </c>
      <c r="L50" s="177" t="s">
        <v>110</v>
      </c>
    </row>
    <row r="51" customFormat="false" ht="12.75" hidden="false" customHeight="true" outlineLevel="0" collapsed="false">
      <c r="B51" s="179"/>
      <c r="C51" s="132"/>
      <c r="D51" s="132"/>
      <c r="E51" s="132"/>
      <c r="F51" s="132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222"/>
      <c r="J52" s="222"/>
      <c r="K52" s="222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222"/>
      <c r="J53" s="222"/>
      <c r="K53" s="222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8-23T08:16:19Z</cp:lastPrinted>
  <dcterms:modified xsi:type="dcterms:W3CDTF">2007-09-19T08:55:05Z</dcterms:modified>
  <cp:revision>0</cp:revision>
  <dc:subject>Vorbereitende Baustellenarbeiten, Hoch- und Tiefbau</dc:subject>
  <dc:title>E II 2 - m 07</dc:title>
</cp:coreProperties>
</file>