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7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4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4882"/>
        <c:axId val="31187377"/>
      </c:lineChart>
      <c:catAx>
        <c:axId val="6245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187377"/>
        <c:crossesAt val="0"/>
        <c:auto val="1"/>
        <c:lblAlgn val="ctr"/>
        <c:lblOffset val="100"/>
        <c:noMultiLvlLbl val="0"/>
      </c:catAx>
      <c:valAx>
        <c:axId val="3118737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8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9446"/>
        <c:axId val="8087186"/>
      </c:lineChart>
      <c:catAx>
        <c:axId val="7124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7186"/>
        <c:crossesAt val="0"/>
        <c:auto val="1"/>
        <c:lblAlgn val="ctr"/>
        <c:lblOffset val="100"/>
        <c:noMultiLvlLbl val="0"/>
      </c:catAx>
      <c:valAx>
        <c:axId val="808718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44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5212"/>
        <c:axId val="34637939"/>
      </c:lineChart>
      <c:catAx>
        <c:axId val="3233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637939"/>
        <c:crossesAt val="0"/>
        <c:auto val="1"/>
        <c:lblAlgn val="ctr"/>
        <c:lblOffset val="100"/>
        <c:noMultiLvlLbl val="0"/>
      </c:catAx>
      <c:valAx>
        <c:axId val="3463793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0886"/>
        <c:axId val="67102502"/>
      </c:lineChart>
      <c:catAx>
        <c:axId val="45310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102502"/>
        <c:crossesAt val="0"/>
        <c:auto val="1"/>
        <c:lblAlgn val="ctr"/>
        <c:lblOffset val="100"/>
        <c:noMultiLvlLbl val="0"/>
      </c:catAx>
      <c:valAx>
        <c:axId val="6710250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9345"/>
        <c:axId val="8877846"/>
      </c:lineChart>
      <c:catAx>
        <c:axId val="5932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77846"/>
        <c:crossesAt val="0"/>
        <c:auto val="1"/>
        <c:lblAlgn val="ctr"/>
        <c:lblOffset val="100"/>
        <c:noMultiLvlLbl val="0"/>
      </c:catAx>
      <c:valAx>
        <c:axId val="88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804"/>
        <c:axId val="50529517"/>
      </c:lineChart>
      <c:catAx>
        <c:axId val="4119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529517"/>
        <c:crossesAt val="0"/>
        <c:auto val="1"/>
        <c:lblAlgn val="ctr"/>
        <c:lblOffset val="100"/>
        <c:noMultiLvlLbl val="0"/>
      </c:catAx>
      <c:valAx>
        <c:axId val="505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7829"/>
        <c:axId val="43800251"/>
      </c:lineChart>
      <c:catAx>
        <c:axId val="5954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00251"/>
        <c:crossesAt val="0"/>
        <c:auto val="1"/>
        <c:lblAlgn val="ctr"/>
        <c:lblOffset val="100"/>
        <c:noMultiLvlLbl val="0"/>
      </c:catAx>
      <c:valAx>
        <c:axId val="438002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82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3997"/>
        <c:axId val="18594356"/>
      </c:lineChart>
      <c:catAx>
        <c:axId val="2013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94356"/>
        <c:crossesAt val="0"/>
        <c:auto val="1"/>
        <c:lblAlgn val="ctr"/>
        <c:lblOffset val="100"/>
        <c:noMultiLvlLbl val="0"/>
      </c:catAx>
      <c:valAx>
        <c:axId val="185943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4502"/>
        <c:axId val="82882967"/>
      </c:lineChart>
      <c:catAx>
        <c:axId val="60674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882967"/>
        <c:crossesAt val="0"/>
        <c:auto val="1"/>
        <c:lblAlgn val="ctr"/>
        <c:lblOffset val="100"/>
        <c:noMultiLvlLbl val="0"/>
      </c:catAx>
      <c:valAx>
        <c:axId val="828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5586"/>
        <c:axId val="19175275"/>
      </c:lineChart>
      <c:catAx>
        <c:axId val="8415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75275"/>
        <c:crossesAt val="0"/>
        <c:auto val="1"/>
        <c:lblAlgn val="ctr"/>
        <c:lblOffset val="100"/>
        <c:noMultiLvlLbl val="0"/>
      </c:catAx>
      <c:valAx>
        <c:axId val="191752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544"/>
        <c:axId val="48640396"/>
      </c:lineChart>
      <c:catAx>
        <c:axId val="681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640396"/>
        <c:crossesAt val="0"/>
        <c:auto val="1"/>
        <c:lblAlgn val="ctr"/>
        <c:lblOffset val="100"/>
        <c:noMultiLvlLbl val="0"/>
      </c:catAx>
      <c:valAx>
        <c:axId val="486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3336"/>
        <c:axId val="35330638"/>
      </c:lineChart>
      <c:catAx>
        <c:axId val="5356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330638"/>
        <c:crossesAt val="0"/>
        <c:auto val="1"/>
        <c:lblAlgn val="ctr"/>
        <c:lblOffset val="100"/>
        <c:noMultiLvlLbl val="0"/>
      </c:catAx>
      <c:valAx>
        <c:axId val="353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14280</xdr:rowOff>
    </xdr:from>
    <xdr:to>
      <xdr:col>2</xdr:col>
      <xdr:colOff>727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490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9668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2</xdr:row>
      <xdr:rowOff>47520</xdr:rowOff>
    </xdr:from>
    <xdr:to>
      <xdr:col>5</xdr:col>
      <xdr:colOff>563760</xdr:colOff>
      <xdr:row>13</xdr:row>
      <xdr:rowOff>123840</xdr:rowOff>
    </xdr:to>
    <xdr:sp>
      <xdr:nvSpPr>
        <xdr:cNvPr id="39" name="Line 38"/>
        <xdr:cNvSpPr/>
      </xdr:nvSpPr>
      <xdr:spPr>
        <a:xfrm flipH="1">
          <a:off x="4364280" y="1927800"/>
          <a:ext cx="2221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7</xdr:row>
      <xdr:rowOff>18720</xdr:rowOff>
    </xdr:from>
    <xdr:to>
      <xdr:col>5</xdr:col>
      <xdr:colOff>7146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4143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7" width="19.14"/>
    <col collapsed="false" customWidth="true" hidden="false" outlineLevel="0" max="3" min="2" style="238" width="7.99"/>
    <col collapsed="false" customWidth="true" hidden="false" outlineLevel="0" max="5" min="4" style="239" width="7.99"/>
    <col collapsed="false" customWidth="true" hidden="false" outlineLevel="0" max="7" min="6" style="240" width="7.99"/>
    <col collapsed="false" customWidth="true" hidden="false" outlineLevel="0" max="8" min="8" style="239" width="7.99"/>
    <col collapsed="false" customWidth="true" hidden="false" outlineLevel="0" max="9" min="9" style="238" width="7.99"/>
    <col collapsed="false" customWidth="true" hidden="false" outlineLevel="0" max="10" min="10" style="239" width="7.99"/>
    <col collapsed="false" customWidth="true" hidden="false" outlineLevel="0" max="11" min="11" style="239" width="3.56"/>
    <col collapsed="false" customWidth="true" hidden="false" outlineLevel="0" max="20" min="12" style="238" width="8.85"/>
    <col collapsed="false" customWidth="false" hidden="false" outlineLevel="0" max="257" min="21" style="238" width="9.85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49</v>
      </c>
      <c r="B2" s="224"/>
      <c r="C2" s="224"/>
      <c r="D2" s="224"/>
      <c r="E2" s="224"/>
      <c r="F2" s="224"/>
      <c r="G2" s="224"/>
      <c r="H2" s="224"/>
      <c r="I2" s="93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42" t="s">
        <v>150</v>
      </c>
      <c r="B5" s="243" t="s">
        <v>81</v>
      </c>
      <c r="C5" s="243"/>
      <c r="D5" s="243"/>
      <c r="E5" s="243" t="s">
        <v>151</v>
      </c>
      <c r="F5" s="243"/>
      <c r="G5" s="243"/>
      <c r="H5" s="244" t="s">
        <v>152</v>
      </c>
      <c r="I5" s="244"/>
      <c r="J5" s="244"/>
      <c r="K5" s="245"/>
    </row>
    <row r="6" customFormat="fals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customFormat="fals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customFormat="false" ht="11.1" hidden="false" customHeight="true" outlineLevel="0" collapsed="false">
      <c r="A8" s="242"/>
      <c r="B8" s="250"/>
      <c r="C8" s="251"/>
      <c r="D8" s="252" t="s">
        <v>86</v>
      </c>
      <c r="E8" s="252"/>
      <c r="F8" s="251"/>
      <c r="G8" s="253"/>
      <c r="H8" s="254" t="s">
        <v>140</v>
      </c>
      <c r="I8" s="254"/>
      <c r="J8" s="254"/>
      <c r="K8" s="245"/>
    </row>
    <row r="9" customFormat="fals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9" t="s">
        <v>156</v>
      </c>
      <c r="B10" s="260" t="n">
        <v>12</v>
      </c>
      <c r="C10" s="260" t="n">
        <v>13</v>
      </c>
      <c r="D10" s="260" t="n">
        <v>13</v>
      </c>
      <c r="E10" s="261" t="n">
        <v>366</v>
      </c>
      <c r="F10" s="261" t="n">
        <v>387</v>
      </c>
      <c r="G10" s="261" t="n">
        <v>393</v>
      </c>
      <c r="H10" s="262" t="n">
        <v>724</v>
      </c>
      <c r="I10" s="262" t="n">
        <v>653</v>
      </c>
      <c r="J10" s="262" t="n">
        <v>725</v>
      </c>
      <c r="K10" s="263"/>
    </row>
    <row r="11" customFormat="false" ht="20.1" hidden="false" customHeight="true" outlineLevel="0" collapsed="false">
      <c r="A11" s="259" t="s">
        <v>157</v>
      </c>
      <c r="B11" s="260" t="n">
        <v>15</v>
      </c>
      <c r="C11" s="260" t="n">
        <v>12</v>
      </c>
      <c r="D11" s="260" t="n">
        <v>11</v>
      </c>
      <c r="E11" s="261" t="n">
        <v>749</v>
      </c>
      <c r="F11" s="261" t="n">
        <v>552</v>
      </c>
      <c r="G11" s="261" t="n">
        <v>521</v>
      </c>
      <c r="H11" s="262" t="n">
        <v>1526</v>
      </c>
      <c r="I11" s="262" t="n">
        <v>1187</v>
      </c>
      <c r="J11" s="262" t="n">
        <v>1147</v>
      </c>
      <c r="K11" s="263"/>
    </row>
    <row r="12" customFormat="false" ht="20.1" hidden="false" customHeight="true" outlineLevel="0" collapsed="false">
      <c r="A12" s="259" t="s">
        <v>158</v>
      </c>
      <c r="B12" s="260" t="n">
        <v>10</v>
      </c>
      <c r="C12" s="260" t="n">
        <v>10</v>
      </c>
      <c r="D12" s="260" t="n">
        <v>10</v>
      </c>
      <c r="E12" s="261" t="n">
        <v>452</v>
      </c>
      <c r="F12" s="261" t="n">
        <v>521</v>
      </c>
      <c r="G12" s="261" t="n">
        <v>575</v>
      </c>
      <c r="H12" s="262" t="n">
        <v>722</v>
      </c>
      <c r="I12" s="262" t="n">
        <v>947</v>
      </c>
      <c r="J12" s="262" t="n">
        <v>1002</v>
      </c>
      <c r="K12" s="263"/>
    </row>
    <row r="13" customFormat="false" ht="20.1" hidden="false" customHeight="true" outlineLevel="0" collapsed="false">
      <c r="A13" s="259" t="s">
        <v>159</v>
      </c>
      <c r="B13" s="260" t="n">
        <v>13</v>
      </c>
      <c r="C13" s="260" t="n">
        <v>11</v>
      </c>
      <c r="D13" s="260" t="n">
        <v>11</v>
      </c>
      <c r="E13" s="261" t="n">
        <v>524</v>
      </c>
      <c r="F13" s="261" t="n">
        <v>479</v>
      </c>
      <c r="G13" s="261" t="n">
        <v>490</v>
      </c>
      <c r="H13" s="262" t="n">
        <v>1187</v>
      </c>
      <c r="I13" s="262" t="n">
        <v>1139</v>
      </c>
      <c r="J13" s="262" t="n">
        <v>1138</v>
      </c>
      <c r="K13" s="263"/>
    </row>
    <row r="14" customFormat="false" ht="20.1" hidden="false" customHeight="true" outlineLevel="0" collapsed="false">
      <c r="A14" s="259"/>
      <c r="B14" s="239"/>
      <c r="C14" s="239"/>
      <c r="E14" s="240"/>
      <c r="I14" s="239"/>
      <c r="K14" s="263"/>
    </row>
    <row r="15" customFormat="false" ht="24.95" hidden="false" customHeight="true" outlineLevel="0" collapsed="false">
      <c r="A15" s="255" t="s">
        <v>160</v>
      </c>
      <c r="B15" s="239"/>
      <c r="C15" s="239"/>
      <c r="E15" s="240"/>
      <c r="I15" s="239"/>
      <c r="K15" s="263"/>
    </row>
    <row r="16" customFormat="false" ht="20.1" hidden="false" customHeight="true" outlineLevel="0" collapsed="false">
      <c r="A16" s="259" t="s">
        <v>161</v>
      </c>
      <c r="B16" s="260" t="n">
        <v>18</v>
      </c>
      <c r="C16" s="260" t="n">
        <v>15</v>
      </c>
      <c r="D16" s="260" t="n">
        <v>15</v>
      </c>
      <c r="E16" s="261" t="n">
        <v>609</v>
      </c>
      <c r="F16" s="261" t="n">
        <v>583</v>
      </c>
      <c r="G16" s="261" t="n">
        <v>581</v>
      </c>
      <c r="H16" s="262" t="n">
        <v>1299</v>
      </c>
      <c r="I16" s="262" t="n">
        <v>1201</v>
      </c>
      <c r="J16" s="262" t="n">
        <v>1260</v>
      </c>
      <c r="K16" s="263"/>
    </row>
    <row r="17" customFormat="false" ht="20.1" hidden="false" customHeight="true" outlineLevel="0" collapsed="false">
      <c r="A17" s="259" t="s">
        <v>162</v>
      </c>
      <c r="B17" s="260" t="n">
        <v>21</v>
      </c>
      <c r="C17" s="260" t="n">
        <v>23</v>
      </c>
      <c r="D17" s="260" t="n">
        <v>23</v>
      </c>
      <c r="E17" s="261" t="n">
        <v>835</v>
      </c>
      <c r="F17" s="261" t="n">
        <v>1017</v>
      </c>
      <c r="G17" s="261" t="n">
        <v>1019</v>
      </c>
      <c r="H17" s="262" t="n">
        <v>1609</v>
      </c>
      <c r="I17" s="262" t="n">
        <v>1925</v>
      </c>
      <c r="J17" s="262" t="n">
        <v>2050</v>
      </c>
      <c r="K17" s="263"/>
    </row>
    <row r="18" customFormat="false" ht="20.1" hidden="false" customHeight="true" outlineLevel="0" collapsed="false">
      <c r="A18" s="259" t="s">
        <v>163</v>
      </c>
      <c r="B18" s="260" t="n">
        <v>17</v>
      </c>
      <c r="C18" s="260" t="n">
        <v>16</v>
      </c>
      <c r="D18" s="260" t="n">
        <v>16</v>
      </c>
      <c r="E18" s="261" t="n">
        <v>642</v>
      </c>
      <c r="F18" s="261" t="n">
        <v>624</v>
      </c>
      <c r="G18" s="261" t="n">
        <v>644</v>
      </c>
      <c r="H18" s="262" t="n">
        <v>1158</v>
      </c>
      <c r="I18" s="262" t="n">
        <v>1218</v>
      </c>
      <c r="J18" s="262" t="n">
        <v>1314</v>
      </c>
      <c r="K18" s="263"/>
    </row>
    <row r="19" customFormat="false" ht="20.1" hidden="false" customHeight="true" outlineLevel="0" collapsed="false">
      <c r="A19" s="259" t="s">
        <v>164</v>
      </c>
      <c r="B19" s="260" t="n">
        <v>14</v>
      </c>
      <c r="C19" s="260" t="n">
        <v>16</v>
      </c>
      <c r="D19" s="260" t="n">
        <v>16</v>
      </c>
      <c r="E19" s="261" t="n">
        <v>531</v>
      </c>
      <c r="F19" s="261" t="n">
        <v>588</v>
      </c>
      <c r="G19" s="261" t="n">
        <v>590</v>
      </c>
      <c r="H19" s="262" t="n">
        <v>1261</v>
      </c>
      <c r="I19" s="262" t="n">
        <v>1283</v>
      </c>
      <c r="J19" s="262" t="n">
        <v>1311</v>
      </c>
      <c r="K19" s="263"/>
    </row>
    <row r="20" customFormat="false" ht="20.1" hidden="false" customHeight="true" outlineLevel="0" collapsed="false">
      <c r="A20" s="259" t="s">
        <v>165</v>
      </c>
      <c r="B20" s="260" t="n">
        <v>23</v>
      </c>
      <c r="C20" s="260" t="n">
        <v>20</v>
      </c>
      <c r="D20" s="260" t="n">
        <v>20</v>
      </c>
      <c r="E20" s="261" t="n">
        <v>1274</v>
      </c>
      <c r="F20" s="261" t="n">
        <v>1028</v>
      </c>
      <c r="G20" s="261" t="n">
        <v>1053</v>
      </c>
      <c r="H20" s="262" t="n">
        <v>2385</v>
      </c>
      <c r="I20" s="262" t="n">
        <v>1984</v>
      </c>
      <c r="J20" s="262" t="n">
        <v>2131</v>
      </c>
      <c r="K20" s="263"/>
    </row>
    <row r="21" customFormat="false" ht="20.1" hidden="false" customHeight="true" outlineLevel="0" collapsed="false">
      <c r="A21" s="259" t="s">
        <v>166</v>
      </c>
      <c r="B21" s="260" t="n">
        <v>23</v>
      </c>
      <c r="C21" s="260" t="n">
        <v>23</v>
      </c>
      <c r="D21" s="260" t="n">
        <v>23</v>
      </c>
      <c r="E21" s="261" t="n">
        <v>1040</v>
      </c>
      <c r="F21" s="261" t="n">
        <v>1151</v>
      </c>
      <c r="G21" s="261" t="n">
        <v>1132</v>
      </c>
      <c r="H21" s="262" t="n">
        <v>2038</v>
      </c>
      <c r="I21" s="262" t="n">
        <v>2072</v>
      </c>
      <c r="J21" s="262" t="n">
        <v>2191</v>
      </c>
      <c r="K21" s="263"/>
    </row>
    <row r="22" customFormat="false" ht="20.1" hidden="false" customHeight="true" outlineLevel="0" collapsed="false">
      <c r="A22" s="259" t="s">
        <v>167</v>
      </c>
      <c r="B22" s="260" t="n">
        <v>18</v>
      </c>
      <c r="C22" s="260" t="n">
        <v>18</v>
      </c>
      <c r="D22" s="260" t="n">
        <v>18</v>
      </c>
      <c r="E22" s="261" t="n">
        <v>1633</v>
      </c>
      <c r="F22" s="261" t="n">
        <v>1639</v>
      </c>
      <c r="G22" s="261" t="n">
        <v>1553</v>
      </c>
      <c r="H22" s="262" t="n">
        <v>3500</v>
      </c>
      <c r="I22" s="262" t="n">
        <v>3327</v>
      </c>
      <c r="J22" s="262" t="n">
        <v>3708</v>
      </c>
      <c r="K22" s="263"/>
    </row>
    <row r="23" customFormat="false" ht="20.1" hidden="false" customHeight="true" outlineLevel="0" collapsed="false">
      <c r="A23" s="259" t="s">
        <v>168</v>
      </c>
      <c r="B23" s="260" t="n">
        <v>24</v>
      </c>
      <c r="C23" s="260" t="n">
        <v>26</v>
      </c>
      <c r="D23" s="260" t="n">
        <v>26</v>
      </c>
      <c r="E23" s="261" t="n">
        <v>1472</v>
      </c>
      <c r="F23" s="261" t="n">
        <v>1841</v>
      </c>
      <c r="G23" s="261" t="n">
        <v>1987</v>
      </c>
      <c r="H23" s="262" t="n">
        <v>2898</v>
      </c>
      <c r="I23" s="262" t="n">
        <v>4277</v>
      </c>
      <c r="J23" s="262" t="n">
        <v>4644</v>
      </c>
      <c r="K23" s="263"/>
    </row>
    <row r="24" customFormat="false" ht="20.1" hidden="false" customHeight="true" outlineLevel="0" collapsed="false">
      <c r="A24" s="259" t="s">
        <v>169</v>
      </c>
      <c r="B24" s="260" t="n">
        <v>19</v>
      </c>
      <c r="C24" s="260" t="n">
        <v>19</v>
      </c>
      <c r="D24" s="260" t="n">
        <v>19</v>
      </c>
      <c r="E24" s="261" t="n">
        <v>929</v>
      </c>
      <c r="F24" s="261" t="n">
        <v>912</v>
      </c>
      <c r="G24" s="261" t="n">
        <v>892</v>
      </c>
      <c r="H24" s="262" t="n">
        <v>1596</v>
      </c>
      <c r="I24" s="262" t="n">
        <v>1431</v>
      </c>
      <c r="J24" s="262" t="n">
        <v>1702</v>
      </c>
      <c r="K24" s="263"/>
    </row>
    <row r="25" customFormat="false" ht="20.1" hidden="false" customHeight="true" outlineLevel="0" collapsed="false">
      <c r="A25" s="259" t="s">
        <v>170</v>
      </c>
      <c r="B25" s="260" t="n">
        <v>38</v>
      </c>
      <c r="C25" s="260" t="n">
        <v>39</v>
      </c>
      <c r="D25" s="260" t="n">
        <v>38</v>
      </c>
      <c r="E25" s="260" t="n">
        <v>1738</v>
      </c>
      <c r="F25" s="261" t="n">
        <v>1796</v>
      </c>
      <c r="G25" s="261" t="n">
        <v>1774</v>
      </c>
      <c r="H25" s="262" t="n">
        <v>4155</v>
      </c>
      <c r="I25" s="262" t="n">
        <v>3793</v>
      </c>
      <c r="J25" s="262" t="n">
        <v>3968</v>
      </c>
      <c r="K25" s="263"/>
    </row>
    <row r="26" customFormat="false" ht="20.1" hidden="false" customHeight="true" outlineLevel="0" collapsed="false">
      <c r="A26" s="259" t="s">
        <v>171</v>
      </c>
      <c r="B26" s="260" t="n">
        <v>13</v>
      </c>
      <c r="C26" s="260" t="n">
        <v>9</v>
      </c>
      <c r="D26" s="260" t="n">
        <v>9</v>
      </c>
      <c r="E26" s="261" t="n">
        <v>490</v>
      </c>
      <c r="F26" s="261" t="n">
        <v>440</v>
      </c>
      <c r="G26" s="261" t="n">
        <v>441</v>
      </c>
      <c r="H26" s="262" t="n">
        <v>879</v>
      </c>
      <c r="I26" s="262" t="n">
        <v>830</v>
      </c>
      <c r="J26" s="262" t="n">
        <v>843</v>
      </c>
      <c r="K26" s="263"/>
    </row>
    <row r="27" customFormat="false" ht="20.1" hidden="false" customHeight="true" outlineLevel="0" collapsed="false">
      <c r="A27" s="259" t="s">
        <v>172</v>
      </c>
      <c r="B27" s="260" t="n">
        <v>32</v>
      </c>
      <c r="C27" s="260" t="n">
        <v>32</v>
      </c>
      <c r="D27" s="260" t="n">
        <v>32</v>
      </c>
      <c r="E27" s="261" t="n">
        <v>1282</v>
      </c>
      <c r="F27" s="261" t="n">
        <v>1420</v>
      </c>
      <c r="G27" s="261" t="n">
        <v>1264</v>
      </c>
      <c r="H27" s="262" t="n">
        <v>2482</v>
      </c>
      <c r="I27" s="262" t="n">
        <v>2560</v>
      </c>
      <c r="J27" s="262" t="n">
        <v>2744</v>
      </c>
      <c r="K27" s="263"/>
    </row>
    <row r="28" customFormat="false" ht="20.1" hidden="false" customHeight="true" outlineLevel="0" collapsed="false">
      <c r="A28" s="259" t="s">
        <v>173</v>
      </c>
      <c r="B28" s="260" t="n">
        <v>13</v>
      </c>
      <c r="C28" s="260" t="n">
        <v>13</v>
      </c>
      <c r="D28" s="260" t="n">
        <v>13</v>
      </c>
      <c r="E28" s="261" t="n">
        <v>842</v>
      </c>
      <c r="F28" s="261" t="n">
        <v>895</v>
      </c>
      <c r="G28" s="261" t="n">
        <v>913</v>
      </c>
      <c r="H28" s="262" t="n">
        <v>2515</v>
      </c>
      <c r="I28" s="262" t="n">
        <v>2396</v>
      </c>
      <c r="J28" s="262" t="n">
        <v>2783</v>
      </c>
      <c r="K28" s="263"/>
    </row>
    <row r="29" customFormat="false" ht="20.1" hidden="false" customHeight="true" outlineLevel="0" collapsed="false">
      <c r="A29" s="259" t="s">
        <v>174</v>
      </c>
      <c r="B29" s="260" t="n">
        <v>26</v>
      </c>
      <c r="C29" s="260" t="n">
        <v>24</v>
      </c>
      <c r="D29" s="260" t="n">
        <v>24</v>
      </c>
      <c r="E29" s="261" t="n">
        <v>886</v>
      </c>
      <c r="F29" s="261" t="n">
        <v>768</v>
      </c>
      <c r="G29" s="261" t="n">
        <v>799</v>
      </c>
      <c r="H29" s="262" t="n">
        <v>1730</v>
      </c>
      <c r="I29" s="262" t="n">
        <v>1352</v>
      </c>
      <c r="J29" s="262" t="n">
        <v>1672</v>
      </c>
      <c r="K29" s="263"/>
    </row>
    <row r="30" customFormat="false" ht="20.1" hidden="false" customHeight="true" outlineLevel="0" collapsed="false">
      <c r="A30" s="259"/>
      <c r="B30" s="239"/>
      <c r="C30" s="260"/>
      <c r="D30" s="260"/>
      <c r="E30" s="240"/>
      <c r="I30" s="239"/>
      <c r="K30" s="263"/>
      <c r="L30" s="262"/>
    </row>
    <row r="31" customFormat="false" ht="24.95" hidden="false" customHeight="true" outlineLevel="0" collapsed="false">
      <c r="A31" s="255" t="s">
        <v>175</v>
      </c>
      <c r="B31" s="264" t="n">
        <v>349</v>
      </c>
      <c r="C31" s="264" t="n">
        <v>339</v>
      </c>
      <c r="D31" s="264" t="n">
        <v>337</v>
      </c>
      <c r="E31" s="265" t="n">
        <v>16294</v>
      </c>
      <c r="F31" s="265" t="n">
        <v>16641</v>
      </c>
      <c r="G31" s="265" t="n">
        <v>16621</v>
      </c>
      <c r="H31" s="266" t="n">
        <v>33663</v>
      </c>
      <c r="I31" s="266" t="n">
        <v>33575</v>
      </c>
      <c r="J31" s="266" t="n">
        <v>36333</v>
      </c>
      <c r="K31" s="263"/>
      <c r="L31" s="262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262"/>
      <c r="Q32" s="263"/>
    </row>
    <row r="33" customFormat="false" ht="12.75" hidden="false" customHeight="false" outlineLevel="0" collapsed="false">
      <c r="C33" s="269"/>
      <c r="D33" s="260"/>
      <c r="E33" s="268"/>
      <c r="F33" s="270"/>
      <c r="G33" s="270"/>
      <c r="H33" s="268"/>
      <c r="J33" s="262"/>
      <c r="L33" s="262"/>
    </row>
    <row r="34" customFormat="false" ht="12.75" hidden="false" customHeight="false" outlineLevel="0" collapsed="false">
      <c r="B34" s="267"/>
      <c r="C34" s="267"/>
      <c r="E34" s="268"/>
      <c r="F34" s="270"/>
      <c r="G34" s="263"/>
      <c r="H34" s="268"/>
      <c r="I34" s="271"/>
      <c r="J34" s="245"/>
      <c r="K34" s="268"/>
      <c r="L34" s="239"/>
    </row>
    <row r="35" customFormat="false" ht="12.75" hidden="false" customHeight="false" outlineLevel="0" collapsed="false">
      <c r="E35" s="268"/>
      <c r="F35" s="270"/>
      <c r="G35" s="263"/>
      <c r="H35" s="268"/>
      <c r="I35" s="271"/>
      <c r="J35" s="268"/>
      <c r="K35" s="268"/>
      <c r="L35" s="239"/>
    </row>
    <row r="36" customFormat="false" ht="12.75" hidden="false" customHeight="false" outlineLevel="0" collapsed="false">
      <c r="D36" s="268"/>
      <c r="E36" s="268"/>
      <c r="F36" s="270"/>
      <c r="G36" s="263"/>
      <c r="H36" s="268"/>
      <c r="I36" s="271"/>
      <c r="J36" s="268"/>
      <c r="K36" s="268"/>
      <c r="L36" s="262"/>
    </row>
    <row r="37" customFormat="false" ht="12.75" hidden="false" customHeight="false" outlineLevel="0" collapsed="false">
      <c r="E37" s="268"/>
      <c r="F37" s="267"/>
      <c r="G37" s="263"/>
      <c r="L37" s="262"/>
    </row>
    <row r="38" customFormat="false" ht="12.75" hidden="false" customHeight="false" outlineLevel="0" collapsed="false">
      <c r="F38" s="267"/>
      <c r="G38" s="267"/>
      <c r="L38" s="262"/>
    </row>
    <row r="39" customFormat="false" ht="12.75" hidden="false" customHeight="false" outlineLevel="0" collapsed="false">
      <c r="F39" s="267"/>
      <c r="G39" s="267"/>
      <c r="L39" s="262"/>
    </row>
    <row r="40" customFormat="false" ht="12.75" hidden="false" customHeight="false" outlineLevel="0" collapsed="false">
      <c r="F40" s="267"/>
      <c r="G40" s="267"/>
      <c r="L40" s="262"/>
    </row>
    <row r="41" customFormat="false" ht="12.75" hidden="false" customHeight="false" outlineLevel="0" collapsed="false">
      <c r="F41" s="267"/>
      <c r="G41" s="267"/>
      <c r="L41" s="262"/>
    </row>
    <row r="42" customFormat="false" ht="12.75" hidden="false" customHeight="false" outlineLevel="0" collapsed="false">
      <c r="F42" s="267"/>
      <c r="G42" s="267"/>
      <c r="L42" s="262"/>
    </row>
    <row r="43" customFormat="false" ht="12.75" hidden="false" customHeight="false" outlineLevel="0" collapsed="false">
      <c r="F43" s="267"/>
      <c r="G43" s="267"/>
      <c r="L43" s="260"/>
    </row>
    <row r="44" customFormat="false" ht="12.75" hidden="false" customHeight="false" outlineLevel="0" collapsed="false">
      <c r="L44" s="262"/>
    </row>
    <row r="45" customFormat="false" ht="12.75" hidden="false" customHeight="false" outlineLevel="0" collapsed="false">
      <c r="L45" s="262"/>
    </row>
    <row r="46" customFormat="false" ht="12.75" hidden="false" customHeight="false" outlineLevel="0" collapsed="false">
      <c r="L46" s="262"/>
    </row>
    <row r="47" customFormat="false" ht="12.75" hidden="false" customHeight="false" outlineLevel="0" collapsed="false">
      <c r="L47" s="262"/>
    </row>
    <row r="48" customFormat="false" ht="12.75" hidden="false" customHeight="false" outlineLevel="0" collapsed="false">
      <c r="L48" s="262"/>
    </row>
    <row r="49" customFormat="false" ht="12.75" hidden="false" customHeight="false" outlineLevel="0" collapsed="false">
      <c r="L49" s="262"/>
    </row>
    <row r="50" customFormat="false" ht="12.75" hidden="false" customHeight="false" outlineLevel="0" collapsed="false">
      <c r="L50" s="239"/>
    </row>
    <row r="51" customFormat="false" ht="12.75" hidden="false" customHeight="false" outlineLevel="0" collapsed="false">
      <c r="L51" s="262"/>
    </row>
    <row r="52" customFormat="false" ht="12.75" hidden="false" customHeight="false" outlineLevel="0" collapsed="false">
      <c r="L52" s="263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22" width="19.14"/>
    <col collapsed="false" customWidth="true" hidden="false" outlineLevel="0" max="10" min="2" style="122" width="7.99"/>
    <col collapsed="false" customWidth="false" hidden="false" outlineLevel="0" max="257" min="11" style="122" width="10.28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76</v>
      </c>
      <c r="B2" s="224"/>
      <c r="C2" s="224"/>
      <c r="D2" s="224"/>
      <c r="E2" s="224"/>
      <c r="F2" s="224"/>
      <c r="G2" s="224"/>
      <c r="H2" s="224"/>
      <c r="I2" s="224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s="238" customFormat="true" ht="11.1" hidden="false" customHeight="true" outlineLevel="0" collapsed="false">
      <c r="A5" s="242" t="s">
        <v>150</v>
      </c>
      <c r="B5" s="243" t="s">
        <v>119</v>
      </c>
      <c r="C5" s="243"/>
      <c r="D5" s="243"/>
      <c r="E5" s="243" t="s">
        <v>137</v>
      </c>
      <c r="F5" s="243"/>
      <c r="G5" s="243"/>
      <c r="H5" s="244" t="s">
        <v>177</v>
      </c>
      <c r="I5" s="244"/>
      <c r="J5" s="244"/>
      <c r="K5" s="245"/>
    </row>
    <row r="6" s="238" customFormat="tru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s="238" customFormat="tru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s="238" customFormat="true" ht="11.1" hidden="false" customHeight="true" outlineLevel="0" collapsed="false">
      <c r="A8" s="242"/>
      <c r="B8" s="243" t="s">
        <v>178</v>
      </c>
      <c r="C8" s="243"/>
      <c r="D8" s="243"/>
      <c r="E8" s="244" t="s">
        <v>140</v>
      </c>
      <c r="F8" s="244"/>
      <c r="G8" s="244"/>
      <c r="H8" s="244"/>
      <c r="I8" s="244"/>
      <c r="J8" s="244"/>
      <c r="K8" s="245"/>
    </row>
    <row r="9" s="238" customFormat="tru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  <c r="K9" s="239"/>
    </row>
    <row r="10" s="238" customFormat="true" ht="20.1" hidden="false" customHeight="true" outlineLevel="0" collapsed="false">
      <c r="A10" s="259" t="s">
        <v>156</v>
      </c>
      <c r="B10" s="272" t="n">
        <v>44</v>
      </c>
      <c r="C10" s="272" t="n">
        <v>33</v>
      </c>
      <c r="D10" s="272" t="n">
        <v>37</v>
      </c>
      <c r="E10" s="273" t="n">
        <v>1922</v>
      </c>
      <c r="F10" s="273" t="n">
        <v>2590</v>
      </c>
      <c r="G10" s="273" t="n">
        <v>2741</v>
      </c>
      <c r="H10" s="273" t="n">
        <v>1924</v>
      </c>
      <c r="I10" s="273" t="n">
        <v>2598</v>
      </c>
      <c r="J10" s="273" t="n">
        <v>2741</v>
      </c>
      <c r="K10" s="263"/>
    </row>
    <row r="11" s="238" customFormat="true" ht="20.1" hidden="false" customHeight="true" outlineLevel="0" collapsed="false">
      <c r="A11" s="259" t="s">
        <v>157</v>
      </c>
      <c r="B11" s="272" t="n">
        <v>79</v>
      </c>
      <c r="C11" s="272" t="n">
        <v>50</v>
      </c>
      <c r="D11" s="272" t="n">
        <v>49</v>
      </c>
      <c r="E11" s="273" t="n">
        <v>6245</v>
      </c>
      <c r="F11" s="273" t="n">
        <v>4183</v>
      </c>
      <c r="G11" s="273" t="n">
        <v>5622</v>
      </c>
      <c r="H11" s="273" t="n">
        <v>6247</v>
      </c>
      <c r="I11" s="273" t="n">
        <v>4219</v>
      </c>
      <c r="J11" s="273" t="n">
        <v>5694</v>
      </c>
      <c r="K11" s="263"/>
    </row>
    <row r="12" s="238" customFormat="true" ht="20.1" hidden="false" customHeight="true" outlineLevel="0" collapsed="false">
      <c r="A12" s="259" t="s">
        <v>158</v>
      </c>
      <c r="B12" s="272" t="n">
        <v>44</v>
      </c>
      <c r="C12" s="272" t="n">
        <v>58</v>
      </c>
      <c r="D12" s="272" t="n">
        <v>59</v>
      </c>
      <c r="E12" s="273" t="n">
        <v>2197</v>
      </c>
      <c r="F12" s="273" t="n">
        <v>2610</v>
      </c>
      <c r="G12" s="273" t="n">
        <v>3280</v>
      </c>
      <c r="H12" s="273" t="n">
        <v>2213</v>
      </c>
      <c r="I12" s="273" t="n">
        <v>2610</v>
      </c>
      <c r="J12" s="273" t="n">
        <v>3280</v>
      </c>
      <c r="K12" s="263"/>
    </row>
    <row r="13" s="238" customFormat="true" ht="20.1" hidden="false" customHeight="true" outlineLevel="0" collapsed="false">
      <c r="A13" s="259" t="s">
        <v>159</v>
      </c>
      <c r="B13" s="272" t="n">
        <v>57</v>
      </c>
      <c r="C13" s="272" t="n">
        <v>47</v>
      </c>
      <c r="D13" s="272" t="n">
        <v>48</v>
      </c>
      <c r="E13" s="273" t="n">
        <v>4223</v>
      </c>
      <c r="F13" s="273" t="n">
        <v>3087</v>
      </c>
      <c r="G13" s="273" t="n">
        <v>3801</v>
      </c>
      <c r="H13" s="273" t="n">
        <v>4257</v>
      </c>
      <c r="I13" s="273" t="n">
        <v>3098</v>
      </c>
      <c r="J13" s="273" t="n">
        <v>3803</v>
      </c>
      <c r="K13" s="263"/>
    </row>
    <row r="14" s="238" customFormat="true" ht="20.1" hidden="false" customHeight="true" outlineLevel="0" collapsed="false">
      <c r="A14" s="259"/>
      <c r="B14" s="272"/>
      <c r="E14" s="274"/>
      <c r="H14" s="273"/>
      <c r="K14" s="263"/>
    </row>
    <row r="15" s="238" customFormat="true" ht="24.95" hidden="false" customHeight="true" outlineLevel="0" collapsed="false">
      <c r="A15" s="255" t="s">
        <v>160</v>
      </c>
      <c r="B15" s="272"/>
      <c r="E15" s="274"/>
      <c r="H15" s="273"/>
      <c r="K15" s="263"/>
    </row>
    <row r="16" s="238" customFormat="true" ht="20.1" hidden="false" customHeight="true" outlineLevel="0" collapsed="false">
      <c r="A16" s="259" t="s">
        <v>161</v>
      </c>
      <c r="B16" s="272" t="n">
        <v>56</v>
      </c>
      <c r="C16" s="272" t="n">
        <v>56</v>
      </c>
      <c r="D16" s="272" t="n">
        <v>66</v>
      </c>
      <c r="E16" s="273" t="n">
        <v>3985</v>
      </c>
      <c r="F16" s="273" t="n">
        <v>3483</v>
      </c>
      <c r="G16" s="273" t="n">
        <v>4661</v>
      </c>
      <c r="H16" s="273" t="n">
        <v>4098</v>
      </c>
      <c r="I16" s="273" t="n">
        <v>3553</v>
      </c>
      <c r="J16" s="273" t="n">
        <v>4764</v>
      </c>
      <c r="K16" s="263"/>
    </row>
    <row r="17" s="238" customFormat="true" ht="20.1" hidden="false" customHeight="true" outlineLevel="0" collapsed="false">
      <c r="A17" s="259" t="s">
        <v>162</v>
      </c>
      <c r="B17" s="272" t="n">
        <v>100</v>
      </c>
      <c r="C17" s="272" t="n">
        <v>111</v>
      </c>
      <c r="D17" s="272" t="n">
        <v>112</v>
      </c>
      <c r="E17" s="273" t="n">
        <v>6330</v>
      </c>
      <c r="F17" s="273" t="n">
        <v>7438</v>
      </c>
      <c r="G17" s="273" t="n">
        <v>11125</v>
      </c>
      <c r="H17" s="273" t="n">
        <v>6402</v>
      </c>
      <c r="I17" s="273" t="n">
        <v>7502</v>
      </c>
      <c r="J17" s="273" t="n">
        <v>11178</v>
      </c>
      <c r="K17" s="263"/>
    </row>
    <row r="18" s="238" customFormat="true" ht="20.1" hidden="false" customHeight="true" outlineLevel="0" collapsed="false">
      <c r="A18" s="259" t="s">
        <v>163</v>
      </c>
      <c r="B18" s="272" t="n">
        <v>63</v>
      </c>
      <c r="C18" s="272" t="n">
        <v>67</v>
      </c>
      <c r="D18" s="272" t="n">
        <v>66</v>
      </c>
      <c r="E18" s="273" t="n">
        <v>7551</v>
      </c>
      <c r="F18" s="273" t="n">
        <v>6581</v>
      </c>
      <c r="G18" s="273" t="n">
        <v>8315</v>
      </c>
      <c r="H18" s="273" t="n">
        <v>7551</v>
      </c>
      <c r="I18" s="273" t="n">
        <v>6597</v>
      </c>
      <c r="J18" s="273" t="n">
        <v>8326</v>
      </c>
      <c r="K18" s="263"/>
    </row>
    <row r="19" s="238" customFormat="true" ht="20.1" hidden="false" customHeight="true" outlineLevel="0" collapsed="false">
      <c r="A19" s="259" t="s">
        <v>164</v>
      </c>
      <c r="B19" s="272" t="n">
        <v>57</v>
      </c>
      <c r="C19" s="272" t="n">
        <v>65</v>
      </c>
      <c r="D19" s="272" t="n">
        <v>69</v>
      </c>
      <c r="E19" s="273" t="n">
        <v>4847</v>
      </c>
      <c r="F19" s="273" t="n">
        <v>3545</v>
      </c>
      <c r="G19" s="273" t="n">
        <v>4213</v>
      </c>
      <c r="H19" s="273" t="n">
        <v>4869</v>
      </c>
      <c r="I19" s="273" t="n">
        <v>3545</v>
      </c>
      <c r="J19" s="273" t="n">
        <v>4213</v>
      </c>
      <c r="K19" s="263"/>
    </row>
    <row r="20" s="238" customFormat="true" ht="20.1" hidden="false" customHeight="true" outlineLevel="0" collapsed="false">
      <c r="A20" s="259" t="s">
        <v>165</v>
      </c>
      <c r="B20" s="272" t="n">
        <v>135</v>
      </c>
      <c r="C20" s="272" t="n">
        <v>105</v>
      </c>
      <c r="D20" s="272" t="n">
        <v>108</v>
      </c>
      <c r="E20" s="273" t="n">
        <v>6979</v>
      </c>
      <c r="F20" s="273" t="n">
        <v>5151</v>
      </c>
      <c r="G20" s="273" t="n">
        <v>6435</v>
      </c>
      <c r="H20" s="273" t="n">
        <v>7168</v>
      </c>
      <c r="I20" s="273" t="n">
        <v>5334</v>
      </c>
      <c r="J20" s="273" t="n">
        <v>6608</v>
      </c>
      <c r="K20" s="263"/>
    </row>
    <row r="21" s="238" customFormat="true" ht="20.1" hidden="false" customHeight="true" outlineLevel="0" collapsed="false">
      <c r="A21" s="259" t="s">
        <v>166</v>
      </c>
      <c r="B21" s="272" t="n">
        <v>124</v>
      </c>
      <c r="C21" s="272" t="n">
        <v>142</v>
      </c>
      <c r="D21" s="272" t="n">
        <v>135</v>
      </c>
      <c r="E21" s="273" t="n">
        <v>8324</v>
      </c>
      <c r="F21" s="273" t="n">
        <v>6113</v>
      </c>
      <c r="G21" s="273" t="n">
        <v>8481</v>
      </c>
      <c r="H21" s="273" t="n">
        <v>8333</v>
      </c>
      <c r="I21" s="273" t="n">
        <v>6133</v>
      </c>
      <c r="J21" s="273" t="n">
        <v>8487</v>
      </c>
      <c r="K21" s="263"/>
    </row>
    <row r="22" s="238" customFormat="true" ht="20.1" hidden="false" customHeight="true" outlineLevel="0" collapsed="false">
      <c r="A22" s="259" t="s">
        <v>167</v>
      </c>
      <c r="B22" s="272" t="n">
        <v>174</v>
      </c>
      <c r="C22" s="272" t="n">
        <v>175</v>
      </c>
      <c r="D22" s="272" t="n">
        <v>180</v>
      </c>
      <c r="E22" s="273" t="n">
        <v>8270</v>
      </c>
      <c r="F22" s="273" t="n">
        <v>9713</v>
      </c>
      <c r="G22" s="273" t="n">
        <v>10037</v>
      </c>
      <c r="H22" s="273" t="n">
        <v>9370</v>
      </c>
      <c r="I22" s="273" t="n">
        <v>11808</v>
      </c>
      <c r="J22" s="273" t="n">
        <v>12201</v>
      </c>
      <c r="K22" s="263"/>
    </row>
    <row r="23" s="238" customFormat="true" ht="20.1" hidden="false" customHeight="true" outlineLevel="0" collapsed="false">
      <c r="A23" s="259" t="s">
        <v>168</v>
      </c>
      <c r="B23" s="272" t="n">
        <v>159</v>
      </c>
      <c r="C23" s="272" t="n">
        <v>169</v>
      </c>
      <c r="D23" s="272" t="n">
        <v>187</v>
      </c>
      <c r="E23" s="273" t="n">
        <v>8770</v>
      </c>
      <c r="F23" s="273" t="n">
        <v>20101</v>
      </c>
      <c r="G23" s="273" t="n">
        <v>19464</v>
      </c>
      <c r="H23" s="273" t="n">
        <v>8772</v>
      </c>
      <c r="I23" s="273" t="n">
        <v>20126</v>
      </c>
      <c r="J23" s="273" t="n">
        <v>19468</v>
      </c>
      <c r="K23" s="263"/>
    </row>
    <row r="24" s="238" customFormat="true" ht="20.1" hidden="false" customHeight="true" outlineLevel="0" collapsed="false">
      <c r="A24" s="259" t="s">
        <v>169</v>
      </c>
      <c r="B24" s="272" t="n">
        <v>99</v>
      </c>
      <c r="C24" s="272" t="n">
        <v>75</v>
      </c>
      <c r="D24" s="272" t="n">
        <v>91</v>
      </c>
      <c r="E24" s="273" t="n">
        <v>9020</v>
      </c>
      <c r="F24" s="273" t="n">
        <v>5080</v>
      </c>
      <c r="G24" s="273" t="n">
        <v>7438</v>
      </c>
      <c r="H24" s="273" t="n">
        <v>9074</v>
      </c>
      <c r="I24" s="273" t="n">
        <v>5118</v>
      </c>
      <c r="J24" s="273" t="n">
        <v>7477</v>
      </c>
      <c r="K24" s="263"/>
    </row>
    <row r="25" s="238" customFormat="true" ht="20.1" hidden="false" customHeight="true" outlineLevel="0" collapsed="false">
      <c r="A25" s="259" t="s">
        <v>170</v>
      </c>
      <c r="B25" s="272" t="n">
        <v>183</v>
      </c>
      <c r="C25" s="272" t="n">
        <v>177</v>
      </c>
      <c r="D25" s="272" t="n">
        <v>184</v>
      </c>
      <c r="E25" s="273" t="n">
        <v>23296</v>
      </c>
      <c r="F25" s="273" t="n">
        <v>18432</v>
      </c>
      <c r="G25" s="273" t="n">
        <v>19784</v>
      </c>
      <c r="H25" s="273" t="n">
        <v>23397</v>
      </c>
      <c r="I25" s="273" t="n">
        <v>18538</v>
      </c>
      <c r="J25" s="273" t="n">
        <v>19935</v>
      </c>
      <c r="K25" s="263"/>
    </row>
    <row r="26" s="238" customFormat="true" ht="20.1" hidden="false" customHeight="true" outlineLevel="0" collapsed="false">
      <c r="A26" s="259" t="s">
        <v>171</v>
      </c>
      <c r="B26" s="272" t="n">
        <v>54</v>
      </c>
      <c r="C26" s="272" t="n">
        <v>48</v>
      </c>
      <c r="D26" s="272" t="n">
        <v>50</v>
      </c>
      <c r="E26" s="273" t="n">
        <v>3657</v>
      </c>
      <c r="F26" s="273" t="n">
        <v>3194</v>
      </c>
      <c r="G26" s="273" t="n">
        <v>2961</v>
      </c>
      <c r="H26" s="273" t="n">
        <v>3829</v>
      </c>
      <c r="I26" s="273" t="n">
        <v>3212</v>
      </c>
      <c r="J26" s="273" t="n">
        <v>2998</v>
      </c>
      <c r="K26" s="263"/>
    </row>
    <row r="27" s="238" customFormat="true" ht="20.1" hidden="false" customHeight="true" outlineLevel="0" collapsed="false">
      <c r="A27" s="259" t="s">
        <v>172</v>
      </c>
      <c r="B27" s="272" t="n">
        <v>146</v>
      </c>
      <c r="C27" s="272" t="n">
        <v>137</v>
      </c>
      <c r="D27" s="272" t="n">
        <v>146</v>
      </c>
      <c r="E27" s="273" t="n">
        <v>9751</v>
      </c>
      <c r="F27" s="273" t="n">
        <v>11619</v>
      </c>
      <c r="G27" s="273" t="n">
        <v>16602</v>
      </c>
      <c r="H27" s="273" t="n">
        <v>10341</v>
      </c>
      <c r="I27" s="273" t="n">
        <v>12191</v>
      </c>
      <c r="J27" s="273" t="n">
        <v>17031</v>
      </c>
      <c r="K27" s="263"/>
    </row>
    <row r="28" s="238" customFormat="true" ht="20.1" hidden="false" customHeight="true" outlineLevel="0" collapsed="false">
      <c r="A28" s="259" t="s">
        <v>173</v>
      </c>
      <c r="B28" s="272" t="n">
        <v>101</v>
      </c>
      <c r="C28" s="272" t="n">
        <v>111</v>
      </c>
      <c r="D28" s="272" t="n">
        <v>112</v>
      </c>
      <c r="E28" s="273" t="n">
        <v>9416</v>
      </c>
      <c r="F28" s="273" t="n">
        <v>12563</v>
      </c>
      <c r="G28" s="273" t="n">
        <v>11623</v>
      </c>
      <c r="H28" s="273" t="n">
        <v>9416</v>
      </c>
      <c r="I28" s="273" t="n">
        <v>12650</v>
      </c>
      <c r="J28" s="273" t="n">
        <v>11661</v>
      </c>
      <c r="K28" s="263"/>
    </row>
    <row r="29" s="238" customFormat="true" ht="20.1" hidden="false" customHeight="true" outlineLevel="0" collapsed="false">
      <c r="A29" s="259" t="s">
        <v>174</v>
      </c>
      <c r="B29" s="272" t="n">
        <v>100</v>
      </c>
      <c r="C29" s="272" t="n">
        <v>80</v>
      </c>
      <c r="D29" s="272" t="n">
        <v>91</v>
      </c>
      <c r="E29" s="273" t="n">
        <v>5373</v>
      </c>
      <c r="F29" s="273" t="n">
        <v>5082</v>
      </c>
      <c r="G29" s="273" t="n">
        <v>7115</v>
      </c>
      <c r="H29" s="273" t="n">
        <v>5374</v>
      </c>
      <c r="I29" s="273" t="n">
        <v>5090</v>
      </c>
      <c r="J29" s="273" t="n">
        <v>7123</v>
      </c>
      <c r="K29" s="263"/>
    </row>
    <row r="30" s="238" customFormat="true" ht="20.1" hidden="false" customHeight="true" outlineLevel="0" collapsed="false">
      <c r="A30" s="259"/>
      <c r="B30" s="260"/>
      <c r="C30" s="260"/>
      <c r="D30" s="260"/>
      <c r="E30" s="260"/>
      <c r="H30" s="260"/>
      <c r="K30" s="263"/>
    </row>
    <row r="31" s="238" customFormat="true" ht="24.95" hidden="false" customHeight="true" outlineLevel="0" collapsed="false">
      <c r="A31" s="255" t="s">
        <v>175</v>
      </c>
      <c r="B31" s="275" t="n">
        <v>1778</v>
      </c>
      <c r="C31" s="275" t="n">
        <v>1702</v>
      </c>
      <c r="D31" s="275" t="n">
        <v>1792</v>
      </c>
      <c r="E31" s="276" t="n">
        <v>130150</v>
      </c>
      <c r="F31" s="276" t="n">
        <v>130560</v>
      </c>
      <c r="G31" s="276" t="n">
        <v>153697</v>
      </c>
      <c r="H31" s="276" t="n">
        <v>132632</v>
      </c>
      <c r="I31" s="276" t="n">
        <v>133917</v>
      </c>
      <c r="J31" s="276" t="n">
        <v>156989</v>
      </c>
      <c r="K31" s="263"/>
    </row>
    <row r="32" customFormat="false" ht="11.25" hidden="false" customHeight="fals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G33" s="238"/>
      <c r="J33" s="278"/>
    </row>
    <row r="34" customFormat="false" ht="12.75" hidden="false" customHeight="false" outlineLevel="0" collapsed="false">
      <c r="J34" s="238"/>
    </row>
    <row r="35" customFormat="false" ht="12.75" hidden="false" customHeight="false" outlineLevel="0" collapsed="false">
      <c r="J35" s="238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8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2" width="16.28"/>
    <col collapsed="false" customWidth="true" hidden="false" outlineLevel="0" max="12" min="12" style="134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223"/>
      <c r="L1" s="189"/>
    </row>
    <row r="2" s="89" customFormat="true" ht="14.1" hidden="false" customHeight="true" outlineLevel="0" collapsed="false">
      <c r="A2" s="281"/>
      <c r="B2" s="93"/>
      <c r="C2" s="93"/>
      <c r="D2" s="140"/>
      <c r="E2" s="141" t="s">
        <v>179</v>
      </c>
      <c r="F2" s="141"/>
      <c r="G2" s="141"/>
      <c r="H2" s="224" t="s">
        <v>180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82" t="s">
        <v>181</v>
      </c>
      <c r="B5" s="146" t="s">
        <v>182</v>
      </c>
      <c r="C5" s="146"/>
      <c r="D5" s="146"/>
      <c r="E5" s="146"/>
      <c r="F5" s="146"/>
      <c r="G5" s="146"/>
      <c r="H5" s="225" t="s">
        <v>182</v>
      </c>
      <c r="I5" s="225"/>
      <c r="J5" s="225"/>
      <c r="K5" s="225"/>
      <c r="L5" s="148" t="s">
        <v>181</v>
      </c>
    </row>
    <row r="6" customFormat="false" ht="11.1" hidden="false" customHeight="true" outlineLevel="0" collapsed="false">
      <c r="A6" s="28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1.1" hidden="false" customHeight="true" outlineLevel="0" collapsed="false">
      <c r="A12" s="283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5" hidden="false" customHeight="true" outlineLevel="0" collapsed="false">
      <c r="A13" s="284"/>
      <c r="B13" s="285" t="s">
        <v>175</v>
      </c>
      <c r="C13" s="285"/>
      <c r="D13" s="285"/>
      <c r="E13" s="285"/>
      <c r="F13" s="285"/>
      <c r="G13" s="285"/>
      <c r="H13" s="286" t="s">
        <v>175</v>
      </c>
      <c r="I13" s="286"/>
      <c r="J13" s="286"/>
      <c r="K13" s="286"/>
      <c r="L13" s="207"/>
    </row>
    <row r="14" customFormat="false" ht="15" hidden="false" customHeight="true" outlineLevel="0" collapsed="false">
      <c r="A14" s="287" t="s">
        <v>183</v>
      </c>
      <c r="B14" s="229" t="n">
        <v>639107</v>
      </c>
      <c r="C14" s="120" t="n">
        <v>266853</v>
      </c>
      <c r="D14" s="120" t="n">
        <v>71544</v>
      </c>
      <c r="E14" s="120" t="n">
        <v>157193</v>
      </c>
      <c r="F14" s="120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59" t="s">
        <v>184</v>
      </c>
    </row>
    <row r="15" customFormat="false" ht="15" hidden="false" customHeight="true" outlineLevel="0" collapsed="false">
      <c r="A15" s="287" t="s">
        <v>185</v>
      </c>
      <c r="B15" s="229" t="n">
        <v>673942</v>
      </c>
      <c r="C15" s="120" t="n">
        <v>252066</v>
      </c>
      <c r="D15" s="120" t="n">
        <v>87117</v>
      </c>
      <c r="E15" s="120" t="n">
        <v>133423</v>
      </c>
      <c r="F15" s="120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59" t="s">
        <v>186</v>
      </c>
    </row>
    <row r="16" customFormat="false" ht="15" hidden="false" customHeight="true" outlineLevel="0" collapsed="false">
      <c r="A16" s="287" t="s">
        <v>187</v>
      </c>
      <c r="B16" s="229" t="n">
        <v>737645</v>
      </c>
      <c r="C16" s="120" t="n">
        <v>275959</v>
      </c>
      <c r="D16" s="120" t="n">
        <v>105369</v>
      </c>
      <c r="E16" s="120" t="n">
        <v>132365</v>
      </c>
      <c r="F16" s="120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59" t="s">
        <v>188</v>
      </c>
    </row>
    <row r="17" customFormat="false" ht="15" hidden="false" customHeight="true" outlineLevel="0" collapsed="false">
      <c r="A17" s="287" t="s">
        <v>189</v>
      </c>
      <c r="B17" s="229" t="n">
        <v>567481</v>
      </c>
      <c r="C17" s="120" t="n">
        <v>229985</v>
      </c>
      <c r="D17" s="120" t="n">
        <v>91652</v>
      </c>
      <c r="E17" s="120" t="n">
        <v>106180</v>
      </c>
      <c r="F17" s="120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5" t="s">
        <v>190</v>
      </c>
    </row>
    <row r="18" customFormat="false" ht="9" hidden="false" customHeight="true" outlineLevel="0" collapsed="false">
      <c r="A18" s="288"/>
      <c r="B18" s="229"/>
      <c r="C18" s="120"/>
      <c r="D18" s="120"/>
      <c r="E18" s="120"/>
      <c r="F18" s="120"/>
      <c r="G18" s="229"/>
      <c r="H18" s="229"/>
      <c r="I18" s="229"/>
      <c r="J18" s="229"/>
      <c r="K18" s="231"/>
      <c r="L18" s="159"/>
    </row>
    <row r="19" customFormat="false" ht="15" hidden="false" customHeight="true" outlineLevel="0" collapsed="false">
      <c r="A19" s="287" t="s">
        <v>191</v>
      </c>
      <c r="B19" s="229" t="n">
        <v>639774</v>
      </c>
      <c r="C19" s="120" t="n">
        <v>215360</v>
      </c>
      <c r="D19" s="120" t="n">
        <v>93880</v>
      </c>
      <c r="E19" s="120" t="n">
        <v>90357</v>
      </c>
      <c r="F19" s="120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59" t="s">
        <v>192</v>
      </c>
    </row>
    <row r="20" customFormat="false" ht="15" hidden="false" customHeight="true" outlineLevel="0" collapsed="false">
      <c r="A20" s="287" t="s">
        <v>193</v>
      </c>
      <c r="B20" s="123" t="s">
        <v>132</v>
      </c>
      <c r="C20" s="123" t="s">
        <v>103</v>
      </c>
      <c r="D20" s="123" t="s">
        <v>103</v>
      </c>
      <c r="E20" s="123" t="s">
        <v>103</v>
      </c>
      <c r="F20" s="123" t="s">
        <v>103</v>
      </c>
      <c r="G20" s="123" t="s">
        <v>132</v>
      </c>
      <c r="H20" s="123" t="s">
        <v>132</v>
      </c>
      <c r="I20" s="123" t="s">
        <v>132</v>
      </c>
      <c r="J20" s="123" t="s">
        <v>132</v>
      </c>
      <c r="K20" s="123" t="s">
        <v>148</v>
      </c>
      <c r="L20" s="159" t="s">
        <v>194</v>
      </c>
    </row>
    <row r="21" customFormat="false" ht="15" hidden="false" customHeight="true" outlineLevel="0" collapsed="false">
      <c r="A21" s="287" t="s">
        <v>195</v>
      </c>
      <c r="B21" s="123" t="s">
        <v>132</v>
      </c>
      <c r="C21" s="123" t="s">
        <v>103</v>
      </c>
      <c r="D21" s="123" t="s">
        <v>103</v>
      </c>
      <c r="E21" s="123" t="s">
        <v>103</v>
      </c>
      <c r="F21" s="123" t="s">
        <v>103</v>
      </c>
      <c r="G21" s="123" t="s">
        <v>132</v>
      </c>
      <c r="H21" s="123" t="s">
        <v>132</v>
      </c>
      <c r="I21" s="123" t="s">
        <v>132</v>
      </c>
      <c r="J21" s="123" t="s">
        <v>132</v>
      </c>
      <c r="K21" s="123" t="s">
        <v>148</v>
      </c>
      <c r="L21" s="159" t="s">
        <v>196</v>
      </c>
    </row>
    <row r="22" customFormat="false" ht="15" hidden="false" customHeight="true" outlineLevel="0" collapsed="false">
      <c r="A22" s="287" t="s">
        <v>197</v>
      </c>
      <c r="B22" s="123" t="s">
        <v>132</v>
      </c>
      <c r="C22" s="123" t="s">
        <v>103</v>
      </c>
      <c r="D22" s="123" t="s">
        <v>103</v>
      </c>
      <c r="E22" s="123" t="s">
        <v>103</v>
      </c>
      <c r="F22" s="123" t="s">
        <v>103</v>
      </c>
      <c r="G22" s="123" t="s">
        <v>132</v>
      </c>
      <c r="H22" s="123" t="s">
        <v>132</v>
      </c>
      <c r="I22" s="123" t="s">
        <v>132</v>
      </c>
      <c r="J22" s="123" t="s">
        <v>132</v>
      </c>
      <c r="K22" s="123" t="s">
        <v>148</v>
      </c>
      <c r="L22" s="165" t="s">
        <v>198</v>
      </c>
    </row>
    <row r="23" customFormat="false" ht="9" hidden="false" customHeight="true" outlineLevel="0" collapsed="false">
      <c r="A23" s="128"/>
      <c r="B23" s="229"/>
      <c r="C23" s="120"/>
      <c r="D23" s="120"/>
      <c r="E23" s="120"/>
      <c r="F23" s="120"/>
      <c r="G23" s="229"/>
      <c r="H23" s="229"/>
      <c r="I23" s="229"/>
      <c r="J23" s="229"/>
      <c r="K23" s="231"/>
      <c r="L23" s="159"/>
    </row>
    <row r="24" customFormat="false" ht="15" hidden="false" customHeight="true" outlineLevel="0" collapsed="false">
      <c r="A24" s="289"/>
      <c r="B24" s="285" t="s">
        <v>199</v>
      </c>
      <c r="C24" s="285"/>
      <c r="D24" s="285"/>
      <c r="E24" s="285"/>
      <c r="F24" s="285"/>
      <c r="G24" s="285"/>
      <c r="H24" s="286" t="s">
        <v>199</v>
      </c>
      <c r="I24" s="286"/>
      <c r="J24" s="286"/>
      <c r="K24" s="286"/>
      <c r="L24" s="159"/>
    </row>
    <row r="25" customFormat="false" ht="15" hidden="false" customHeight="true" outlineLevel="0" collapsed="false">
      <c r="A25" s="284" t="s">
        <v>155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59" t="s">
        <v>200</v>
      </c>
    </row>
    <row r="26" customFormat="false" ht="15" hidden="false" customHeight="true" outlineLevel="0" collapsed="false">
      <c r="A26" s="290" t="s">
        <v>156</v>
      </c>
      <c r="B26" s="291" t="n">
        <v>3428</v>
      </c>
      <c r="C26" s="291" t="n">
        <v>2028</v>
      </c>
      <c r="D26" s="291" t="n">
        <v>1723</v>
      </c>
      <c r="E26" s="291" t="n">
        <v>115</v>
      </c>
      <c r="F26" s="291" t="n">
        <v>2</v>
      </c>
      <c r="G26" s="229" t="n">
        <v>188</v>
      </c>
      <c r="H26" s="229" t="n">
        <v>1400</v>
      </c>
      <c r="I26" s="229" t="n">
        <v>458</v>
      </c>
      <c r="J26" s="229" t="n">
        <v>431</v>
      </c>
      <c r="K26" s="231" t="n">
        <v>511</v>
      </c>
      <c r="L26" s="159" t="s">
        <v>201</v>
      </c>
    </row>
    <row r="27" customFormat="false" ht="15" hidden="false" customHeight="true" outlineLevel="0" collapsed="false">
      <c r="A27" s="290" t="s">
        <v>202</v>
      </c>
      <c r="B27" s="291" t="n">
        <v>28201</v>
      </c>
      <c r="C27" s="291" t="n">
        <v>16318</v>
      </c>
      <c r="D27" s="291" t="n">
        <v>6908</v>
      </c>
      <c r="E27" s="291" t="n">
        <v>7246</v>
      </c>
      <c r="F27" s="108" t="s">
        <v>203</v>
      </c>
      <c r="G27" s="229" t="n">
        <v>2164</v>
      </c>
      <c r="H27" s="229" t="n">
        <v>11883</v>
      </c>
      <c r="I27" s="229" t="n">
        <v>108</v>
      </c>
      <c r="J27" s="229" t="n">
        <v>11196</v>
      </c>
      <c r="K27" s="231" t="n">
        <v>579</v>
      </c>
      <c r="L27" s="176" t="s">
        <v>204</v>
      </c>
    </row>
    <row r="28" customFormat="false" ht="15" hidden="false" customHeight="true" outlineLevel="0" collapsed="false">
      <c r="A28" s="290" t="s">
        <v>205</v>
      </c>
      <c r="B28" s="291" t="n">
        <v>8426</v>
      </c>
      <c r="C28" s="291" t="n">
        <v>457</v>
      </c>
      <c r="D28" s="108" t="s">
        <v>203</v>
      </c>
      <c r="E28" s="107" t="n">
        <v>322</v>
      </c>
      <c r="F28" s="108" t="s">
        <v>203</v>
      </c>
      <c r="G28" s="229" t="n">
        <v>135</v>
      </c>
      <c r="H28" s="229" t="n">
        <v>7969</v>
      </c>
      <c r="I28" s="229" t="n">
        <v>1740</v>
      </c>
      <c r="J28" s="229" t="n">
        <v>4679</v>
      </c>
      <c r="K28" s="231" t="n">
        <v>1550</v>
      </c>
      <c r="L28" s="207" t="s">
        <v>206</v>
      </c>
    </row>
    <row r="29" customFormat="false" ht="15" hidden="false" customHeight="true" outlineLevel="0" collapsed="false">
      <c r="A29" s="290" t="s">
        <v>207</v>
      </c>
      <c r="B29" s="291" t="n">
        <v>20991</v>
      </c>
      <c r="C29" s="291" t="n">
        <v>2485</v>
      </c>
      <c r="D29" s="291" t="n">
        <v>1199</v>
      </c>
      <c r="E29" s="291" t="n">
        <v>607</v>
      </c>
      <c r="F29" s="291" t="n">
        <v>625</v>
      </c>
      <c r="G29" s="229" t="n">
        <v>54</v>
      </c>
      <c r="H29" s="229" t="n">
        <v>18506</v>
      </c>
      <c r="I29" s="229" t="n">
        <v>6624</v>
      </c>
      <c r="J29" s="229" t="n">
        <v>462</v>
      </c>
      <c r="K29" s="231" t="n">
        <v>11420</v>
      </c>
      <c r="L29" s="163" t="s">
        <v>208</v>
      </c>
    </row>
    <row r="30" customFormat="false" ht="12.75" hidden="false" customHeight="true" outlineLevel="0" collapsed="false">
      <c r="A30" s="290"/>
      <c r="B30" s="279"/>
      <c r="C30" s="279"/>
      <c r="D30" s="279"/>
      <c r="L30" s="165"/>
    </row>
    <row r="31" customFormat="false" ht="15" hidden="false" customHeight="true" outlineLevel="0" collapsed="false">
      <c r="A31" s="290" t="s">
        <v>160</v>
      </c>
      <c r="B31" s="279"/>
      <c r="C31" s="279"/>
      <c r="D31" s="279"/>
      <c r="L31" s="167" t="s">
        <v>209</v>
      </c>
    </row>
    <row r="32" customFormat="false" ht="15" hidden="false" customHeight="true" outlineLevel="0" collapsed="false">
      <c r="A32" s="290" t="s">
        <v>161</v>
      </c>
      <c r="B32" s="291" t="n">
        <v>21943</v>
      </c>
      <c r="C32" s="291" t="n">
        <v>4955</v>
      </c>
      <c r="D32" s="291" t="n">
        <v>2921</v>
      </c>
      <c r="E32" s="291" t="n">
        <v>1960</v>
      </c>
      <c r="F32" s="291" t="n">
        <v>50</v>
      </c>
      <c r="G32" s="229" t="n">
        <v>24</v>
      </c>
      <c r="H32" s="229" t="n">
        <v>16988</v>
      </c>
      <c r="I32" s="229" t="n">
        <v>324</v>
      </c>
      <c r="J32" s="229" t="n">
        <v>3742</v>
      </c>
      <c r="K32" s="231" t="n">
        <v>12922</v>
      </c>
      <c r="L32" s="159" t="s">
        <v>210</v>
      </c>
    </row>
    <row r="33" customFormat="false" ht="15" hidden="false" customHeight="true" outlineLevel="0" collapsed="false">
      <c r="A33" s="290" t="s">
        <v>162</v>
      </c>
      <c r="B33" s="291" t="n">
        <v>31541</v>
      </c>
      <c r="C33" s="291" t="n">
        <v>4072</v>
      </c>
      <c r="D33" s="291" t="n">
        <v>812</v>
      </c>
      <c r="E33" s="291" t="n">
        <v>1137</v>
      </c>
      <c r="F33" s="291" t="n">
        <v>1923</v>
      </c>
      <c r="G33" s="229" t="n">
        <v>200</v>
      </c>
      <c r="H33" s="229" t="n">
        <v>27469</v>
      </c>
      <c r="I33" s="229" t="n">
        <v>9967</v>
      </c>
      <c r="J33" s="229" t="n">
        <v>11522</v>
      </c>
      <c r="K33" s="231" t="n">
        <v>5980</v>
      </c>
      <c r="L33" s="159" t="s">
        <v>211</v>
      </c>
    </row>
    <row r="34" customFormat="false" ht="15" hidden="false" customHeight="true" outlineLevel="0" collapsed="false">
      <c r="A34" s="290" t="s">
        <v>163</v>
      </c>
      <c r="B34" s="291" t="n">
        <v>30008</v>
      </c>
      <c r="C34" s="291" t="n">
        <v>16623</v>
      </c>
      <c r="D34" s="291" t="n">
        <v>2472</v>
      </c>
      <c r="E34" s="291" t="n">
        <v>13490</v>
      </c>
      <c r="F34" s="291" t="n">
        <v>173</v>
      </c>
      <c r="G34" s="229" t="n">
        <v>488</v>
      </c>
      <c r="H34" s="229" t="n">
        <v>13385</v>
      </c>
      <c r="I34" s="229" t="n">
        <v>4129</v>
      </c>
      <c r="J34" s="229" t="n">
        <v>1757</v>
      </c>
      <c r="K34" s="231" t="n">
        <v>7499</v>
      </c>
      <c r="L34" s="159" t="s">
        <v>212</v>
      </c>
    </row>
    <row r="35" customFormat="false" ht="15" hidden="false" customHeight="true" outlineLevel="0" collapsed="false">
      <c r="A35" s="290" t="s">
        <v>164</v>
      </c>
      <c r="B35" s="291" t="n">
        <v>18823</v>
      </c>
      <c r="C35" s="291" t="n">
        <v>8278</v>
      </c>
      <c r="D35" s="291" t="n">
        <v>1052</v>
      </c>
      <c r="E35" s="291" t="n">
        <v>6102</v>
      </c>
      <c r="F35" s="108" t="s">
        <v>203</v>
      </c>
      <c r="G35" s="229" t="n">
        <v>1124</v>
      </c>
      <c r="H35" s="229" t="n">
        <v>10545</v>
      </c>
      <c r="I35" s="229" t="n">
        <v>6098</v>
      </c>
      <c r="J35" s="229" t="n">
        <v>1636</v>
      </c>
      <c r="K35" s="231" t="n">
        <v>2811</v>
      </c>
      <c r="L35" s="159" t="s">
        <v>213</v>
      </c>
    </row>
    <row r="36" customFormat="false" ht="15" hidden="false" customHeight="true" outlineLevel="0" collapsed="false">
      <c r="A36" s="290" t="s">
        <v>165</v>
      </c>
      <c r="B36" s="291" t="n">
        <v>27633</v>
      </c>
      <c r="C36" s="291" t="n">
        <v>6183</v>
      </c>
      <c r="D36" s="291" t="n">
        <v>1436</v>
      </c>
      <c r="E36" s="291" t="n">
        <v>2241</v>
      </c>
      <c r="F36" s="291" t="n">
        <v>80</v>
      </c>
      <c r="G36" s="229" t="n">
        <v>2426</v>
      </c>
      <c r="H36" s="229" t="n">
        <v>21450</v>
      </c>
      <c r="I36" s="229" t="n">
        <v>3782</v>
      </c>
      <c r="J36" s="229" t="n">
        <v>10820</v>
      </c>
      <c r="K36" s="231" t="n">
        <v>6848</v>
      </c>
      <c r="L36" s="159" t="s">
        <v>214</v>
      </c>
    </row>
    <row r="37" customFormat="false" ht="15" hidden="false" customHeight="true" outlineLevel="0" collapsed="false">
      <c r="A37" s="290" t="s">
        <v>166</v>
      </c>
      <c r="B37" s="291" t="n">
        <v>57495</v>
      </c>
      <c r="C37" s="291" t="n">
        <v>19862</v>
      </c>
      <c r="D37" s="291" t="n">
        <v>3406</v>
      </c>
      <c r="E37" s="291" t="n">
        <v>6348</v>
      </c>
      <c r="F37" s="291" t="n">
        <v>146</v>
      </c>
      <c r="G37" s="229" t="n">
        <v>9962</v>
      </c>
      <c r="H37" s="229" t="n">
        <v>37633</v>
      </c>
      <c r="I37" s="229" t="n">
        <v>3814</v>
      </c>
      <c r="J37" s="229" t="n">
        <v>23699</v>
      </c>
      <c r="K37" s="231" t="n">
        <v>10120</v>
      </c>
      <c r="L37" s="159" t="s">
        <v>215</v>
      </c>
    </row>
    <row r="38" customFormat="false" ht="15" hidden="false" customHeight="true" outlineLevel="0" collapsed="false">
      <c r="A38" s="290" t="s">
        <v>167</v>
      </c>
      <c r="B38" s="291" t="n">
        <v>69097</v>
      </c>
      <c r="C38" s="291" t="n">
        <v>9163</v>
      </c>
      <c r="D38" s="291" t="n">
        <v>129</v>
      </c>
      <c r="E38" s="291" t="n">
        <v>9029</v>
      </c>
      <c r="F38" s="108" t="s">
        <v>203</v>
      </c>
      <c r="G38" s="229" t="n">
        <v>5</v>
      </c>
      <c r="H38" s="229" t="n">
        <v>59934</v>
      </c>
      <c r="I38" s="229" t="n">
        <v>9640</v>
      </c>
      <c r="J38" s="229" t="n">
        <v>31777</v>
      </c>
      <c r="K38" s="231" t="n">
        <v>18517</v>
      </c>
      <c r="L38" s="159" t="s">
        <v>216</v>
      </c>
    </row>
    <row r="39" customFormat="false" ht="15" hidden="false" customHeight="true" outlineLevel="0" collapsed="false">
      <c r="A39" s="290" t="s">
        <v>168</v>
      </c>
      <c r="B39" s="291" t="n">
        <v>77619</v>
      </c>
      <c r="C39" s="291" t="n">
        <v>62980</v>
      </c>
      <c r="D39" s="291" t="n">
        <v>53576</v>
      </c>
      <c r="E39" s="291" t="n">
        <v>7740</v>
      </c>
      <c r="F39" s="291" t="n">
        <v>5</v>
      </c>
      <c r="G39" s="229" t="n">
        <v>1659</v>
      </c>
      <c r="H39" s="229" t="n">
        <v>14639</v>
      </c>
      <c r="I39" s="229" t="n">
        <v>9092</v>
      </c>
      <c r="J39" s="229" t="n">
        <v>3035</v>
      </c>
      <c r="K39" s="231" t="n">
        <v>2512</v>
      </c>
      <c r="L39" s="159" t="s">
        <v>217</v>
      </c>
    </row>
    <row r="40" customFormat="false" ht="15" hidden="false" customHeight="true" outlineLevel="0" collapsed="false">
      <c r="A40" s="290" t="s">
        <v>169</v>
      </c>
      <c r="B40" s="291" t="n">
        <v>32209</v>
      </c>
      <c r="C40" s="291" t="n">
        <v>19326</v>
      </c>
      <c r="D40" s="291" t="n">
        <v>5421</v>
      </c>
      <c r="E40" s="291" t="n">
        <v>11219</v>
      </c>
      <c r="F40" s="291" t="n">
        <v>46</v>
      </c>
      <c r="G40" s="229" t="n">
        <v>2640</v>
      </c>
      <c r="H40" s="229" t="n">
        <v>12883</v>
      </c>
      <c r="I40" s="229" t="n">
        <v>4033</v>
      </c>
      <c r="J40" s="229" t="n">
        <v>5466</v>
      </c>
      <c r="K40" s="231" t="n">
        <v>3384</v>
      </c>
      <c r="L40" s="159" t="s">
        <v>218</v>
      </c>
    </row>
    <row r="41" customFormat="false" ht="15" hidden="false" customHeight="true" outlineLevel="0" collapsed="false">
      <c r="A41" s="290" t="s">
        <v>170</v>
      </c>
      <c r="B41" s="291" t="n">
        <v>106411</v>
      </c>
      <c r="C41" s="291" t="n">
        <v>12367</v>
      </c>
      <c r="D41" s="291" t="n">
        <v>7779</v>
      </c>
      <c r="E41" s="291" t="n">
        <v>2667</v>
      </c>
      <c r="F41" s="291" t="n">
        <v>33</v>
      </c>
      <c r="G41" s="229" t="n">
        <v>1888</v>
      </c>
      <c r="H41" s="229" t="n">
        <v>94044</v>
      </c>
      <c r="I41" s="229" t="n">
        <v>5761</v>
      </c>
      <c r="J41" s="229" t="n">
        <v>44881</v>
      </c>
      <c r="K41" s="231" t="n">
        <v>43402</v>
      </c>
      <c r="L41" s="159" t="s">
        <v>219</v>
      </c>
    </row>
    <row r="42" customFormat="false" ht="15" hidden="false" customHeight="true" outlineLevel="0" collapsed="false">
      <c r="A42" s="290" t="s">
        <v>171</v>
      </c>
      <c r="B42" s="291" t="n">
        <v>13432</v>
      </c>
      <c r="C42" s="291" t="n">
        <v>5304</v>
      </c>
      <c r="D42" s="291" t="n">
        <v>1047</v>
      </c>
      <c r="E42" s="291" t="n">
        <v>2994</v>
      </c>
      <c r="F42" s="291" t="n">
        <v>1263</v>
      </c>
      <c r="G42" s="108" t="s">
        <v>220</v>
      </c>
      <c r="H42" s="229" t="n">
        <v>8128</v>
      </c>
      <c r="I42" s="229" t="n">
        <v>1231</v>
      </c>
      <c r="J42" s="108" t="s">
        <v>220</v>
      </c>
      <c r="K42" s="231" t="n">
        <v>689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1" t="n">
        <v>39201</v>
      </c>
      <c r="C43" s="291" t="n">
        <v>10728</v>
      </c>
      <c r="D43" s="291" t="n">
        <v>2327</v>
      </c>
      <c r="E43" s="291" t="n">
        <v>5802</v>
      </c>
      <c r="F43" s="291" t="n">
        <v>13</v>
      </c>
      <c r="G43" s="229" t="n">
        <v>2586</v>
      </c>
      <c r="H43" s="229" t="n">
        <v>28473</v>
      </c>
      <c r="I43" s="229" t="n">
        <v>17978</v>
      </c>
      <c r="J43" s="229" t="n">
        <v>10001</v>
      </c>
      <c r="K43" s="231" t="n">
        <v>494</v>
      </c>
      <c r="L43" s="159" t="s">
        <v>223</v>
      </c>
    </row>
    <row r="44" customFormat="false" ht="15" hidden="false" customHeight="true" outlineLevel="0" collapsed="false">
      <c r="A44" s="290" t="s">
        <v>173</v>
      </c>
      <c r="B44" s="291" t="n">
        <v>33372</v>
      </c>
      <c r="C44" s="291" t="n">
        <v>3078</v>
      </c>
      <c r="D44" s="291" t="n">
        <v>127</v>
      </c>
      <c r="E44" s="291" t="n">
        <v>2870</v>
      </c>
      <c r="F44" s="108" t="s">
        <v>203</v>
      </c>
      <c r="G44" s="229" t="n">
        <v>81</v>
      </c>
      <c r="H44" s="229" t="n">
        <v>30294</v>
      </c>
      <c r="I44" s="229" t="n">
        <v>19763</v>
      </c>
      <c r="J44" s="229" t="n">
        <v>6860</v>
      </c>
      <c r="K44" s="231" t="n">
        <v>3671</v>
      </c>
      <c r="L44" s="176" t="s">
        <v>224</v>
      </c>
    </row>
    <row r="45" customFormat="false" ht="15" hidden="false" customHeight="true" outlineLevel="0" collapsed="false">
      <c r="A45" s="290" t="s">
        <v>174</v>
      </c>
      <c r="B45" s="291" t="n">
        <v>19951</v>
      </c>
      <c r="C45" s="291" t="n">
        <v>11155</v>
      </c>
      <c r="D45" s="291" t="n">
        <v>1545</v>
      </c>
      <c r="E45" s="291" t="n">
        <v>8469</v>
      </c>
      <c r="F45" s="291" t="n">
        <v>207</v>
      </c>
      <c r="G45" s="229" t="n">
        <v>934</v>
      </c>
      <c r="H45" s="229" t="n">
        <v>8796</v>
      </c>
      <c r="I45" s="229" t="n">
        <v>4262</v>
      </c>
      <c r="J45" s="229" t="n">
        <v>3123</v>
      </c>
      <c r="K45" s="231" t="n">
        <v>1411</v>
      </c>
      <c r="L45" s="170" t="s">
        <v>225</v>
      </c>
    </row>
    <row r="46" customFormat="false" ht="5.25" hidden="false" customHeight="true" outlineLevel="0" collapsed="false">
      <c r="A46" s="284"/>
      <c r="B46" s="179"/>
      <c r="C46" s="130"/>
      <c r="D46" s="130"/>
      <c r="E46" s="130"/>
      <c r="F46" s="130"/>
      <c r="G46" s="179"/>
      <c r="H46" s="179"/>
      <c r="I46" s="179"/>
      <c r="J46" s="179"/>
      <c r="K46" s="235"/>
      <c r="L46" s="170"/>
    </row>
    <row r="47" customFormat="false" ht="11.1" hidden="false" customHeight="true" outlineLevel="0" collapsed="false">
      <c r="A47" s="284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5</v>
      </c>
      <c r="B48" s="179"/>
      <c r="C48" s="130"/>
      <c r="D48" s="130"/>
      <c r="E48" s="130"/>
      <c r="F48" s="130"/>
      <c r="G48" s="179"/>
      <c r="H48" s="179"/>
      <c r="I48" s="179"/>
      <c r="J48" s="179"/>
      <c r="K48" s="235"/>
      <c r="L48" s="176" t="s">
        <v>226</v>
      </c>
    </row>
    <row r="49" customFormat="false" ht="12.75" hidden="false" customHeight="true" outlineLevel="0" collapsed="false">
      <c r="A49" s="102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 t="s">
        <v>227</v>
      </c>
    </row>
    <row r="50" customFormat="false" ht="12.75" hidden="false" customHeight="true" outlineLevel="0" collapsed="false">
      <c r="A50" s="102" t="s">
        <v>228</v>
      </c>
      <c r="B50" s="292" t="n">
        <f aca="false">B19/B17*100-100</f>
        <v>12.739281138928</v>
      </c>
      <c r="C50" s="293" t="n">
        <f aca="false">C19/C17*100-100</f>
        <v>-6.3591103767637</v>
      </c>
      <c r="D50" s="293" t="n">
        <f aca="false">D19/D17*100-100</f>
        <v>2.43093440405011</v>
      </c>
      <c r="E50" s="293" t="n">
        <f aca="false">E19/E17*100-100</f>
        <v>-14.9020531173479</v>
      </c>
      <c r="F50" s="293" t="n">
        <f aca="false">F19/F17*100-100</f>
        <v>1.01792431953973</v>
      </c>
      <c r="G50" s="292" t="n">
        <f aca="false">G19/G17*100-100</f>
        <v>-3.89375407107187</v>
      </c>
      <c r="H50" s="292" t="n">
        <f aca="false">H19/H17*100-100</f>
        <v>25.7537867115462</v>
      </c>
      <c r="I50" s="292" t="n">
        <f aca="false">I19/I17*100-100</f>
        <v>26.1469432238467</v>
      </c>
      <c r="J50" s="292" t="n">
        <f aca="false">J19/J17*100-100</f>
        <v>25.0033912826188</v>
      </c>
      <c r="K50" s="235" t="n">
        <f aca="false">K19/K17*100-100</f>
        <v>26.3941356359057</v>
      </c>
      <c r="L50" s="176" t="s">
        <v>229</v>
      </c>
    </row>
    <row r="51" s="295" customFormat="true" ht="12.75" hidden="false" customHeight="true" outlineLevel="0" collapsed="false">
      <c r="A51" s="128"/>
      <c r="B51" s="179"/>
      <c r="C51" s="130"/>
      <c r="D51" s="130"/>
      <c r="E51" s="130"/>
      <c r="F51" s="130"/>
      <c r="G51" s="179"/>
      <c r="H51" s="179"/>
      <c r="I51" s="179"/>
      <c r="J51" s="179"/>
      <c r="K51" s="294"/>
      <c r="L51" s="134"/>
    </row>
    <row r="52" s="295" customFormat="true" ht="12.75" hidden="false" customHeight="true" outlineLevel="0" collapsed="false">
      <c r="A52" s="128" t="s">
        <v>230</v>
      </c>
      <c r="B52" s="292" t="n">
        <f aca="false">B19/B14*100-100</f>
        <v>0.104364370911284</v>
      </c>
      <c r="C52" s="293" t="n">
        <f aca="false">C19/C14*100-100</f>
        <v>-19.2963916463371</v>
      </c>
      <c r="D52" s="293" t="n">
        <f aca="false">D19/D14*100-100</f>
        <v>31.219948563122</v>
      </c>
      <c r="E52" s="293" t="n">
        <f aca="false">E19/E14*100-100</f>
        <v>-42.5184327546392</v>
      </c>
      <c r="F52" s="293" t="n">
        <f aca="false">F19/F14*100-100</f>
        <v>-44.3564115065822</v>
      </c>
      <c r="G52" s="292" t="n">
        <f aca="false">G19/G14*100-100</f>
        <v>-11.2128911473656</v>
      </c>
      <c r="H52" s="292" t="n">
        <f aca="false">H19/H14*100-100</f>
        <v>14.0119380852858</v>
      </c>
      <c r="I52" s="292" t="n">
        <f aca="false">I19/I14*100-100</f>
        <v>-9.69881067981309</v>
      </c>
      <c r="J52" s="292" t="n">
        <f aca="false">J19/J14*100-100</f>
        <v>31.9491755343201</v>
      </c>
      <c r="K52" s="296" t="n">
        <f aca="false">K19/K14*100-100</f>
        <v>18.0158390231203</v>
      </c>
      <c r="L52" s="297" t="s">
        <v>231</v>
      </c>
    </row>
    <row r="53" customFormat="false" ht="12.75" hidden="false" customHeight="true" outlineLevel="0" collapsed="false">
      <c r="A53" s="128"/>
      <c r="B53" s="175"/>
      <c r="C53" s="175"/>
      <c r="D53" s="175"/>
      <c r="E53" s="175"/>
      <c r="F53" s="175"/>
      <c r="G53" s="175"/>
      <c r="H53" s="183"/>
      <c r="I53" s="222"/>
      <c r="J53" s="222"/>
      <c r="K53" s="294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2" t="s">
        <v>110</v>
      </c>
    </row>
    <row r="56" customFormat="false" ht="12.75" hidden="true" customHeight="true" outlineLevel="0" collapsed="false">
      <c r="A56" s="183" t="s">
        <v>232</v>
      </c>
      <c r="H56" s="122" t="s">
        <v>232</v>
      </c>
    </row>
    <row r="57" s="298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3</v>
      </c>
      <c r="I57" s="122"/>
      <c r="J57" s="122"/>
      <c r="K57" s="122"/>
      <c r="L57" s="134"/>
    </row>
    <row r="58" s="298" customFormat="true" ht="12.75" hidden="false" customHeight="false" outlineLevel="0" collapsed="false">
      <c r="A58" s="299"/>
      <c r="B58" s="134"/>
      <c r="C58" s="134"/>
      <c r="D58" s="134"/>
      <c r="E58" s="134"/>
      <c r="F58" s="134"/>
      <c r="G58" s="134"/>
      <c r="H58" s="122"/>
      <c r="I58" s="122"/>
      <c r="J58" s="122"/>
      <c r="K58" s="122"/>
      <c r="L58" s="134"/>
    </row>
    <row r="59" s="298" customFormat="true" ht="12.75" hidden="false" customHeight="false" outlineLevel="0" collapsed="false">
      <c r="A59" s="300"/>
      <c r="B59" s="134"/>
      <c r="C59" s="134"/>
      <c r="D59" s="134"/>
      <c r="E59" s="134"/>
      <c r="F59" s="134"/>
      <c r="G59" s="134"/>
      <c r="H59" s="122"/>
      <c r="I59" s="122"/>
      <c r="J59" s="122"/>
      <c r="K59" s="122"/>
      <c r="L59" s="134"/>
    </row>
    <row r="60" s="298" customFormat="true" ht="12.75" hidden="false" customHeight="false" outlineLevel="0" collapsed="false">
      <c r="A60" s="299"/>
      <c r="B60" s="134"/>
      <c r="C60" s="134"/>
      <c r="D60" s="134"/>
      <c r="E60" s="134"/>
      <c r="F60" s="134"/>
      <c r="G60" s="134"/>
      <c r="H60" s="122"/>
      <c r="I60" s="122"/>
      <c r="J60" s="122"/>
      <c r="K60" s="122"/>
      <c r="L60" s="134"/>
    </row>
    <row r="61" s="298" customFormat="true" ht="12.75" hidden="false" customHeight="false" outlineLevel="0" collapsed="false">
      <c r="A61" s="299"/>
      <c r="B61" s="134"/>
      <c r="C61" s="134"/>
      <c r="D61" s="134"/>
      <c r="E61" s="134"/>
      <c r="F61" s="134"/>
      <c r="G61" s="134"/>
      <c r="H61" s="122"/>
      <c r="I61" s="122"/>
      <c r="J61" s="122"/>
      <c r="K61" s="122"/>
      <c r="L61" s="134"/>
    </row>
    <row r="62" s="298" customFormat="true" ht="12.75" hidden="false" customHeight="false" outlineLevel="0" collapsed="false">
      <c r="A62" s="299"/>
      <c r="B62" s="134"/>
      <c r="C62" s="134"/>
      <c r="D62" s="134"/>
      <c r="E62" s="134"/>
      <c r="F62" s="134"/>
      <c r="G62" s="134"/>
      <c r="H62" s="122"/>
      <c r="I62" s="122"/>
      <c r="J62" s="122"/>
      <c r="K62" s="122"/>
      <c r="L62" s="134"/>
    </row>
    <row r="63" s="298" customFormat="true" ht="12.75" hidden="false" customHeight="false" outlineLevel="0" collapsed="false">
      <c r="A63" s="299"/>
      <c r="B63" s="134"/>
      <c r="C63" s="134"/>
      <c r="D63" s="134"/>
      <c r="E63" s="134"/>
      <c r="F63" s="134"/>
      <c r="G63" s="134"/>
      <c r="H63" s="122"/>
      <c r="I63" s="122"/>
      <c r="J63" s="122"/>
      <c r="K63" s="122"/>
      <c r="L63" s="134"/>
    </row>
    <row r="64" s="298" customFormat="true" ht="12.75" hidden="false" customHeight="false" outlineLevel="0" collapsed="false">
      <c r="A64" s="299"/>
      <c r="B64" s="134"/>
      <c r="C64" s="134"/>
      <c r="D64" s="134"/>
      <c r="E64" s="134"/>
      <c r="F64" s="134"/>
      <c r="G64" s="134"/>
      <c r="H64" s="122"/>
      <c r="I64" s="122"/>
      <c r="J64" s="122"/>
      <c r="K64" s="122"/>
      <c r="L64" s="134"/>
    </row>
    <row r="65" s="298" customFormat="true" ht="12.75" hidden="false" customHeight="false" outlineLevel="0" collapsed="false">
      <c r="A65" s="299"/>
      <c r="B65" s="134"/>
      <c r="C65" s="134"/>
      <c r="D65" s="134"/>
      <c r="E65" s="134"/>
      <c r="F65" s="134"/>
      <c r="G65" s="134"/>
      <c r="H65" s="122"/>
      <c r="I65" s="122"/>
      <c r="J65" s="122"/>
      <c r="K65" s="122"/>
      <c r="L65" s="134"/>
    </row>
    <row r="66" s="298" customFormat="true" ht="12.75" hidden="false" customHeight="false" outlineLevel="0" collapsed="false">
      <c r="A66" s="299"/>
      <c r="B66" s="134"/>
      <c r="C66" s="134"/>
      <c r="D66" s="134"/>
      <c r="E66" s="134"/>
      <c r="F66" s="134"/>
      <c r="G66" s="134"/>
      <c r="H66" s="122"/>
      <c r="I66" s="122"/>
      <c r="J66" s="122"/>
      <c r="K66" s="122"/>
      <c r="L66" s="134"/>
    </row>
    <row r="67" s="298" customFormat="true" ht="12.75" hidden="false" customHeight="false" outlineLevel="0" collapsed="false">
      <c r="A67" s="299"/>
      <c r="B67" s="134"/>
      <c r="C67" s="134"/>
      <c r="D67" s="134"/>
      <c r="E67" s="134"/>
      <c r="F67" s="134"/>
      <c r="G67" s="134"/>
      <c r="H67" s="122"/>
      <c r="I67" s="122"/>
      <c r="J67" s="122"/>
      <c r="K67" s="122"/>
      <c r="L67" s="134"/>
    </row>
    <row r="68" s="298" customFormat="true" ht="12.75" hidden="false" customHeight="false" outlineLevel="0" collapsed="false">
      <c r="A68" s="299"/>
      <c r="B68" s="134"/>
      <c r="C68" s="134"/>
      <c r="D68" s="134"/>
      <c r="E68" s="134"/>
      <c r="F68" s="134"/>
      <c r="G68" s="134"/>
      <c r="H68" s="122"/>
      <c r="I68" s="122"/>
      <c r="J68" s="122"/>
      <c r="K68" s="122"/>
      <c r="L68" s="134"/>
    </row>
    <row r="69" s="298" customFormat="true" ht="12.75" hidden="false" customHeight="false" outlineLevel="0" collapsed="false">
      <c r="A69" s="299"/>
      <c r="B69" s="134"/>
      <c r="C69" s="134"/>
      <c r="D69" s="134"/>
      <c r="E69" s="134"/>
      <c r="F69" s="134"/>
      <c r="G69" s="134"/>
      <c r="H69" s="122"/>
      <c r="I69" s="122"/>
      <c r="J69" s="122"/>
      <c r="K69" s="122"/>
      <c r="L69" s="134"/>
    </row>
    <row r="70" s="298" customFormat="true" ht="12.75" hidden="false" customHeight="false" outlineLevel="0" collapsed="false">
      <c r="A70" s="299"/>
      <c r="B70" s="134"/>
      <c r="C70" s="134"/>
      <c r="D70" s="134"/>
      <c r="E70" s="134"/>
      <c r="F70" s="134"/>
      <c r="G70" s="134"/>
      <c r="H70" s="122"/>
      <c r="I70" s="122"/>
      <c r="J70" s="122"/>
      <c r="K70" s="122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7" t="s">
        <v>23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6.7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4.28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41" t="s">
        <v>77</v>
      </c>
      <c r="B1" s="241"/>
      <c r="C1" s="241"/>
      <c r="D1" s="0"/>
      <c r="E1" s="138"/>
      <c r="F1" s="138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2" t="s">
        <v>236</v>
      </c>
      <c r="B3" s="92"/>
      <c r="C3" s="92"/>
      <c r="D3" s="93"/>
      <c r="E3" s="93"/>
      <c r="F3" s="93"/>
    </row>
    <row r="4" customFormat="false" ht="10.15" hidden="false" customHeight="true" outlineLevel="0" collapsed="false">
      <c r="A4" s="94"/>
      <c r="B4" s="94"/>
      <c r="C4" s="94"/>
      <c r="D4" s="95"/>
      <c r="E4" s="95"/>
      <c r="F4" s="95"/>
    </row>
    <row r="5" customFormat="false" ht="11.1" hidden="false" customHeight="true" outlineLevel="0" collapsed="false">
      <c r="A5" s="96" t="s">
        <v>118</v>
      </c>
      <c r="B5" s="98" t="s">
        <v>82</v>
      </c>
      <c r="C5" s="98" t="s">
        <v>83</v>
      </c>
      <c r="D5" s="98" t="s">
        <v>84</v>
      </c>
      <c r="E5" s="99" t="s">
        <v>85</v>
      </c>
      <c r="F5" s="301"/>
    </row>
    <row r="6" customFormat="false" ht="11.1" hidden="false" customHeight="true" outlineLevel="0" collapsed="false">
      <c r="A6" s="96"/>
      <c r="B6" s="98"/>
      <c r="C6" s="98"/>
      <c r="D6" s="98"/>
      <c r="E6" s="99"/>
      <c r="F6" s="302"/>
    </row>
    <row r="7" customFormat="false" ht="11.1" hidden="false" customHeight="true" outlineLevel="0" collapsed="false">
      <c r="A7" s="96"/>
      <c r="B7" s="98"/>
      <c r="C7" s="98"/>
      <c r="D7" s="98"/>
      <c r="E7" s="99"/>
      <c r="F7" s="302"/>
    </row>
    <row r="8" customFormat="false" ht="11.1" hidden="false" customHeight="true" outlineLevel="0" collapsed="false">
      <c r="A8" s="96"/>
      <c r="B8" s="98"/>
      <c r="C8" s="98"/>
      <c r="D8" s="98"/>
      <c r="E8" s="99"/>
      <c r="F8" s="302"/>
    </row>
    <row r="9" customFormat="false" ht="11.1" hidden="false" customHeight="true" outlineLevel="0" collapsed="false">
      <c r="A9" s="96"/>
      <c r="B9" s="98"/>
      <c r="C9" s="98"/>
      <c r="D9" s="98"/>
      <c r="E9" s="99"/>
      <c r="F9" s="302"/>
    </row>
    <row r="10" customFormat="false" ht="11.1" hidden="false" customHeight="true" outlineLevel="0" collapsed="false">
      <c r="A10" s="96"/>
      <c r="B10" s="98"/>
      <c r="C10" s="98"/>
      <c r="D10" s="98"/>
      <c r="E10" s="99"/>
      <c r="F10" s="302"/>
    </row>
    <row r="11" customFormat="false" ht="12" hidden="false" customHeight="true" outlineLevel="0" collapsed="false">
      <c r="A11" s="96"/>
      <c r="B11" s="98"/>
      <c r="C11" s="98"/>
      <c r="D11" s="98"/>
      <c r="E11" s="99"/>
      <c r="F11" s="301"/>
    </row>
    <row r="12" customFormat="false" ht="11.1" hidden="false" customHeight="true" outlineLevel="0" collapsed="false">
      <c r="A12" s="96"/>
      <c r="B12" s="97" t="s">
        <v>86</v>
      </c>
      <c r="C12" s="97"/>
      <c r="D12" s="97"/>
      <c r="E12" s="101" t="s">
        <v>87</v>
      </c>
      <c r="F12" s="303"/>
    </row>
    <row r="13" customFormat="false" ht="10.5" hidden="false" customHeight="true" outlineLevel="0" collapsed="false">
      <c r="A13" s="111"/>
      <c r="B13" s="304"/>
      <c r="C13" s="304"/>
      <c r="D13" s="305"/>
      <c r="E13" s="305"/>
      <c r="F13" s="305"/>
    </row>
    <row r="14" customFormat="false" ht="12.75" hidden="false" customHeight="true" outlineLevel="0" collapsed="false">
      <c r="A14" s="105" t="s">
        <v>89</v>
      </c>
      <c r="B14" s="107" t="n">
        <v>33521</v>
      </c>
      <c r="C14" s="108" t="s">
        <v>90</v>
      </c>
      <c r="D14" s="108" t="s">
        <v>90</v>
      </c>
      <c r="E14" s="120" t="n">
        <v>698617</v>
      </c>
      <c r="F14" s="120"/>
      <c r="G14" s="124"/>
      <c r="H14" s="94" t="s">
        <v>237</v>
      </c>
    </row>
    <row r="15" customFormat="false" ht="10.5" hidden="false" customHeight="true" outlineLevel="0" collapsed="false">
      <c r="A15" s="111"/>
      <c r="B15" s="304"/>
      <c r="C15" s="304"/>
      <c r="D15" s="304"/>
      <c r="E15" s="112" t="n">
        <v>0</v>
      </c>
      <c r="F15" s="112"/>
      <c r="G15" s="124"/>
      <c r="H15" s="94"/>
    </row>
    <row r="16" customFormat="false" ht="15.95" hidden="false" customHeight="true" outlineLevel="0" collapsed="false">
      <c r="A16" s="102" t="s">
        <v>91</v>
      </c>
      <c r="B16" s="107" t="n">
        <v>30513</v>
      </c>
      <c r="C16" s="108" t="s">
        <v>90</v>
      </c>
      <c r="D16" s="108" t="s">
        <v>90</v>
      </c>
      <c r="E16" s="120" t="n">
        <v>50500</v>
      </c>
      <c r="F16" s="120"/>
      <c r="G16" s="124"/>
      <c r="H16" s="106" t="n">
        <v>33521</v>
      </c>
    </row>
    <row r="17" customFormat="false" ht="15.95" hidden="false" customHeight="true" outlineLevel="0" collapsed="false">
      <c r="A17" s="102" t="s">
        <v>92</v>
      </c>
      <c r="B17" s="107" t="n">
        <v>29236</v>
      </c>
      <c r="C17" s="108" t="s">
        <v>90</v>
      </c>
      <c r="D17" s="108" t="s">
        <v>90</v>
      </c>
      <c r="E17" s="120" t="n">
        <v>41226</v>
      </c>
      <c r="F17" s="120"/>
      <c r="G17" s="124"/>
      <c r="H17" s="106" t="n">
        <v>33521</v>
      </c>
    </row>
    <row r="18" customFormat="false" ht="15.95" hidden="false" customHeight="true" outlineLevel="0" collapsed="false">
      <c r="A18" s="128" t="s">
        <v>93</v>
      </c>
      <c r="B18" s="107" t="n">
        <v>30274</v>
      </c>
      <c r="C18" s="108" t="s">
        <v>90</v>
      </c>
      <c r="D18" s="108" t="s">
        <v>90</v>
      </c>
      <c r="E18" s="120" t="n">
        <v>46919</v>
      </c>
      <c r="F18" s="120"/>
      <c r="G18" s="124"/>
      <c r="H18" s="106" t="n">
        <v>33521</v>
      </c>
    </row>
    <row r="19" customFormat="false" ht="15.95" hidden="false" customHeight="true" outlineLevel="0" collapsed="false">
      <c r="A19" s="128" t="s">
        <v>94</v>
      </c>
      <c r="B19" s="107" t="n">
        <v>32728</v>
      </c>
      <c r="C19" s="108" t="s">
        <v>90</v>
      </c>
      <c r="D19" s="108" t="s">
        <v>90</v>
      </c>
      <c r="E19" s="120" t="n">
        <v>54682</v>
      </c>
      <c r="F19" s="120"/>
      <c r="G19" s="124"/>
      <c r="H19" s="106" t="n">
        <v>33521</v>
      </c>
    </row>
    <row r="20" customFormat="false" ht="15.95" hidden="false" customHeight="true" outlineLevel="0" collapsed="false">
      <c r="A20" s="128" t="s">
        <v>95</v>
      </c>
      <c r="B20" s="107" t="n">
        <v>33417</v>
      </c>
      <c r="C20" s="108" t="s">
        <v>90</v>
      </c>
      <c r="D20" s="108" t="s">
        <v>90</v>
      </c>
      <c r="E20" s="120" t="n">
        <v>60886</v>
      </c>
      <c r="F20" s="120"/>
      <c r="G20" s="124"/>
      <c r="H20" s="106" t="n">
        <v>33521</v>
      </c>
    </row>
    <row r="21" customFormat="false" ht="15.95" hidden="false" customHeight="true" outlineLevel="0" collapsed="false">
      <c r="A21" s="128" t="s">
        <v>96</v>
      </c>
      <c r="B21" s="107" t="n">
        <v>34743</v>
      </c>
      <c r="C21" s="108" t="s">
        <v>90</v>
      </c>
      <c r="D21" s="108" t="s">
        <v>90</v>
      </c>
      <c r="E21" s="120" t="n">
        <v>61938</v>
      </c>
      <c r="F21" s="120"/>
      <c r="G21" s="124"/>
      <c r="H21" s="106" t="n">
        <v>33521</v>
      </c>
    </row>
    <row r="22" customFormat="false" ht="15.95" hidden="false" customHeight="true" outlineLevel="0" collapsed="false">
      <c r="A22" s="128" t="s">
        <v>97</v>
      </c>
      <c r="B22" s="107" t="n">
        <v>34816</v>
      </c>
      <c r="C22" s="108" t="s">
        <v>90</v>
      </c>
      <c r="D22" s="108" t="s">
        <v>90</v>
      </c>
      <c r="E22" s="120" t="n">
        <v>61019</v>
      </c>
      <c r="F22" s="120"/>
      <c r="G22" s="124"/>
      <c r="H22" s="106" t="n">
        <v>33521</v>
      </c>
    </row>
    <row r="23" s="94" customFormat="true" ht="15.95" hidden="false" customHeight="true" outlineLevel="0" collapsed="false">
      <c r="A23" s="128" t="s">
        <v>98</v>
      </c>
      <c r="B23" s="107" t="n">
        <v>35358</v>
      </c>
      <c r="C23" s="108" t="s">
        <v>90</v>
      </c>
      <c r="D23" s="108" t="s">
        <v>90</v>
      </c>
      <c r="E23" s="120" t="n">
        <v>64528</v>
      </c>
      <c r="F23" s="120"/>
      <c r="G23" s="124"/>
      <c r="H23" s="106" t="n">
        <v>33521</v>
      </c>
    </row>
    <row r="24" customFormat="false" ht="15.95" hidden="false" customHeight="true" outlineLevel="0" collapsed="false">
      <c r="A24" s="128" t="s">
        <v>99</v>
      </c>
      <c r="B24" s="107" t="n">
        <v>35667</v>
      </c>
      <c r="C24" s="108" t="s">
        <v>90</v>
      </c>
      <c r="D24" s="108" t="s">
        <v>90</v>
      </c>
      <c r="E24" s="120" t="n">
        <v>61773</v>
      </c>
      <c r="F24" s="120"/>
      <c r="G24" s="124"/>
      <c r="H24" s="106" t="n">
        <v>33521</v>
      </c>
    </row>
    <row r="25" customFormat="false" ht="15.95" hidden="false" customHeight="true" outlineLevel="0" collapsed="false">
      <c r="A25" s="111" t="s">
        <v>100</v>
      </c>
      <c r="B25" s="107" t="n">
        <v>35482</v>
      </c>
      <c r="C25" s="108" t="s">
        <v>90</v>
      </c>
      <c r="D25" s="108" t="s">
        <v>90</v>
      </c>
      <c r="E25" s="120" t="n">
        <v>65220</v>
      </c>
      <c r="F25" s="120"/>
      <c r="G25" s="124"/>
      <c r="H25" s="106" t="n">
        <v>33521</v>
      </c>
    </row>
    <row r="26" customFormat="false" ht="15.95" hidden="false" customHeight="true" outlineLevel="0" collapsed="false">
      <c r="A26" s="111" t="s">
        <v>101</v>
      </c>
      <c r="B26" s="107" t="n">
        <v>35521</v>
      </c>
      <c r="C26" s="108" t="s">
        <v>90</v>
      </c>
      <c r="D26" s="108" t="s">
        <v>90</v>
      </c>
      <c r="E26" s="120" t="n">
        <v>67957</v>
      </c>
      <c r="F26" s="120"/>
      <c r="G26" s="124"/>
      <c r="H26" s="106" t="n">
        <v>33521</v>
      </c>
    </row>
    <row r="27" customFormat="false" ht="15.95" hidden="false" customHeight="true" outlineLevel="0" collapsed="false">
      <c r="A27" s="111" t="s">
        <v>102</v>
      </c>
      <c r="B27" s="107" t="n">
        <v>34500</v>
      </c>
      <c r="C27" s="108" t="s">
        <v>90</v>
      </c>
      <c r="D27" s="108" t="s">
        <v>90</v>
      </c>
      <c r="E27" s="120" t="n">
        <v>61969</v>
      </c>
      <c r="F27" s="120"/>
      <c r="G27" s="124"/>
      <c r="H27" s="106" t="n">
        <v>33521</v>
      </c>
    </row>
    <row r="28" customFormat="false" ht="10.5" hidden="false" customHeight="true" outlineLevel="0" collapsed="false">
      <c r="A28" s="128"/>
      <c r="B28" s="297"/>
      <c r="C28" s="297"/>
      <c r="D28" s="181"/>
      <c r="E28" s="306"/>
      <c r="F28" s="306"/>
      <c r="G28" s="281"/>
      <c r="H28" s="281"/>
    </row>
    <row r="29" customFormat="false" ht="12.75" hidden="false" customHeight="true" outlineLevel="0" collapsed="false">
      <c r="A29" s="105" t="n">
        <v>2007</v>
      </c>
      <c r="B29" s="307"/>
      <c r="C29" s="307"/>
      <c r="D29" s="106"/>
      <c r="E29" s="120"/>
      <c r="F29" s="120"/>
      <c r="G29" s="308"/>
      <c r="H29" s="281"/>
    </row>
    <row r="30" customFormat="false" ht="10.5" hidden="false" customHeight="true" outlineLevel="0" collapsed="false">
      <c r="A30" s="111"/>
      <c r="B30" s="304"/>
      <c r="C30" s="304"/>
      <c r="D30" s="112"/>
      <c r="E30" s="112"/>
      <c r="F30" s="112"/>
      <c r="G30" s="309"/>
      <c r="H30" s="281"/>
    </row>
    <row r="31" customFormat="false" ht="15.95" hidden="false" customHeight="true" outlineLevel="0" collapsed="false">
      <c r="A31" s="102" t="s">
        <v>91</v>
      </c>
      <c r="B31" s="106" t="n">
        <v>32145</v>
      </c>
      <c r="C31" s="310" t="n">
        <v>476</v>
      </c>
      <c r="D31" s="107" t="n">
        <v>32621</v>
      </c>
      <c r="E31" s="120" t="n">
        <v>56892</v>
      </c>
      <c r="F31" s="123"/>
      <c r="G31" s="308"/>
      <c r="H31" s="106" t="n">
        <v>33521</v>
      </c>
    </row>
    <row r="32" customFormat="false" ht="15.95" hidden="false" customHeight="true" outlineLevel="0" collapsed="false">
      <c r="A32" s="102" t="s">
        <v>92</v>
      </c>
      <c r="B32" s="106" t="n">
        <v>31491</v>
      </c>
      <c r="C32" s="310" t="n">
        <v>476</v>
      </c>
      <c r="D32" s="107" t="n">
        <v>31967</v>
      </c>
      <c r="E32" s="120" t="n">
        <v>48939</v>
      </c>
      <c r="F32" s="123"/>
      <c r="G32" s="308"/>
      <c r="H32" s="106" t="n">
        <v>33521</v>
      </c>
    </row>
    <row r="33" customFormat="false" ht="15.95" hidden="false" customHeight="true" outlineLevel="0" collapsed="false">
      <c r="A33" s="128" t="s">
        <v>238</v>
      </c>
      <c r="B33" s="106" t="n">
        <v>31831</v>
      </c>
      <c r="C33" s="310" t="n">
        <v>479</v>
      </c>
      <c r="D33" s="107" t="n">
        <v>32310</v>
      </c>
      <c r="E33" s="120" t="n">
        <v>53296</v>
      </c>
      <c r="F33" s="123"/>
      <c r="G33" s="311"/>
      <c r="H33" s="106" t="n">
        <v>33521</v>
      </c>
    </row>
    <row r="34" customFormat="false" ht="15.95" hidden="false" customHeight="true" outlineLevel="0" collapsed="false">
      <c r="A34" s="128" t="s">
        <v>239</v>
      </c>
      <c r="B34" s="106" t="n">
        <v>32544</v>
      </c>
      <c r="C34" s="310" t="n">
        <v>484</v>
      </c>
      <c r="D34" s="107" t="n">
        <v>33028</v>
      </c>
      <c r="E34" s="120" t="n">
        <v>57674</v>
      </c>
      <c r="F34" s="123"/>
      <c r="G34" s="0"/>
      <c r="H34" s="106" t="n">
        <v>33521</v>
      </c>
    </row>
    <row r="35" customFormat="false" ht="15.95" hidden="false" customHeight="true" outlineLevel="0" collapsed="false">
      <c r="A35" s="128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/>
      <c r="G35" s="311"/>
      <c r="H35" s="106" t="n">
        <v>33521</v>
      </c>
    </row>
    <row r="36" customFormat="false" ht="15.95" hidden="false" customHeight="true" outlineLevel="0" collapsed="false">
      <c r="A36" s="128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/>
      <c r="G36" s="311"/>
      <c r="H36" s="106" t="n">
        <v>33521</v>
      </c>
    </row>
    <row r="37" customFormat="false" ht="15.95" hidden="false" customHeight="true" outlineLevel="0" collapsed="false">
      <c r="A37" s="128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/>
      <c r="G37" s="311"/>
      <c r="H37" s="106" t="n">
        <v>33521</v>
      </c>
    </row>
    <row r="38" customFormat="false" ht="15.95" hidden="false" customHeight="true" outlineLevel="0" collapsed="false">
      <c r="A38" s="128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/>
      <c r="G38" s="311"/>
      <c r="H38" s="106" t="n">
        <v>33521</v>
      </c>
    </row>
    <row r="39" customFormat="false" ht="15.95" hidden="false" customHeight="true" outlineLevel="0" collapsed="false">
      <c r="A39" s="128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/>
      <c r="G39" s="311"/>
      <c r="H39" s="106" t="n">
        <v>33521</v>
      </c>
    </row>
    <row r="40" customFormat="false" ht="15.95" hidden="false" customHeight="true" outlineLevel="0" collapsed="false">
      <c r="A40" s="111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/>
      <c r="G40" s="308"/>
      <c r="H40" s="106" t="n">
        <v>33521</v>
      </c>
    </row>
    <row r="41" customFormat="false" ht="15.95" hidden="false" customHeight="true" outlineLevel="0" collapsed="false">
      <c r="A41" s="111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/>
      <c r="G41" s="308"/>
      <c r="H41" s="106" t="n">
        <v>33521</v>
      </c>
    </row>
    <row r="42" customFormat="false" ht="15.95" hidden="false" customHeight="true" outlineLevel="0" collapsed="false">
      <c r="A42" s="111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/>
      <c r="G42" s="308"/>
      <c r="H42" s="106" t="n">
        <v>33521</v>
      </c>
    </row>
    <row r="43" customFormat="false" ht="10.5" hidden="false" customHeight="true" outlineLevel="0" collapsed="false">
      <c r="A43" s="312"/>
      <c r="B43" s="313"/>
      <c r="C43" s="313"/>
      <c r="D43" s="125"/>
      <c r="E43" s="125"/>
      <c r="F43" s="125"/>
    </row>
    <row r="44" customFormat="false" ht="5.25" hidden="false" customHeight="true" outlineLevel="0" collapsed="false">
      <c r="A44" s="312"/>
      <c r="B44" s="313"/>
      <c r="C44" s="313"/>
      <c r="D44" s="314"/>
      <c r="E44" s="314"/>
      <c r="F44" s="314"/>
    </row>
    <row r="45" customFormat="false" ht="12.75" hidden="false" customHeight="true" outlineLevel="0" collapsed="false">
      <c r="A45" s="128" t="s">
        <v>105</v>
      </c>
      <c r="B45" s="297"/>
      <c r="C45" s="297"/>
      <c r="D45" s="314"/>
      <c r="E45" s="314"/>
      <c r="F45" s="314"/>
    </row>
    <row r="46" customFormat="false" ht="12.75" hidden="false" customHeight="true" outlineLevel="0" collapsed="false">
      <c r="A46" s="102" t="s">
        <v>106</v>
      </c>
      <c r="B46" s="310"/>
      <c r="C46" s="310"/>
      <c r="D46" s="129"/>
      <c r="E46" s="129"/>
      <c r="F46" s="129"/>
      <c r="G46" s="315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2.23995476108196</v>
      </c>
      <c r="C47" s="130" t="n">
        <f aca="false">C34/C33*100-100</f>
        <v>1.0438413361169</v>
      </c>
      <c r="D47" s="130" t="n">
        <f aca="false">D34/D33*100-100</f>
        <v>2.22222222222221</v>
      </c>
      <c r="E47" s="130" t="n">
        <f aca="false">E34/E33*100-100</f>
        <v>8.21450015010508</v>
      </c>
      <c r="F47" s="130"/>
      <c r="G47" s="316"/>
    </row>
    <row r="48" customFormat="false" ht="9.95" hidden="false" customHeight="true" outlineLevel="0" collapsed="false">
      <c r="A48" s="128"/>
      <c r="B48" s="297"/>
      <c r="C48" s="297"/>
      <c r="D48" s="132"/>
      <c r="E48" s="132"/>
      <c r="F48" s="132"/>
      <c r="G48" s="89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0.562209728672684</v>
      </c>
      <c r="C49" s="108" t="s">
        <v>90</v>
      </c>
      <c r="D49" s="108" t="s">
        <v>90</v>
      </c>
      <c r="E49" s="130" t="n">
        <f aca="false">E34/E19*100-100</f>
        <v>5.47163600453531</v>
      </c>
      <c r="F49" s="130"/>
      <c r="G49" s="316"/>
    </row>
    <row r="50" customFormat="false" ht="9.95" hidden="false" customHeight="true" outlineLevel="0" collapsed="false">
      <c r="A50" s="128"/>
      <c r="B50" s="297"/>
      <c r="C50" s="297"/>
      <c r="D50" s="132"/>
      <c r="E50" s="132"/>
      <c r="F50" s="132"/>
      <c r="G50" s="89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4.28509747374768</v>
      </c>
      <c r="C51" s="108" t="s">
        <v>90</v>
      </c>
      <c r="D51" s="108" t="s">
        <v>90</v>
      </c>
      <c r="E51" s="130" t="n">
        <f aca="false">(E31+E32+E33+E34)/(E16+E17+E18+E19)*100-100</f>
        <v>12.1421218970966</v>
      </c>
      <c r="F51" s="130"/>
      <c r="G51" s="316"/>
    </row>
    <row r="52" customFormat="false" ht="9" hidden="false" customHeight="true" outlineLevel="0" collapsed="false">
      <c r="D52" s="112"/>
      <c r="E52" s="112"/>
      <c r="F52" s="112"/>
      <c r="G52" s="90"/>
    </row>
    <row r="53" customFormat="false" ht="12.75" hidden="false" customHeight="false" outlineLevel="0" collapsed="false">
      <c r="A53" s="317" t="s">
        <v>110</v>
      </c>
      <c r="B53" s="317"/>
      <c r="C53" s="317"/>
      <c r="D53" s="314"/>
      <c r="E53" s="314"/>
      <c r="F53" s="314"/>
    </row>
    <row r="54" customFormat="false" ht="12.75" hidden="false" customHeight="true" outlineLevel="0" collapsed="false">
      <c r="A54" s="317" t="s">
        <v>240</v>
      </c>
      <c r="B54" s="317"/>
      <c r="C54" s="317"/>
      <c r="D54" s="314"/>
      <c r="E54" s="314"/>
      <c r="F54" s="314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6"/>
      <c r="B1" s="186"/>
      <c r="C1" s="86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3"/>
      <c r="C2" s="140"/>
      <c r="D2" s="93"/>
      <c r="E2" s="141" t="s">
        <v>241</v>
      </c>
      <c r="F2" s="141"/>
      <c r="G2" s="141"/>
      <c r="H2" s="84" t="s">
        <v>115</v>
      </c>
      <c r="I2" s="84"/>
      <c r="J2" s="84"/>
    </row>
    <row r="3" s="137" customFormat="true" ht="12.6" hidden="false" customHeight="true" outlineLevel="0" collapsed="false">
      <c r="A3" s="92"/>
      <c r="B3" s="93"/>
      <c r="C3" s="140"/>
      <c r="D3" s="93"/>
      <c r="E3" s="93"/>
      <c r="F3" s="93"/>
      <c r="G3" s="143" t="s">
        <v>242</v>
      </c>
      <c r="H3" s="144" t="s">
        <v>243</v>
      </c>
    </row>
    <row r="4" s="137" customFormat="true" ht="10.15" hidden="false" customHeight="true" outlineLevel="0" collapsed="false">
      <c r="A4" s="94"/>
      <c r="B4" s="95"/>
      <c r="C4" s="94"/>
      <c r="D4" s="95"/>
      <c r="E4" s="95"/>
      <c r="F4" s="95"/>
      <c r="G4" s="95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244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1"/>
      <c r="B12" s="305"/>
      <c r="C12" s="318"/>
      <c r="D12" s="305"/>
      <c r="E12" s="305"/>
      <c r="F12" s="305"/>
      <c r="G12" s="305"/>
      <c r="H12" s="305"/>
      <c r="I12" s="318"/>
      <c r="J12" s="305"/>
      <c r="K12" s="305"/>
      <c r="L12" s="319"/>
    </row>
    <row r="13" s="137" customFormat="true" ht="12.75" hidden="false" customHeight="true" outlineLevel="0" collapsed="false">
      <c r="A13" s="105" t="n">
        <v>2006</v>
      </c>
      <c r="B13" s="106" t="n">
        <v>42533</v>
      </c>
      <c r="C13" s="106" t="n">
        <v>24736</v>
      </c>
      <c r="D13" s="106" t="n">
        <v>15443</v>
      </c>
      <c r="E13" s="106" t="n">
        <v>7163</v>
      </c>
      <c r="F13" s="106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0" t="s">
        <v>237</v>
      </c>
    </row>
    <row r="14" s="137" customFormat="true" ht="9.95" hidden="false" customHeight="true" outlineLevel="0" collapsed="false">
      <c r="A14" s="111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319"/>
    </row>
    <row r="15" s="137" customFormat="true" ht="15.95" hidden="false" customHeight="true" outlineLevel="0" collapsed="false">
      <c r="A15" s="102" t="s">
        <v>245</v>
      </c>
      <c r="B15" s="106" t="n">
        <v>1844</v>
      </c>
      <c r="C15" s="106" t="n">
        <v>1191</v>
      </c>
      <c r="D15" s="106" t="n">
        <v>639</v>
      </c>
      <c r="E15" s="106" t="n">
        <v>460</v>
      </c>
      <c r="F15" s="106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5</v>
      </c>
      <c r="N15" s="94" t="n">
        <v>3544</v>
      </c>
    </row>
    <row r="16" s="137" customFormat="true" ht="15.95" hidden="false" customHeight="true" outlineLevel="0" collapsed="false">
      <c r="A16" s="102" t="s">
        <v>246</v>
      </c>
      <c r="B16" s="106" t="n">
        <v>1819</v>
      </c>
      <c r="C16" s="106" t="n">
        <v>1217</v>
      </c>
      <c r="D16" s="106" t="n">
        <v>667</v>
      </c>
      <c r="E16" s="106" t="n">
        <v>439</v>
      </c>
      <c r="F16" s="106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6</v>
      </c>
      <c r="N16" s="94" t="n">
        <v>3544</v>
      </c>
    </row>
    <row r="17" s="137" customFormat="true" ht="15.95" hidden="false" customHeight="true" outlineLevel="0" collapsed="false">
      <c r="A17" s="128" t="s">
        <v>247</v>
      </c>
      <c r="B17" s="106" t="n">
        <v>2573</v>
      </c>
      <c r="C17" s="106" t="n">
        <v>1580</v>
      </c>
      <c r="D17" s="106" t="n">
        <v>888</v>
      </c>
      <c r="E17" s="106" t="n">
        <v>556</v>
      </c>
      <c r="F17" s="106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7</v>
      </c>
      <c r="N17" s="94" t="n">
        <v>3544</v>
      </c>
    </row>
    <row r="18" s="137" customFormat="true" ht="15.95" hidden="false" customHeight="true" outlineLevel="0" collapsed="false">
      <c r="A18" s="128" t="s">
        <v>248</v>
      </c>
      <c r="B18" s="106" t="n">
        <v>3411</v>
      </c>
      <c r="C18" s="106" t="n">
        <v>1929</v>
      </c>
      <c r="D18" s="106" t="n">
        <v>1191</v>
      </c>
      <c r="E18" s="106" t="n">
        <v>583</v>
      </c>
      <c r="F18" s="106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49</v>
      </c>
      <c r="N18" s="94" t="n">
        <v>3544</v>
      </c>
    </row>
    <row r="19" s="137" customFormat="true" ht="15.95" hidden="false" customHeight="true" outlineLevel="0" collapsed="false">
      <c r="A19" s="128" t="s">
        <v>250</v>
      </c>
      <c r="B19" s="106" t="n">
        <v>4180</v>
      </c>
      <c r="C19" s="106" t="n">
        <v>2386</v>
      </c>
      <c r="D19" s="106" t="n">
        <v>1512</v>
      </c>
      <c r="E19" s="106" t="n">
        <v>663</v>
      </c>
      <c r="F19" s="106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0</v>
      </c>
      <c r="N19" s="94" t="n">
        <v>3544</v>
      </c>
    </row>
    <row r="20" s="137" customFormat="true" ht="15.95" hidden="false" customHeight="true" outlineLevel="0" collapsed="false">
      <c r="A20" s="128" t="s">
        <v>251</v>
      </c>
      <c r="B20" s="106" t="n">
        <v>4155</v>
      </c>
      <c r="C20" s="106" t="n">
        <v>2404</v>
      </c>
      <c r="D20" s="106" t="n">
        <v>1550</v>
      </c>
      <c r="E20" s="106" t="n">
        <v>647</v>
      </c>
      <c r="F20" s="106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1</v>
      </c>
      <c r="N20" s="94" t="n">
        <v>3544</v>
      </c>
    </row>
    <row r="21" s="137" customFormat="true" ht="15.95" hidden="false" customHeight="true" outlineLevel="0" collapsed="false">
      <c r="A21" s="128" t="s">
        <v>252</v>
      </c>
      <c r="B21" s="106" t="n">
        <v>4100</v>
      </c>
      <c r="C21" s="106" t="n">
        <v>2361</v>
      </c>
      <c r="D21" s="106" t="n">
        <v>1545</v>
      </c>
      <c r="E21" s="106" t="n">
        <v>611</v>
      </c>
      <c r="F21" s="106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2</v>
      </c>
      <c r="N21" s="94" t="n">
        <v>3544</v>
      </c>
    </row>
    <row r="22" s="94" customFormat="true" ht="15.95" hidden="false" customHeight="true" outlineLevel="0" collapsed="false">
      <c r="A22" s="128" t="s">
        <v>253</v>
      </c>
      <c r="B22" s="106" t="n">
        <v>4434</v>
      </c>
      <c r="C22" s="106" t="n">
        <v>2527</v>
      </c>
      <c r="D22" s="106" t="n">
        <v>1659</v>
      </c>
      <c r="E22" s="106" t="n">
        <v>653</v>
      </c>
      <c r="F22" s="106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3</v>
      </c>
      <c r="N22" s="94" t="n">
        <v>3544</v>
      </c>
    </row>
    <row r="23" s="137" customFormat="true" ht="15.95" hidden="false" customHeight="true" outlineLevel="0" collapsed="false">
      <c r="A23" s="128" t="s">
        <v>254</v>
      </c>
      <c r="B23" s="106" t="n">
        <v>4313</v>
      </c>
      <c r="C23" s="106" t="n">
        <v>2460</v>
      </c>
      <c r="D23" s="106" t="n">
        <v>1593</v>
      </c>
      <c r="E23" s="106" t="n">
        <v>648</v>
      </c>
      <c r="F23" s="106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4</v>
      </c>
      <c r="N23" s="94" t="n">
        <v>3544</v>
      </c>
    </row>
    <row r="24" s="137" customFormat="true" ht="15.95" hidden="false" customHeight="true" outlineLevel="0" collapsed="false">
      <c r="A24" s="111" t="s">
        <v>255</v>
      </c>
      <c r="B24" s="106" t="n">
        <v>4093</v>
      </c>
      <c r="C24" s="106" t="n">
        <v>2310</v>
      </c>
      <c r="D24" s="106" t="n">
        <v>1457</v>
      </c>
      <c r="E24" s="106" t="n">
        <v>636</v>
      </c>
      <c r="F24" s="106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19" t="s">
        <v>255</v>
      </c>
      <c r="N24" s="94" t="n">
        <v>3544</v>
      </c>
    </row>
    <row r="25" s="137" customFormat="true" ht="15.95" hidden="false" customHeight="true" outlineLevel="0" collapsed="false">
      <c r="A25" s="111" t="s">
        <v>256</v>
      </c>
      <c r="B25" s="106" t="n">
        <v>4460</v>
      </c>
      <c r="C25" s="106" t="n">
        <v>2531</v>
      </c>
      <c r="D25" s="106" t="n">
        <v>1599</v>
      </c>
      <c r="E25" s="106" t="n">
        <v>714</v>
      </c>
      <c r="F25" s="106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19" t="s">
        <v>256</v>
      </c>
      <c r="N25" s="94" t="n">
        <v>3544</v>
      </c>
    </row>
    <row r="26" s="137" customFormat="true" ht="15.95" hidden="false" customHeight="true" outlineLevel="0" collapsed="false">
      <c r="A26" s="111" t="s">
        <v>257</v>
      </c>
      <c r="B26" s="106" t="n">
        <v>3151</v>
      </c>
      <c r="C26" s="106" t="n">
        <v>1840</v>
      </c>
      <c r="D26" s="106" t="n">
        <v>1143</v>
      </c>
      <c r="E26" s="106" t="n">
        <v>553</v>
      </c>
      <c r="F26" s="106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19" t="s">
        <v>257</v>
      </c>
      <c r="N26" s="94" t="n">
        <v>3544</v>
      </c>
    </row>
    <row r="27" s="137" customFormat="true" ht="9.95" hidden="false" customHeight="true" outlineLevel="0" collapsed="false">
      <c r="A27" s="128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1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61"/>
    </row>
    <row r="30" s="137" customFormat="true" ht="15.95" hidden="false" customHeight="true" outlineLevel="0" collapsed="false">
      <c r="A30" s="102" t="s">
        <v>245</v>
      </c>
      <c r="B30" s="106" t="n">
        <v>2802</v>
      </c>
      <c r="C30" s="106" t="n">
        <v>1786</v>
      </c>
      <c r="D30" s="106" t="n">
        <v>1151</v>
      </c>
      <c r="E30" s="106" t="n">
        <v>496</v>
      </c>
      <c r="F30" s="106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5</v>
      </c>
      <c r="N30" s="94" t="n">
        <v>3544</v>
      </c>
    </row>
    <row r="31" s="137" customFormat="true" ht="15.95" hidden="false" customHeight="true" outlineLevel="0" collapsed="false">
      <c r="A31" s="102" t="s">
        <v>246</v>
      </c>
      <c r="B31" s="106" t="n">
        <v>2596</v>
      </c>
      <c r="C31" s="106" t="n">
        <v>1610</v>
      </c>
      <c r="D31" s="106" t="n">
        <v>961</v>
      </c>
      <c r="E31" s="106" t="n">
        <v>485</v>
      </c>
      <c r="F31" s="106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6</v>
      </c>
      <c r="N31" s="94" t="n">
        <v>3544</v>
      </c>
    </row>
    <row r="32" s="137" customFormat="true" ht="15.95" hidden="false" customHeight="true" outlineLevel="0" collapsed="false">
      <c r="A32" s="128" t="s">
        <v>258</v>
      </c>
      <c r="B32" s="106" t="n">
        <v>3148</v>
      </c>
      <c r="C32" s="106" t="n">
        <v>1792</v>
      </c>
      <c r="D32" s="106" t="n">
        <v>1085</v>
      </c>
      <c r="E32" s="106" t="n">
        <v>538</v>
      </c>
      <c r="F32" s="106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8</v>
      </c>
      <c r="N32" s="94" t="n">
        <v>3544</v>
      </c>
    </row>
    <row r="33" s="137" customFormat="true" ht="15.95" hidden="false" customHeight="true" outlineLevel="0" collapsed="false">
      <c r="A33" s="128" t="s">
        <v>259</v>
      </c>
      <c r="B33" s="106" t="n">
        <v>3279</v>
      </c>
      <c r="C33" s="106" t="n">
        <v>1804</v>
      </c>
      <c r="D33" s="106" t="n">
        <v>1120</v>
      </c>
      <c r="E33" s="106" t="n">
        <v>527</v>
      </c>
      <c r="F33" s="106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59</v>
      </c>
      <c r="N33" s="94" t="n">
        <v>3544</v>
      </c>
    </row>
    <row r="34" s="137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76" t="s">
        <v>250</v>
      </c>
      <c r="N34" s="94" t="n">
        <v>3544</v>
      </c>
    </row>
    <row r="35" s="137" customFormat="tru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76" t="s">
        <v>251</v>
      </c>
      <c r="N35" s="94" t="n">
        <v>3544</v>
      </c>
    </row>
    <row r="36" s="137" customFormat="tru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76" t="s">
        <v>252</v>
      </c>
      <c r="N36" s="94" t="n">
        <v>3544</v>
      </c>
    </row>
    <row r="37" s="137" customFormat="tru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76" t="s">
        <v>253</v>
      </c>
      <c r="N37" s="94" t="n">
        <v>3544</v>
      </c>
    </row>
    <row r="38" s="137" customFormat="tru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6" t="s">
        <v>254</v>
      </c>
      <c r="N38" s="94" t="n">
        <v>3544</v>
      </c>
    </row>
    <row r="39" s="137" customFormat="tru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319" t="s">
        <v>255</v>
      </c>
      <c r="N39" s="94" t="n">
        <v>3544</v>
      </c>
    </row>
    <row r="40" s="137" customFormat="tru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319" t="s">
        <v>256</v>
      </c>
      <c r="N40" s="94" t="n">
        <v>3544</v>
      </c>
    </row>
    <row r="41" s="137" customFormat="tru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319" t="s">
        <v>257</v>
      </c>
      <c r="N41" s="94" t="n">
        <v>3544</v>
      </c>
    </row>
    <row r="42" s="137" customFormat="true" ht="9.95" hidden="false" customHeight="true" outlineLevel="0" collapsed="false">
      <c r="A42" s="312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2"/>
    </row>
    <row r="43" s="137" customFormat="true" ht="9.95" hidden="false" customHeight="true" outlineLevel="0" collapsed="false">
      <c r="A43" s="31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2"/>
    </row>
    <row r="44" s="137" customFormat="tru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2" t="s">
        <v>107</v>
      </c>
      <c r="B46" s="130" t="n">
        <f aca="false">B33/B32*100-100</f>
        <v>4.16137229987295</v>
      </c>
      <c r="C46" s="130" t="n">
        <f aca="false">C33/C32*100-100</f>
        <v>0.669642857142861</v>
      </c>
      <c r="D46" s="130" t="n">
        <f aca="false">D33/D32*100-100</f>
        <v>3.2258064516129</v>
      </c>
      <c r="E46" s="130" t="n">
        <f aca="false">E33/E32*100-100</f>
        <v>-2.04460966542752</v>
      </c>
      <c r="F46" s="130" t="n">
        <f aca="false">F33/F32*100-100</f>
        <v>-16.6666666666667</v>
      </c>
      <c r="G46" s="179" t="n">
        <f aca="false">G33/G32*100-100</f>
        <v>-0.970873786407765</v>
      </c>
      <c r="H46" s="179" t="n">
        <f aca="false">H33/H32*100-100</f>
        <v>8.77581120943954</v>
      </c>
      <c r="I46" s="179" t="n">
        <f aca="false">I33/I32*100-100</f>
        <v>1.97044334975369</v>
      </c>
      <c r="J46" s="179" t="n">
        <f aca="false">J33/J32*100-100</f>
        <v>18.4491978609626</v>
      </c>
      <c r="K46" s="179" t="n">
        <f aca="false">K33/K32*100-100</f>
        <v>10.1876675603217</v>
      </c>
      <c r="L46" s="323" t="s">
        <v>107</v>
      </c>
      <c r="M46" s="177"/>
      <c r="N46" s="131"/>
      <c r="O46" s="177"/>
    </row>
    <row r="47" s="137" customFormat="tru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9"/>
      <c r="I47" s="179"/>
      <c r="J47" s="217"/>
      <c r="K47" s="179"/>
      <c r="L47" s="220"/>
      <c r="M47" s="175"/>
      <c r="N47" s="175"/>
      <c r="O47" s="219"/>
    </row>
    <row r="48" s="137" customFormat="true" ht="12.75" hidden="false" customHeight="true" outlineLevel="0" collapsed="false">
      <c r="A48" s="128" t="s">
        <v>108</v>
      </c>
      <c r="B48" s="130" t="n">
        <f aca="false">B33/B18*100-100</f>
        <v>-3.8698328935796</v>
      </c>
      <c r="C48" s="130" t="n">
        <f aca="false">C33/C18*100-100</f>
        <v>-6.48004147226541</v>
      </c>
      <c r="D48" s="130" t="n">
        <f aca="false">D33/D18*100-100</f>
        <v>-5.96137699412259</v>
      </c>
      <c r="E48" s="130" t="n">
        <f aca="false">E33/E18*100-100</f>
        <v>-9.60548885077188</v>
      </c>
      <c r="F48" s="130" t="n">
        <f aca="false">F33/F18*100-100</f>
        <v>89.6551724137931</v>
      </c>
      <c r="G48" s="179" t="n">
        <f aca="false">G33/G18*100-100</f>
        <v>-19.0476190476191</v>
      </c>
      <c r="H48" s="179" t="n">
        <f aca="false">H33/H18*100-100</f>
        <v>-0.472334682861003</v>
      </c>
      <c r="I48" s="179" t="n">
        <f aca="false">I33/I18*100-100</f>
        <v>-1.42857142857142</v>
      </c>
      <c r="J48" s="179" t="n">
        <f aca="false">J33/J18*100-100</f>
        <v>-9.95934959349594</v>
      </c>
      <c r="K48" s="179" t="n">
        <f aca="false">K33/K18*100-100</f>
        <v>14.1666666666667</v>
      </c>
      <c r="L48" s="323" t="s">
        <v>108</v>
      </c>
      <c r="M48" s="177"/>
      <c r="N48" s="177"/>
      <c r="O48" s="177"/>
    </row>
    <row r="49" s="137" customFormat="tru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324"/>
      <c r="K49" s="175"/>
      <c r="L49" s="220"/>
      <c r="M49" s="175"/>
      <c r="N49" s="175"/>
      <c r="O49" s="177"/>
    </row>
    <row r="50" s="137" customFormat="true" ht="12.75" hidden="false" customHeight="true" outlineLevel="0" collapsed="false">
      <c r="A50" s="128" t="s">
        <v>109</v>
      </c>
      <c r="B50" s="130" t="n">
        <f aca="false">(B30+B31+B32+B33)/(B15+B16+B17+B18)*100-100</f>
        <v>22.5769669327252</v>
      </c>
      <c r="C50" s="130" t="n">
        <f aca="false">(C30+C31+C32+C33)/(C15+C16+C17+C18)*100-100</f>
        <v>18.1679905357445</v>
      </c>
      <c r="D50" s="130" t="n">
        <f aca="false">(D30+D31+D32+D33)/(D15+D16+D17+D18)*100-100</f>
        <v>27.533234859675</v>
      </c>
      <c r="E50" s="130" t="n">
        <f aca="false">(E30+E31+E32+E33)/(E15+E16+E17+E18)*100-100</f>
        <v>0.392541707556433</v>
      </c>
      <c r="F50" s="130" t="n">
        <f aca="false">(F30+F31+F32+F33)/(F15+F16+F17+F18)*100-100</f>
        <v>97.3214285714286</v>
      </c>
      <c r="G50" s="179" t="n">
        <f aca="false">(G30+G31+G32+G33)/(G15+G16+G17+G18)*100-100</f>
        <v>6.80628272251309</v>
      </c>
      <c r="H50" s="179" t="n">
        <f aca="false">(H30+H31+H32+H33)/(H15+H16+H17+H18)*100-100</f>
        <v>29.5710455764075</v>
      </c>
      <c r="I50" s="179" t="n">
        <f aca="false">(I30+I31+I32+I33)/(I15+I16+I17+I18)*100-100</f>
        <v>19.3118756936737</v>
      </c>
      <c r="J50" s="179" t="n">
        <f aca="false">(J30+J31+J32+J33)/(J15+J16+J17+J18)*100-100</f>
        <v>36.3540569020021</v>
      </c>
      <c r="K50" s="179" t="n">
        <f aca="false">(K30+K31+K32+K33)/(K15+K16+K17+K18)*100-100</f>
        <v>41.879468845761</v>
      </c>
      <c r="L50" s="323" t="s">
        <v>109</v>
      </c>
      <c r="M50" s="177"/>
      <c r="N50" s="177"/>
      <c r="O50" s="17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179"/>
      <c r="H51" s="317"/>
      <c r="I51" s="325"/>
      <c r="J51" s="175"/>
      <c r="K51" s="175"/>
    </row>
    <row r="52" customFormat="false" ht="12.75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12" activePane="bottomLeft" state="frozen"/>
      <selection pane="topLeft" activeCell="F1" activeCellId="0" sqref="F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6"/>
      <c r="B1" s="86"/>
      <c r="C1" s="86"/>
      <c r="D1" s="86"/>
      <c r="E1" s="187" t="s">
        <v>112</v>
      </c>
      <c r="F1" s="187"/>
      <c r="G1" s="187"/>
      <c r="H1" s="326" t="s">
        <v>113</v>
      </c>
      <c r="I1" s="326"/>
      <c r="J1" s="326"/>
      <c r="K1" s="86"/>
      <c r="M1" s="86"/>
      <c r="N1" s="86"/>
    </row>
    <row r="2" customFormat="false" ht="14.1" hidden="false" customHeight="true" outlineLevel="0" collapsed="false">
      <c r="A2" s="327" t="s">
        <v>52</v>
      </c>
      <c r="B2" s="153"/>
      <c r="C2" s="153"/>
      <c r="D2" s="153"/>
      <c r="E2" s="141" t="s">
        <v>261</v>
      </c>
      <c r="F2" s="141"/>
      <c r="G2" s="141"/>
      <c r="H2" s="224" t="s">
        <v>136</v>
      </c>
      <c r="I2" s="224"/>
      <c r="J2" s="224"/>
      <c r="K2" s="224"/>
      <c r="L2" s="224"/>
    </row>
    <row r="3" customFormat="false" ht="12.6" hidden="false" customHeight="true" outlineLevel="0" collapsed="false">
      <c r="A3" s="328"/>
      <c r="B3" s="329"/>
      <c r="C3" s="329"/>
      <c r="D3" s="329"/>
      <c r="G3" s="143" t="s">
        <v>242</v>
      </c>
      <c r="H3" s="144" t="s">
        <v>243</v>
      </c>
    </row>
    <row r="4" customFormat="false" ht="10.15" hidden="false" customHeight="true" outlineLevel="0" collapsed="false">
      <c r="A4" s="317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2</v>
      </c>
      <c r="B5" s="146" t="s">
        <v>137</v>
      </c>
      <c r="C5" s="146"/>
      <c r="D5" s="146"/>
      <c r="E5" s="146"/>
      <c r="F5" s="146"/>
      <c r="G5" s="146"/>
      <c r="H5" s="225" t="s">
        <v>137</v>
      </c>
      <c r="I5" s="225"/>
      <c r="J5" s="225"/>
      <c r="K5" s="225"/>
      <c r="L5" s="151" t="s">
        <v>263</v>
      </c>
      <c r="M5" s="151" t="s">
        <v>264</v>
      </c>
      <c r="N5" s="148" t="s">
        <v>26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5</v>
      </c>
      <c r="G7" s="152" t="s">
        <v>127</v>
      </c>
      <c r="H7" s="147" t="s">
        <v>123</v>
      </c>
      <c r="I7" s="151" t="s">
        <v>26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0"/>
      <c r="I11" s="331"/>
      <c r="J11" s="330"/>
      <c r="K11" s="330"/>
      <c r="L11" s="332"/>
      <c r="M11" s="333"/>
      <c r="N11" s="148"/>
    </row>
    <row r="12" customFormat="false" ht="9.9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334"/>
      <c r="L12" s="228"/>
      <c r="M12" s="228"/>
      <c r="N12" s="159"/>
    </row>
    <row r="13" customFormat="false" ht="12.75" hidden="false" customHeight="true" outlineLevel="0" collapsed="false">
      <c r="A13" s="203" t="n">
        <v>2006</v>
      </c>
      <c r="B13" s="120" t="n">
        <v>3266366</v>
      </c>
      <c r="C13" s="120" t="n">
        <v>1774034</v>
      </c>
      <c r="D13" s="120" t="n">
        <v>1006951</v>
      </c>
      <c r="E13" s="120" t="n">
        <v>595980</v>
      </c>
      <c r="F13" s="120" t="n">
        <v>37991</v>
      </c>
      <c r="G13" s="120" t="n">
        <v>133112</v>
      </c>
      <c r="H13" s="120" t="n">
        <v>1492332</v>
      </c>
      <c r="I13" s="120" t="n">
        <v>622678</v>
      </c>
      <c r="J13" s="120" t="n">
        <v>532943</v>
      </c>
      <c r="K13" s="205" t="n">
        <v>336711</v>
      </c>
      <c r="L13" s="120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3"/>
      <c r="P14" s="153"/>
    </row>
    <row r="15" customFormat="false" ht="15.95" hidden="false" customHeight="true" outlineLevel="0" collapsed="false">
      <c r="A15" s="102" t="s">
        <v>245</v>
      </c>
      <c r="B15" s="120" t="n">
        <v>108209</v>
      </c>
      <c r="C15" s="120" t="n">
        <v>68530</v>
      </c>
      <c r="D15" s="120" t="n">
        <v>30990</v>
      </c>
      <c r="E15" s="120" t="n">
        <v>31425</v>
      </c>
      <c r="F15" s="120" t="n">
        <v>1768</v>
      </c>
      <c r="G15" s="120" t="n">
        <v>4347</v>
      </c>
      <c r="H15" s="120" t="n">
        <v>39679</v>
      </c>
      <c r="I15" s="120" t="n">
        <v>21963</v>
      </c>
      <c r="J15" s="120" t="n">
        <v>7898</v>
      </c>
      <c r="K15" s="205" t="n">
        <v>9818</v>
      </c>
      <c r="L15" s="120" t="n">
        <v>3319</v>
      </c>
      <c r="M15" s="206" t="n">
        <v>111528</v>
      </c>
      <c r="N15" s="170" t="s">
        <v>245</v>
      </c>
      <c r="P15" s="153" t="n">
        <v>272197</v>
      </c>
    </row>
    <row r="16" customFormat="false" ht="15.95" hidden="false" customHeight="true" outlineLevel="0" collapsed="false">
      <c r="A16" s="102" t="s">
        <v>246</v>
      </c>
      <c r="B16" s="120" t="n">
        <v>104443</v>
      </c>
      <c r="C16" s="120" t="n">
        <v>68247</v>
      </c>
      <c r="D16" s="120" t="n">
        <v>30208</v>
      </c>
      <c r="E16" s="120" t="n">
        <v>30561</v>
      </c>
      <c r="F16" s="120" t="n">
        <v>1132</v>
      </c>
      <c r="G16" s="120" t="n">
        <v>6346</v>
      </c>
      <c r="H16" s="120" t="n">
        <v>36196</v>
      </c>
      <c r="I16" s="120" t="n">
        <v>19409</v>
      </c>
      <c r="J16" s="120" t="n">
        <v>7448</v>
      </c>
      <c r="K16" s="205" t="n">
        <v>9339</v>
      </c>
      <c r="L16" s="120" t="n">
        <v>3370</v>
      </c>
      <c r="M16" s="206" t="n">
        <v>107813</v>
      </c>
      <c r="N16" s="170" t="s">
        <v>246</v>
      </c>
      <c r="P16" s="153" t="n">
        <v>272197</v>
      </c>
    </row>
    <row r="17" customFormat="false" ht="15.95" hidden="false" customHeight="true" outlineLevel="0" collapsed="false">
      <c r="A17" s="128" t="s">
        <v>247</v>
      </c>
      <c r="B17" s="120" t="n">
        <v>130658</v>
      </c>
      <c r="C17" s="120" t="n">
        <v>76596</v>
      </c>
      <c r="D17" s="120" t="n">
        <v>38686</v>
      </c>
      <c r="E17" s="120" t="n">
        <v>29446</v>
      </c>
      <c r="F17" s="120" t="n">
        <v>1913</v>
      </c>
      <c r="G17" s="120" t="n">
        <v>6551</v>
      </c>
      <c r="H17" s="120" t="n">
        <v>54062</v>
      </c>
      <c r="I17" s="120" t="n">
        <v>29170</v>
      </c>
      <c r="J17" s="120" t="n">
        <v>12917</v>
      </c>
      <c r="K17" s="205" t="n">
        <v>11975</v>
      </c>
      <c r="L17" s="120" t="n">
        <v>3871</v>
      </c>
      <c r="M17" s="206" t="n">
        <v>134529</v>
      </c>
      <c r="N17" s="176" t="s">
        <v>247</v>
      </c>
      <c r="P17" s="153" t="n">
        <v>272197</v>
      </c>
    </row>
    <row r="18" customFormat="false" ht="15.95" hidden="false" customHeight="true" outlineLevel="0" collapsed="false">
      <c r="A18" s="128" t="s">
        <v>248</v>
      </c>
      <c r="B18" s="120" t="n">
        <v>197453</v>
      </c>
      <c r="C18" s="120" t="n">
        <v>108557</v>
      </c>
      <c r="D18" s="120" t="n">
        <v>51643</v>
      </c>
      <c r="E18" s="120" t="n">
        <v>45249</v>
      </c>
      <c r="F18" s="120" t="n">
        <v>2565</v>
      </c>
      <c r="G18" s="120" t="n">
        <v>9100</v>
      </c>
      <c r="H18" s="120" t="n">
        <v>88896</v>
      </c>
      <c r="I18" s="120" t="n">
        <v>38221</v>
      </c>
      <c r="J18" s="120" t="n">
        <v>33270</v>
      </c>
      <c r="K18" s="205" t="n">
        <v>17405</v>
      </c>
      <c r="L18" s="120" t="n">
        <v>3318</v>
      </c>
      <c r="M18" s="206" t="n">
        <v>200771</v>
      </c>
      <c r="N18" s="176" t="s">
        <v>248</v>
      </c>
      <c r="P18" s="153" t="n">
        <v>272197</v>
      </c>
    </row>
    <row r="19" customFormat="false" ht="15.95" hidden="false" customHeight="true" outlineLevel="0" collapsed="false">
      <c r="A19" s="128" t="s">
        <v>250</v>
      </c>
      <c r="B19" s="120" t="n">
        <v>273141</v>
      </c>
      <c r="C19" s="120" t="n">
        <v>147673</v>
      </c>
      <c r="D19" s="120" t="n">
        <v>81289</v>
      </c>
      <c r="E19" s="120" t="n">
        <v>52452</v>
      </c>
      <c r="F19" s="120" t="n">
        <v>2422</v>
      </c>
      <c r="G19" s="120" t="n">
        <v>11510</v>
      </c>
      <c r="H19" s="120" t="n">
        <v>125468</v>
      </c>
      <c r="I19" s="120" t="n">
        <v>44826</v>
      </c>
      <c r="J19" s="120" t="n">
        <v>48304</v>
      </c>
      <c r="K19" s="205" t="n">
        <v>32338</v>
      </c>
      <c r="L19" s="120" t="n">
        <v>4407</v>
      </c>
      <c r="M19" s="206" t="n">
        <v>277548</v>
      </c>
      <c r="N19" s="176" t="s">
        <v>250</v>
      </c>
      <c r="P19" s="153" t="n">
        <v>272197</v>
      </c>
    </row>
    <row r="20" customFormat="false" ht="15.95" hidden="false" customHeight="true" outlineLevel="0" collapsed="false">
      <c r="A20" s="128" t="s">
        <v>251</v>
      </c>
      <c r="B20" s="120" t="n">
        <v>291774</v>
      </c>
      <c r="C20" s="120" t="n">
        <v>167427</v>
      </c>
      <c r="D20" s="120" t="n">
        <v>100897</v>
      </c>
      <c r="E20" s="120" t="n">
        <v>53859</v>
      </c>
      <c r="F20" s="120" t="n">
        <v>2429</v>
      </c>
      <c r="G20" s="120" t="n">
        <v>10242</v>
      </c>
      <c r="H20" s="120" t="n">
        <v>124347</v>
      </c>
      <c r="I20" s="120" t="n">
        <v>47596</v>
      </c>
      <c r="J20" s="120" t="n">
        <v>49090</v>
      </c>
      <c r="K20" s="205" t="n">
        <v>27661</v>
      </c>
      <c r="L20" s="120" t="n">
        <v>4657</v>
      </c>
      <c r="M20" s="206" t="n">
        <v>296431</v>
      </c>
      <c r="N20" s="176" t="s">
        <v>251</v>
      </c>
      <c r="P20" s="153" t="n">
        <v>272197</v>
      </c>
    </row>
    <row r="21" customFormat="false" ht="15.95" hidden="false" customHeight="true" outlineLevel="0" collapsed="false">
      <c r="A21" s="128" t="s">
        <v>252</v>
      </c>
      <c r="B21" s="120" t="n">
        <v>301505</v>
      </c>
      <c r="C21" s="120" t="n">
        <v>160425</v>
      </c>
      <c r="D21" s="120" t="n">
        <v>95326</v>
      </c>
      <c r="E21" s="120" t="n">
        <v>49409</v>
      </c>
      <c r="F21" s="120" t="n">
        <v>3031</v>
      </c>
      <c r="G21" s="120" t="n">
        <v>12659</v>
      </c>
      <c r="H21" s="120" t="n">
        <v>141080</v>
      </c>
      <c r="I21" s="120" t="n">
        <v>54679</v>
      </c>
      <c r="J21" s="120" t="n">
        <v>59896</v>
      </c>
      <c r="K21" s="205" t="n">
        <v>26505</v>
      </c>
      <c r="L21" s="120" t="n">
        <v>3231</v>
      </c>
      <c r="M21" s="206" t="n">
        <v>304736</v>
      </c>
      <c r="N21" s="176" t="s">
        <v>252</v>
      </c>
      <c r="P21" s="153" t="n">
        <v>272197</v>
      </c>
    </row>
    <row r="22" customFormat="false" ht="15.95" hidden="false" customHeight="true" outlineLevel="0" collapsed="false">
      <c r="A22" s="128" t="s">
        <v>253</v>
      </c>
      <c r="B22" s="120" t="n">
        <v>311185</v>
      </c>
      <c r="C22" s="120" t="n">
        <v>173925</v>
      </c>
      <c r="D22" s="120" t="n">
        <v>102829</v>
      </c>
      <c r="E22" s="120" t="n">
        <v>56851</v>
      </c>
      <c r="F22" s="120" t="n">
        <v>2748</v>
      </c>
      <c r="G22" s="120" t="n">
        <v>11497</v>
      </c>
      <c r="H22" s="120" t="n">
        <v>137260</v>
      </c>
      <c r="I22" s="120" t="n">
        <v>52103</v>
      </c>
      <c r="J22" s="120" t="n">
        <v>54908</v>
      </c>
      <c r="K22" s="205" t="n">
        <v>30249</v>
      </c>
      <c r="L22" s="120" t="n">
        <v>6245</v>
      </c>
      <c r="M22" s="206" t="n">
        <v>317430</v>
      </c>
      <c r="N22" s="176" t="s">
        <v>253</v>
      </c>
      <c r="P22" s="153" t="n">
        <v>272197</v>
      </c>
    </row>
    <row r="23" customFormat="false" ht="15.95" hidden="false" customHeight="true" outlineLevel="0" collapsed="false">
      <c r="A23" s="128" t="s">
        <v>254</v>
      </c>
      <c r="B23" s="120" t="n">
        <v>317686</v>
      </c>
      <c r="C23" s="120" t="n">
        <v>178824</v>
      </c>
      <c r="D23" s="120" t="n">
        <v>105612</v>
      </c>
      <c r="E23" s="120" t="n">
        <v>59433</v>
      </c>
      <c r="F23" s="120" t="n">
        <v>3175</v>
      </c>
      <c r="G23" s="120" t="n">
        <v>10604</v>
      </c>
      <c r="H23" s="120" t="n">
        <v>138862</v>
      </c>
      <c r="I23" s="120" t="n">
        <v>52060</v>
      </c>
      <c r="J23" s="120" t="n">
        <v>56055</v>
      </c>
      <c r="K23" s="205" t="n">
        <v>30747</v>
      </c>
      <c r="L23" s="120" t="n">
        <v>3534</v>
      </c>
      <c r="M23" s="206" t="n">
        <v>321220</v>
      </c>
      <c r="N23" s="176" t="s">
        <v>254</v>
      </c>
      <c r="P23" s="153" t="n">
        <v>272197</v>
      </c>
    </row>
    <row r="24" customFormat="false" ht="15.95" hidden="false" customHeight="true" outlineLevel="0" collapsed="false">
      <c r="A24" s="111" t="s">
        <v>255</v>
      </c>
      <c r="B24" s="120" t="n">
        <v>349692</v>
      </c>
      <c r="C24" s="120" t="n">
        <v>178508</v>
      </c>
      <c r="D24" s="120" t="n">
        <v>97985</v>
      </c>
      <c r="E24" s="120" t="n">
        <v>57899</v>
      </c>
      <c r="F24" s="120" t="n">
        <v>3587</v>
      </c>
      <c r="G24" s="120" t="n">
        <v>19037</v>
      </c>
      <c r="H24" s="120" t="n">
        <v>171184</v>
      </c>
      <c r="I24" s="120" t="n">
        <v>72862</v>
      </c>
      <c r="J24" s="120" t="n">
        <v>62633</v>
      </c>
      <c r="K24" s="205" t="n">
        <v>35689</v>
      </c>
      <c r="L24" s="120" t="n">
        <v>5940</v>
      </c>
      <c r="M24" s="206" t="n">
        <v>355632</v>
      </c>
      <c r="N24" s="319" t="s">
        <v>255</v>
      </c>
      <c r="P24" s="153" t="n">
        <v>272197</v>
      </c>
    </row>
    <row r="25" s="153" customFormat="true" ht="15.95" hidden="false" customHeight="true" outlineLevel="0" collapsed="false">
      <c r="A25" s="111" t="s">
        <v>256</v>
      </c>
      <c r="B25" s="120" t="n">
        <v>417976</v>
      </c>
      <c r="C25" s="120" t="n">
        <v>200815</v>
      </c>
      <c r="D25" s="120" t="n">
        <v>112966</v>
      </c>
      <c r="E25" s="120" t="n">
        <v>65548</v>
      </c>
      <c r="F25" s="120" t="n">
        <v>7832</v>
      </c>
      <c r="G25" s="120" t="n">
        <v>14469</v>
      </c>
      <c r="H25" s="120" t="n">
        <v>217161</v>
      </c>
      <c r="I25" s="120" t="n">
        <v>103834</v>
      </c>
      <c r="J25" s="120" t="n">
        <v>73617</v>
      </c>
      <c r="K25" s="205" t="n">
        <v>39710</v>
      </c>
      <c r="L25" s="120" t="n">
        <v>8232</v>
      </c>
      <c r="M25" s="206" t="n">
        <v>426208</v>
      </c>
      <c r="N25" s="319" t="s">
        <v>256</v>
      </c>
      <c r="P25" s="153" t="n">
        <v>272197</v>
      </c>
    </row>
    <row r="26" s="232" customFormat="true" ht="15.95" hidden="false" customHeight="true" outlineLevel="0" collapsed="false">
      <c r="A26" s="111" t="s">
        <v>257</v>
      </c>
      <c r="B26" s="120" t="n">
        <v>462644</v>
      </c>
      <c r="C26" s="120" t="n">
        <v>244507</v>
      </c>
      <c r="D26" s="120" t="n">
        <v>158520</v>
      </c>
      <c r="E26" s="120" t="n">
        <v>63848</v>
      </c>
      <c r="F26" s="120" t="n">
        <v>5389</v>
      </c>
      <c r="G26" s="120" t="n">
        <v>16750</v>
      </c>
      <c r="H26" s="120" t="n">
        <v>218137</v>
      </c>
      <c r="I26" s="120" t="n">
        <v>85955</v>
      </c>
      <c r="J26" s="120" t="n">
        <v>66907</v>
      </c>
      <c r="K26" s="205" t="n">
        <v>65275</v>
      </c>
      <c r="L26" s="120" t="n">
        <v>3504</v>
      </c>
      <c r="M26" s="206" t="n">
        <v>466148</v>
      </c>
      <c r="N26" s="319" t="s">
        <v>257</v>
      </c>
      <c r="P26" s="153" t="n">
        <v>272197</v>
      </c>
    </row>
    <row r="27" s="232" customFormat="true" ht="9.95" hidden="false" customHeight="true" outlineLevel="0" collapsed="false">
      <c r="A27" s="128"/>
      <c r="B27" s="306"/>
      <c r="C27" s="306"/>
      <c r="D27" s="210"/>
      <c r="E27" s="306"/>
      <c r="F27" s="306"/>
      <c r="G27" s="306"/>
      <c r="H27" s="306"/>
      <c r="I27" s="306"/>
      <c r="J27" s="306"/>
      <c r="K27" s="306"/>
      <c r="L27" s="306"/>
      <c r="M27" s="335"/>
      <c r="N27" s="176"/>
    </row>
    <row r="28" s="232" customFormat="true" ht="12.75" hidden="false" customHeight="true" outlineLevel="0" collapsed="false">
      <c r="A28" s="203" t="n">
        <v>2007</v>
      </c>
      <c r="B28" s="120"/>
      <c r="C28" s="120"/>
      <c r="D28" s="120"/>
      <c r="E28" s="120"/>
      <c r="F28" s="120"/>
      <c r="G28" s="120"/>
      <c r="H28" s="120"/>
      <c r="I28" s="120"/>
      <c r="J28" s="120"/>
      <c r="K28" s="205"/>
      <c r="L28" s="120"/>
      <c r="M28" s="206"/>
      <c r="N28" s="207" t="n">
        <v>2007</v>
      </c>
    </row>
    <row r="29" s="232" customFormat="true" ht="9.95" hidden="false" customHeight="true" outlineLevel="0" collapsed="false">
      <c r="A29" s="162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3"/>
    </row>
    <row r="30" s="232" customFormat="true" ht="15.95" hidden="false" customHeight="true" outlineLevel="0" collapsed="false">
      <c r="A30" s="102" t="s">
        <v>245</v>
      </c>
      <c r="B30" s="120" t="n">
        <v>138326</v>
      </c>
      <c r="C30" s="120" t="n">
        <v>86177</v>
      </c>
      <c r="D30" s="120" t="n">
        <v>49803</v>
      </c>
      <c r="E30" s="120" t="n">
        <v>29595</v>
      </c>
      <c r="F30" s="120" t="n">
        <v>2893</v>
      </c>
      <c r="G30" s="120" t="n">
        <v>3886</v>
      </c>
      <c r="H30" s="120" t="n">
        <v>52149</v>
      </c>
      <c r="I30" s="120" t="n">
        <v>24061</v>
      </c>
      <c r="J30" s="120" t="n">
        <v>13209</v>
      </c>
      <c r="K30" s="205" t="n">
        <v>14879</v>
      </c>
      <c r="L30" s="120" t="n">
        <v>1370</v>
      </c>
      <c r="M30" s="206" t="n">
        <v>139696</v>
      </c>
      <c r="N30" s="170" t="s">
        <v>245</v>
      </c>
      <c r="P30" s="153" t="n">
        <v>272197</v>
      </c>
    </row>
    <row r="31" s="232" customFormat="true" ht="15.95" hidden="false" customHeight="true" outlineLevel="0" collapsed="false">
      <c r="A31" s="102" t="s">
        <v>246</v>
      </c>
      <c r="B31" s="120" t="n">
        <v>161606</v>
      </c>
      <c r="C31" s="120" t="n">
        <v>101364</v>
      </c>
      <c r="D31" s="120" t="n">
        <v>57006</v>
      </c>
      <c r="E31" s="120" t="n">
        <v>32135</v>
      </c>
      <c r="F31" s="120" t="n">
        <v>3725</v>
      </c>
      <c r="G31" s="120" t="n">
        <v>8498</v>
      </c>
      <c r="H31" s="120" t="n">
        <v>60242</v>
      </c>
      <c r="I31" s="120" t="n">
        <v>29120</v>
      </c>
      <c r="J31" s="120" t="n">
        <v>15467</v>
      </c>
      <c r="K31" s="205" t="n">
        <v>15655</v>
      </c>
      <c r="L31" s="120" t="n">
        <v>3809</v>
      </c>
      <c r="M31" s="206" t="n">
        <v>165415</v>
      </c>
      <c r="N31" s="170" t="s">
        <v>246</v>
      </c>
      <c r="P31" s="153" t="n">
        <v>272197</v>
      </c>
    </row>
    <row r="32" s="232" customFormat="true" ht="15.95" hidden="false" customHeight="true" outlineLevel="0" collapsed="false">
      <c r="A32" s="128" t="s">
        <v>267</v>
      </c>
      <c r="B32" s="120" t="n">
        <v>209914</v>
      </c>
      <c r="C32" s="120" t="n">
        <v>125508</v>
      </c>
      <c r="D32" s="120" t="n">
        <v>77291</v>
      </c>
      <c r="E32" s="120" t="n">
        <v>34952</v>
      </c>
      <c r="F32" s="120" t="n">
        <v>4756</v>
      </c>
      <c r="G32" s="120" t="n">
        <v>8509</v>
      </c>
      <c r="H32" s="120" t="n">
        <v>84406</v>
      </c>
      <c r="I32" s="120" t="n">
        <v>39529</v>
      </c>
      <c r="J32" s="120" t="n">
        <v>26559</v>
      </c>
      <c r="K32" s="205" t="n">
        <v>18318</v>
      </c>
      <c r="L32" s="120" t="n">
        <v>4439</v>
      </c>
      <c r="M32" s="206" t="n">
        <v>214353</v>
      </c>
      <c r="N32" s="176" t="s">
        <v>268</v>
      </c>
      <c r="P32" s="153" t="n">
        <v>272197</v>
      </c>
    </row>
    <row r="33" s="232" customFormat="true" ht="15.95" hidden="false" customHeight="true" outlineLevel="0" collapsed="false">
      <c r="A33" s="128" t="s">
        <v>269</v>
      </c>
      <c r="B33" s="120" t="n">
        <v>237983</v>
      </c>
      <c r="C33" s="120" t="n">
        <v>133857</v>
      </c>
      <c r="D33" s="120" t="n">
        <v>75775</v>
      </c>
      <c r="E33" s="120" t="n">
        <v>46355</v>
      </c>
      <c r="F33" s="120" t="n">
        <v>4543</v>
      </c>
      <c r="G33" s="120" t="n">
        <v>7184</v>
      </c>
      <c r="H33" s="120" t="n">
        <v>104126</v>
      </c>
      <c r="I33" s="120" t="n">
        <v>42491</v>
      </c>
      <c r="J33" s="120" t="n">
        <v>32434</v>
      </c>
      <c r="K33" s="205" t="n">
        <v>29201</v>
      </c>
      <c r="L33" s="120" t="n">
        <v>4353</v>
      </c>
      <c r="M33" s="206" t="n">
        <v>242336</v>
      </c>
      <c r="N33" s="176" t="s">
        <v>269</v>
      </c>
      <c r="P33" s="153" t="n">
        <v>272197</v>
      </c>
    </row>
    <row r="34" s="232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76" t="s">
        <v>250</v>
      </c>
      <c r="P34" s="153" t="n">
        <v>272197</v>
      </c>
    </row>
    <row r="35" customFormat="fals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76" t="s">
        <v>251</v>
      </c>
      <c r="P35" s="153" t="n">
        <v>272197</v>
      </c>
    </row>
    <row r="36" customFormat="fals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76" t="s">
        <v>252</v>
      </c>
      <c r="P36" s="153" t="n">
        <v>272197</v>
      </c>
    </row>
    <row r="37" customFormat="fals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76" t="s">
        <v>253</v>
      </c>
      <c r="P37" s="153" t="n">
        <v>272197</v>
      </c>
    </row>
    <row r="38" customFormat="fals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76" t="s">
        <v>254</v>
      </c>
      <c r="P38" s="153" t="n">
        <v>272197</v>
      </c>
    </row>
    <row r="39" customFormat="fals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319" t="s">
        <v>255</v>
      </c>
      <c r="P39" s="153" t="n">
        <v>272197</v>
      </c>
    </row>
    <row r="40" customFormat="fals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319" t="s">
        <v>256</v>
      </c>
      <c r="P40" s="153" t="n">
        <v>272197</v>
      </c>
    </row>
    <row r="41" customFormat="fals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319" t="s">
        <v>257</v>
      </c>
      <c r="P41" s="153" t="n">
        <v>272197</v>
      </c>
    </row>
    <row r="42" customFormat="false" ht="9.95" hidden="false" customHeight="true" outlineLevel="0" collapsed="false">
      <c r="A42" s="111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19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7"/>
      <c r="L44" s="175"/>
      <c r="M44" s="175"/>
      <c r="N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7"/>
      <c r="L45" s="175"/>
      <c r="M45" s="175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3.3716664919919</v>
      </c>
      <c r="C46" s="130" t="n">
        <f aca="false">C33/C32*100-100</f>
        <v>6.65216559900563</v>
      </c>
      <c r="D46" s="130" t="n">
        <f aca="false">D33/D32*100-100</f>
        <v>-1.96141853514639</v>
      </c>
      <c r="E46" s="130" t="n">
        <f aca="false">E33/E32*100-100</f>
        <v>32.6247425040055</v>
      </c>
      <c r="F46" s="130" t="n">
        <f aca="false">F33/F32*100-100</f>
        <v>-4.47855340622371</v>
      </c>
      <c r="G46" s="130" t="n">
        <f aca="false">G33/G32*100-100</f>
        <v>-15.5717475614056</v>
      </c>
      <c r="H46" s="130" t="n">
        <f aca="false">H33/H32*100-100</f>
        <v>23.3632680141222</v>
      </c>
      <c r="I46" s="130" t="n">
        <f aca="false">I33/I32*100-100</f>
        <v>7.49323281641327</v>
      </c>
      <c r="J46" s="130" t="n">
        <f aca="false">J33/J32*100-100</f>
        <v>22.1205617681389</v>
      </c>
      <c r="K46" s="130" t="n">
        <f aca="false">K33/K32*100-100</f>
        <v>59.4115078065291</v>
      </c>
      <c r="L46" s="130" t="n">
        <f aca="false">L33/L32*100-100</f>
        <v>-1.93737328227078</v>
      </c>
      <c r="M46" s="217" t="n">
        <f aca="false">M33/M32*100-100</f>
        <v>13.0546341782014</v>
      </c>
      <c r="N46" s="170" t="s">
        <v>107</v>
      </c>
    </row>
    <row r="47" customFormat="fals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338"/>
      <c r="L47" s="175"/>
      <c r="M47" s="175"/>
      <c r="N47" s="176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20.5264037517789</v>
      </c>
      <c r="C48" s="130" t="n">
        <f aca="false">C33/C18*100-100</f>
        <v>23.3057287876415</v>
      </c>
      <c r="D48" s="130" t="n">
        <f aca="false">D33/D18*100-100</f>
        <v>46.7285014425963</v>
      </c>
      <c r="E48" s="130" t="n">
        <f aca="false">E33/E18*100-100</f>
        <v>2.44425291166657</v>
      </c>
      <c r="F48" s="130" t="n">
        <f aca="false">F33/F18*100-100</f>
        <v>77.1150097465887</v>
      </c>
      <c r="G48" s="130" t="n">
        <f aca="false">G33/G18*100-100</f>
        <v>-21.0549450549451</v>
      </c>
      <c r="H48" s="130" t="n">
        <f aca="false">H33/H18*100-100</f>
        <v>17.1323794096472</v>
      </c>
      <c r="I48" s="130" t="n">
        <f aca="false">I33/I18*100-100</f>
        <v>11.1718688678998</v>
      </c>
      <c r="J48" s="130" t="n">
        <f aca="false">J33/J18*100-100</f>
        <v>-2.51277427111512</v>
      </c>
      <c r="K48" s="130" t="n">
        <f aca="false">K33/K18*100-100</f>
        <v>67.7736282677392</v>
      </c>
      <c r="L48" s="130" t="n">
        <f aca="false">L33/L18*100-100</f>
        <v>31.1934900542495</v>
      </c>
      <c r="M48" s="130" t="n">
        <f aca="false">M33/M18*100-100</f>
        <v>20.7026911257104</v>
      </c>
      <c r="N48" s="176" t="s">
        <v>108</v>
      </c>
    </row>
    <row r="49" customFormat="fals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338"/>
      <c r="L49" s="175"/>
      <c r="M49" s="175"/>
      <c r="N49" s="176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8.2914511532779</v>
      </c>
      <c r="C50" s="130" t="n">
        <f aca="false">(C30+C31+C32+C33)/(C15+C16+C17+C18)*100-100</f>
        <v>38.8208616780046</v>
      </c>
      <c r="D50" s="130" t="n">
        <f aca="false">(D30+D31+D32+D33)/(D15+D16+D17+D18)*100-100</f>
        <v>71.5040883802887</v>
      </c>
      <c r="E50" s="130" t="n">
        <f aca="false">(E30+E31+E32+E33)/(E15+E16+E17+E18)*100-100</f>
        <v>4.65024399880012</v>
      </c>
      <c r="F50" s="130" t="n">
        <f aca="false">(F30+F31+F32+F33)/(F15+F16+F17+F18)*100-100</f>
        <v>115.735971808078</v>
      </c>
      <c r="G50" s="130" t="n">
        <f aca="false">(G30+G31+G32+G33)/(G15+G16+G17+G18)*100-100</f>
        <v>6.57834801093229</v>
      </c>
      <c r="H50" s="130" t="n">
        <f aca="false">(H30+H31+H32+H33)/(H15+H16+H17+H18)*100-100</f>
        <v>37.5126237816052</v>
      </c>
      <c r="I50" s="130" t="n">
        <f aca="false">(I30+I31+I32+I33)/(I15+I16+I17+I18)*100-100</f>
        <v>24.3078988258875</v>
      </c>
      <c r="J50" s="130" t="n">
        <f aca="false">(J30+J31+J32+J33)/(J15+J16+J17+J18)*100-100</f>
        <v>42.4747696358052</v>
      </c>
      <c r="K50" s="130" t="n">
        <f aca="false">(K30+K31+K32+K33)/(K15+K16+K17+K18)*100-100</f>
        <v>60.8113398026248</v>
      </c>
      <c r="L50" s="130" t="n">
        <f aca="false">(L30+L31+L32+L33)/(L15+L16+L17+L18)*100-100</f>
        <v>0.670125378296575</v>
      </c>
      <c r="M50" s="217" t="n">
        <f aca="false">(M30+M31+M32+M33)/(M15+M16+M17+M18)*100-100</f>
        <v>37.3501057440759</v>
      </c>
      <c r="N50" s="176" t="s">
        <v>109</v>
      </c>
    </row>
    <row r="51" customFormat="false" ht="12" hidden="false" customHeight="true" outlineLevel="0" collapsed="false">
      <c r="B51" s="339"/>
      <c r="C51" s="339"/>
      <c r="D51" s="339"/>
      <c r="E51" s="130"/>
      <c r="F51" s="339"/>
      <c r="G51" s="339"/>
      <c r="H51" s="317"/>
      <c r="I51" s="325"/>
      <c r="J51" s="175"/>
      <c r="K51" s="175"/>
      <c r="L51" s="175"/>
      <c r="M51" s="175"/>
    </row>
    <row r="52" customFormat="false" ht="12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1" hidden="false" customHeight="true" outlineLevel="0" collapsed="false">
      <c r="E40" s="16"/>
    </row>
    <row r="41" s="22" customFormat="true" ht="5.1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8.1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8.1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5" customFormat="true" ht="8.1" hidden="false" customHeight="true" outlineLevel="0" collapsed="false">
      <c r="F51" s="22"/>
      <c r="G51" s="22"/>
    </row>
    <row r="52" s="25" customFormat="true" ht="9.95" hidden="false" customHeight="true" outlineLevel="0" collapsed="false">
      <c r="F52" s="22"/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8.1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7"/>
    </row>
    <row r="7" customFormat="false" ht="6" hidden="false" customHeight="true" outlineLevel="0" collapsed="false">
      <c r="A7" s="39"/>
      <c r="B7" s="36"/>
      <c r="C7" s="34"/>
      <c r="D7" s="34"/>
      <c r="E7" s="37"/>
      <c r="F7" s="40"/>
    </row>
    <row r="8" customFormat="false" ht="6" hidden="false" customHeight="true" outlineLevel="0" collapsed="false">
      <c r="A8" s="34"/>
      <c r="B8" s="34"/>
      <c r="C8" s="34"/>
      <c r="D8" s="34"/>
      <c r="E8" s="41"/>
      <c r="F8" s="41"/>
    </row>
    <row r="9" customFormat="false" ht="6" hidden="false" customHeight="true" outlineLevel="0" collapsed="false">
      <c r="A9" s="34"/>
      <c r="B9" s="34"/>
      <c r="C9" s="34"/>
      <c r="D9" s="34"/>
      <c r="E9" s="34"/>
      <c r="F9" s="34"/>
    </row>
    <row r="10" customFormat="false" ht="6" hidden="false" customHeight="true" outlineLevel="0" collapsed="false">
      <c r="A10" s="42"/>
      <c r="B10" s="43"/>
      <c r="C10" s="43"/>
      <c r="D10" s="43"/>
      <c r="E10" s="43"/>
      <c r="F10" s="44"/>
    </row>
    <row r="11" customFormat="false" ht="6" hidden="false" customHeight="true" outlineLevel="0" collapsed="false">
      <c r="A11" s="45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6"/>
      <c r="B14" s="47"/>
      <c r="C14" s="47"/>
      <c r="D14" s="48"/>
      <c r="E14" s="49"/>
      <c r="F14" s="44"/>
    </row>
    <row r="15" customFormat="false" ht="6" hidden="false" customHeight="true" outlineLevel="0" collapsed="false">
      <c r="A15" s="45"/>
      <c r="B15" s="43"/>
      <c r="C15" s="43"/>
      <c r="D15" s="43"/>
      <c r="E15" s="43"/>
      <c r="F15" s="44"/>
    </row>
    <row r="16" customFormat="false" ht="6" hidden="false" customHeight="true" outlineLevel="0" collapsed="false">
      <c r="A16" s="50"/>
      <c r="B16" s="43"/>
      <c r="C16" s="43"/>
      <c r="D16" s="43"/>
      <c r="E16" s="43"/>
      <c r="F16" s="51"/>
      <c r="G16" s="52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7" t="s">
        <v>51</v>
      </c>
      <c r="G21" s="52"/>
      <c r="L21" s="2" t="s">
        <v>52</v>
      </c>
    </row>
    <row r="22" s="63" customFormat="true" ht="12.75" hidden="false" customHeight="true" outlineLevel="0" collapsed="false">
      <c r="A22" s="58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3</v>
      </c>
      <c r="B23" s="65"/>
      <c r="C23" s="66"/>
      <c r="D23" s="66"/>
      <c r="E23" s="65"/>
      <c r="F23" s="67" t="n">
        <v>2</v>
      </c>
      <c r="G23" s="68"/>
    </row>
    <row r="24" s="63" customFormat="true" ht="22.5" hidden="false" customHeight="true" outlineLevel="0" collapsed="false">
      <c r="A24" s="69" t="s">
        <v>54</v>
      </c>
      <c r="B24" s="64"/>
      <c r="C24" s="64"/>
      <c r="D24" s="64"/>
      <c r="E24" s="64"/>
      <c r="F24" s="67"/>
      <c r="G24" s="70"/>
    </row>
    <row r="25" s="63" customFormat="true" ht="18" hidden="false" customHeight="true" outlineLevel="0" collapsed="false">
      <c r="A25" s="64" t="s">
        <v>55</v>
      </c>
      <c r="B25" s="65"/>
      <c r="C25" s="65"/>
      <c r="D25" s="65"/>
      <c r="E25" s="65"/>
      <c r="F25" s="67" t="n">
        <v>4</v>
      </c>
      <c r="G25" s="70"/>
    </row>
    <row r="26" s="63" customFormat="true" ht="18" hidden="false" customHeight="true" outlineLevel="0" collapsed="false">
      <c r="A26" s="71" t="s">
        <v>56</v>
      </c>
      <c r="B26" s="72" t="s">
        <v>57</v>
      </c>
      <c r="C26" s="73"/>
      <c r="D26" s="73"/>
      <c r="E26" s="73"/>
      <c r="F26" s="67" t="n">
        <v>5</v>
      </c>
      <c r="G26" s="68"/>
    </row>
    <row r="27" s="63" customFormat="true" ht="18" hidden="false" customHeight="true" outlineLevel="0" collapsed="false">
      <c r="A27" s="71" t="s">
        <v>58</v>
      </c>
      <c r="B27" s="72" t="s">
        <v>59</v>
      </c>
      <c r="C27" s="73"/>
      <c r="D27" s="73"/>
      <c r="E27" s="73"/>
      <c r="F27" s="67" t="n">
        <v>6</v>
      </c>
      <c r="G27" s="62"/>
      <c r="K27" s="74"/>
    </row>
    <row r="28" s="63" customFormat="true" ht="18" hidden="false" customHeight="true" outlineLevel="0" collapsed="false">
      <c r="A28" s="71" t="s">
        <v>60</v>
      </c>
      <c r="B28" s="72" t="s">
        <v>61</v>
      </c>
      <c r="C28" s="73"/>
      <c r="D28" s="73"/>
      <c r="E28" s="73"/>
      <c r="F28" s="67" t="n">
        <v>8</v>
      </c>
      <c r="G28" s="62"/>
    </row>
    <row r="29" s="63" customFormat="true" ht="18" hidden="false" customHeight="true" outlineLevel="0" collapsed="false">
      <c r="A29" s="71" t="s">
        <v>62</v>
      </c>
      <c r="B29" s="72" t="s">
        <v>63</v>
      </c>
      <c r="C29" s="73"/>
      <c r="D29" s="73"/>
      <c r="E29" s="73"/>
      <c r="F29" s="67" t="n">
        <v>10</v>
      </c>
      <c r="G29" s="68"/>
    </row>
    <row r="30" s="63" customFormat="true" ht="18" hidden="false" customHeight="true" outlineLevel="0" collapsed="false">
      <c r="A30" s="71" t="s">
        <v>64</v>
      </c>
      <c r="B30" s="72" t="s">
        <v>65</v>
      </c>
      <c r="C30" s="73"/>
      <c r="D30" s="73"/>
      <c r="E30" s="73"/>
      <c r="F30" s="67" t="n">
        <v>12</v>
      </c>
      <c r="G30" s="68"/>
    </row>
    <row r="31" s="63" customFormat="true" ht="18" hidden="false" customHeight="true" outlineLevel="0" collapsed="false">
      <c r="A31" s="71" t="s">
        <v>66</v>
      </c>
      <c r="B31" s="72" t="s">
        <v>67</v>
      </c>
      <c r="C31" s="73"/>
      <c r="D31" s="73"/>
      <c r="E31" s="73"/>
      <c r="F31" s="67" t="n">
        <v>13</v>
      </c>
      <c r="G31" s="62"/>
    </row>
    <row r="32" s="63" customFormat="true" ht="18" hidden="false" customHeight="true" outlineLevel="0" collapsed="false">
      <c r="A32" s="71" t="s">
        <v>68</v>
      </c>
      <c r="B32" s="72" t="s">
        <v>69</v>
      </c>
      <c r="C32" s="73"/>
      <c r="D32" s="73"/>
      <c r="E32" s="73"/>
      <c r="F32" s="67" t="n">
        <v>14</v>
      </c>
      <c r="G32" s="62"/>
    </row>
    <row r="33" s="63" customFormat="true" ht="22.5" hidden="false" customHeight="true" outlineLevel="0" collapsed="false">
      <c r="A33" s="69" t="s">
        <v>70</v>
      </c>
      <c r="B33" s="72"/>
      <c r="C33" s="72"/>
      <c r="D33" s="72"/>
      <c r="E33" s="75"/>
      <c r="F33" s="75"/>
      <c r="G33" s="68"/>
    </row>
    <row r="34" s="63" customFormat="true" ht="18" hidden="false" customHeight="true" outlineLevel="0" collapsed="false">
      <c r="A34" s="64" t="s">
        <v>71</v>
      </c>
      <c r="B34" s="65"/>
      <c r="C34" s="65"/>
      <c r="D34" s="65"/>
      <c r="E34" s="65"/>
      <c r="F34" s="67" t="n">
        <v>16</v>
      </c>
      <c r="G34" s="62"/>
    </row>
    <row r="35" s="63" customFormat="true" ht="18" hidden="false" customHeight="true" outlineLevel="0" collapsed="false">
      <c r="A35" s="71" t="s">
        <v>72</v>
      </c>
      <c r="B35" s="72" t="s">
        <v>73</v>
      </c>
      <c r="C35" s="73"/>
      <c r="D35" s="73"/>
      <c r="E35" s="73"/>
      <c r="F35" s="67" t="n">
        <v>17</v>
      </c>
      <c r="G35" s="62"/>
    </row>
    <row r="36" s="63" customFormat="true" ht="18" hidden="false" customHeight="true" outlineLevel="0" collapsed="false">
      <c r="A36" s="71" t="s">
        <v>74</v>
      </c>
      <c r="B36" s="72" t="s">
        <v>75</v>
      </c>
      <c r="C36" s="73"/>
      <c r="D36" s="73"/>
      <c r="E36" s="73"/>
      <c r="F36" s="67" t="n">
        <v>18</v>
      </c>
      <c r="G36" s="62"/>
    </row>
    <row r="37" s="63" customFormat="true" ht="18" hidden="false" customHeight="true" outlineLevel="0" collapsed="false">
      <c r="A37" s="71" t="s">
        <v>76</v>
      </c>
      <c r="B37" s="72" t="s">
        <v>61</v>
      </c>
      <c r="C37" s="73"/>
      <c r="D37" s="73"/>
      <c r="E37" s="73"/>
      <c r="F37" s="67" t="n">
        <v>20</v>
      </c>
      <c r="G37" s="62"/>
    </row>
    <row r="38" s="63" customFormat="true" ht="22.5" hidden="false" customHeight="true" outlineLevel="0" collapsed="false">
      <c r="A38" s="69"/>
      <c r="B38" s="75"/>
      <c r="C38" s="75"/>
      <c r="D38" s="75"/>
      <c r="E38" s="75"/>
      <c r="F38" s="75"/>
      <c r="G38" s="62"/>
    </row>
    <row r="39" s="63" customFormat="true" ht="18" hidden="false" customHeight="true" outlineLevel="0" collapsed="false">
      <c r="A39" s="64"/>
      <c r="B39" s="72"/>
      <c r="C39" s="72"/>
      <c r="D39" s="72"/>
      <c r="E39" s="72"/>
      <c r="F39" s="67"/>
      <c r="G39" s="62"/>
    </row>
    <row r="40" s="63" customFormat="true" ht="12.75" hidden="false" customHeight="true" outlineLevel="0" collapsed="false">
      <c r="A40" s="71"/>
      <c r="B40" s="72"/>
      <c r="C40" s="72"/>
      <c r="D40" s="72"/>
      <c r="E40" s="64"/>
      <c r="F40" s="67"/>
    </row>
    <row r="41" s="63" customFormat="true" ht="18" hidden="false" customHeight="true" outlineLevel="0" collapsed="false">
      <c r="A41" s="64"/>
      <c r="B41" s="72"/>
      <c r="C41" s="72"/>
      <c r="D41" s="72"/>
      <c r="E41" s="64"/>
      <c r="F41" s="67"/>
    </row>
    <row r="42" s="63" customFormat="true" ht="12.75" hidden="false" customHeight="true" outlineLevel="0" collapsed="false">
      <c r="A42" s="64"/>
      <c r="B42" s="64"/>
      <c r="C42" s="64"/>
      <c r="D42" s="64"/>
      <c r="E42" s="64"/>
      <c r="F42" s="67"/>
    </row>
    <row r="43" s="63" customFormat="true" ht="18" hidden="false" customHeight="true" outlineLevel="0" collapsed="false">
      <c r="A43" s="64"/>
      <c r="B43" s="64"/>
      <c r="C43" s="64"/>
      <c r="D43" s="64"/>
      <c r="E43" s="64"/>
      <c r="F43" s="67"/>
    </row>
    <row r="44" s="63" customFormat="true" ht="12.75" hidden="false" customHeight="true" outlineLevel="0" collapsed="false">
      <c r="A44" s="64"/>
      <c r="B44" s="72"/>
      <c r="C44" s="72"/>
      <c r="D44" s="72"/>
      <c r="E44" s="64"/>
      <c r="F44" s="67"/>
    </row>
    <row r="45" s="63" customFormat="true" ht="12.75" hidden="false" customHeight="true" outlineLevel="0" collapsed="false">
      <c r="A45" s="64"/>
      <c r="B45" s="72"/>
      <c r="C45" s="76"/>
      <c r="D45" s="76"/>
      <c r="E45" s="77"/>
      <c r="F45" s="67"/>
    </row>
    <row r="46" s="63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3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3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3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3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3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3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3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3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3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3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3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3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3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3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3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>
      <c r="A1" s="86"/>
    </row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8" t="s">
        <v>5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7.28"/>
    <col collapsed="false" customWidth="true" hidden="false" outlineLevel="0" max="6" min="2" style="90" width="12.7"/>
    <col collapsed="false" customWidth="true" hidden="false" outlineLevel="0" max="7" min="7" style="89" width="10.71"/>
    <col collapsed="false" customWidth="false" hidden="false" outlineLevel="0" max="257" min="8" style="89" width="9.85"/>
  </cols>
  <sheetData>
    <row r="1" customFormat="false" ht="14.1" hidden="false" customHeight="true" outlineLevel="0" collapsed="false">
      <c r="A1" s="91" t="s">
        <v>77</v>
      </c>
      <c r="B1" s="91"/>
      <c r="C1" s="91"/>
      <c r="D1" s="91"/>
      <c r="E1" s="91"/>
      <c r="F1" s="91"/>
    </row>
    <row r="2" customFormat="false" ht="14.1" hidden="false" customHeight="true" outlineLevel="0" collapsed="false">
      <c r="A2" s="84" t="s">
        <v>78</v>
      </c>
      <c r="B2" s="84"/>
      <c r="C2" s="84"/>
      <c r="D2" s="84"/>
      <c r="E2" s="84"/>
      <c r="F2" s="84"/>
    </row>
    <row r="3" customFormat="false" ht="12.75" hidden="false" customHeight="false" outlineLevel="0" collapsed="false">
      <c r="A3" s="92" t="s">
        <v>79</v>
      </c>
      <c r="B3" s="93"/>
      <c r="C3" s="93"/>
      <c r="D3" s="93"/>
      <c r="E3" s="93"/>
      <c r="F3" s="93"/>
    </row>
    <row r="4" customFormat="false" ht="10.15" hidden="false" customHeight="true" outlineLevel="0" collapsed="false">
      <c r="A4" s="94"/>
      <c r="B4" s="95"/>
      <c r="C4" s="95"/>
      <c r="D4" s="95"/>
      <c r="E4" s="95"/>
      <c r="F4" s="95"/>
    </row>
    <row r="5" customFormat="false" ht="11.1" hidden="false" customHeight="true" outlineLevel="0" collapsed="false">
      <c r="A5" s="96" t="s">
        <v>80</v>
      </c>
      <c r="B5" s="97" t="s">
        <v>81</v>
      </c>
      <c r="C5" s="98" t="s">
        <v>82</v>
      </c>
      <c r="D5" s="98" t="s">
        <v>83</v>
      </c>
      <c r="E5" s="98" t="s">
        <v>84</v>
      </c>
      <c r="F5" s="99" t="s">
        <v>85</v>
      </c>
    </row>
    <row r="6" customFormat="false" ht="11.1" hidden="false" customHeight="true" outlineLevel="0" collapsed="false">
      <c r="A6" s="96"/>
      <c r="B6" s="97"/>
      <c r="C6" s="98"/>
      <c r="D6" s="98"/>
      <c r="E6" s="98"/>
      <c r="F6" s="99"/>
    </row>
    <row r="7" customFormat="false" ht="11.1" hidden="false" customHeight="true" outlineLevel="0" collapsed="false">
      <c r="A7" s="96"/>
      <c r="B7" s="97"/>
      <c r="C7" s="98"/>
      <c r="D7" s="98"/>
      <c r="E7" s="98"/>
      <c r="F7" s="99"/>
    </row>
    <row r="8" customFormat="false" ht="11.1" hidden="false" customHeight="true" outlineLevel="0" collapsed="false">
      <c r="A8" s="96"/>
      <c r="B8" s="97"/>
      <c r="C8" s="98"/>
      <c r="D8" s="98"/>
      <c r="E8" s="98"/>
      <c r="F8" s="99"/>
    </row>
    <row r="9" customFormat="false" ht="11.1" hidden="false" customHeight="true" outlineLevel="0" collapsed="false">
      <c r="A9" s="96"/>
      <c r="B9" s="97"/>
      <c r="C9" s="98"/>
      <c r="D9" s="98"/>
      <c r="E9" s="98"/>
      <c r="F9" s="99"/>
    </row>
    <row r="10" customFormat="false" ht="11.1" hidden="false" customHeight="true" outlineLevel="0" collapsed="false">
      <c r="A10" s="96"/>
      <c r="B10" s="97"/>
      <c r="C10" s="98"/>
      <c r="D10" s="98"/>
      <c r="E10" s="98"/>
      <c r="F10" s="99"/>
    </row>
    <row r="11" customFormat="false" ht="12.75" hidden="false" customHeight="true" outlineLevel="0" collapsed="false">
      <c r="A11" s="96"/>
      <c r="B11" s="97"/>
      <c r="C11" s="98"/>
      <c r="D11" s="98"/>
      <c r="E11" s="98"/>
      <c r="F11" s="99"/>
    </row>
    <row r="12" customFormat="false" ht="17.25" hidden="false" customHeight="true" outlineLevel="0" collapsed="false">
      <c r="A12" s="96"/>
      <c r="B12" s="100" t="s">
        <v>86</v>
      </c>
      <c r="C12" s="100"/>
      <c r="D12" s="100"/>
      <c r="E12" s="100"/>
      <c r="F12" s="101" t="s">
        <v>87</v>
      </c>
      <c r="H12" s="94" t="s">
        <v>88</v>
      </c>
    </row>
    <row r="13" customFormat="false" ht="12.75" hidden="false" customHeight="true" outlineLevel="0" collapsed="false">
      <c r="A13" s="102"/>
      <c r="B13" s="103"/>
      <c r="C13" s="103"/>
      <c r="D13" s="103"/>
      <c r="E13" s="103"/>
      <c r="F13" s="104"/>
    </row>
    <row r="14" customFormat="false" ht="12.75" hidden="false" customHeight="true" outlineLevel="0" collapsed="false">
      <c r="A14" s="105" t="s">
        <v>89</v>
      </c>
      <c r="B14" s="106" t="n">
        <v>348</v>
      </c>
      <c r="C14" s="107" t="n">
        <v>16820</v>
      </c>
      <c r="D14" s="108" t="s">
        <v>90</v>
      </c>
      <c r="E14" s="108" t="s">
        <v>90</v>
      </c>
      <c r="F14" s="109" t="n">
        <v>434212</v>
      </c>
      <c r="G14" s="110"/>
      <c r="I14" s="109"/>
    </row>
    <row r="15" customFormat="false" ht="12.75" hidden="false" customHeight="true" outlineLevel="0" collapsed="false">
      <c r="A15" s="111"/>
      <c r="B15" s="112"/>
      <c r="C15" s="113"/>
      <c r="D15" s="112"/>
      <c r="E15" s="112"/>
      <c r="F15" s="114"/>
      <c r="I15" s="114"/>
    </row>
    <row r="16" customFormat="false" ht="14.1" hidden="false" customHeight="true" outlineLevel="0" collapsed="false">
      <c r="A16" s="102" t="s">
        <v>91</v>
      </c>
      <c r="B16" s="106" t="n">
        <v>354</v>
      </c>
      <c r="C16" s="107" t="n">
        <v>15272</v>
      </c>
      <c r="D16" s="108" t="s">
        <v>90</v>
      </c>
      <c r="E16" s="108" t="s">
        <v>90</v>
      </c>
      <c r="F16" s="109" t="n">
        <v>31922</v>
      </c>
      <c r="G16" s="89" t="s">
        <v>52</v>
      </c>
      <c r="H16" s="106" t="n">
        <v>16820</v>
      </c>
      <c r="I16" s="109"/>
    </row>
    <row r="17" customFormat="false" ht="14.1" hidden="false" customHeight="true" outlineLevel="0" collapsed="false">
      <c r="A17" s="115" t="s">
        <v>92</v>
      </c>
      <c r="B17" s="106" t="n">
        <v>351</v>
      </c>
      <c r="C17" s="107" t="n">
        <v>14348</v>
      </c>
      <c r="D17" s="108" t="s">
        <v>90</v>
      </c>
      <c r="E17" s="108" t="s">
        <v>90</v>
      </c>
      <c r="F17" s="109" t="n">
        <v>26094</v>
      </c>
      <c r="H17" s="106" t="n">
        <v>16820</v>
      </c>
      <c r="I17" s="109"/>
    </row>
    <row r="18" customFormat="false" ht="14.1" hidden="false" customHeight="true" outlineLevel="0" collapsed="false">
      <c r="A18" s="102" t="s">
        <v>93</v>
      </c>
      <c r="B18" s="106" t="n">
        <v>349</v>
      </c>
      <c r="C18" s="107" t="n">
        <v>14817</v>
      </c>
      <c r="D18" s="108" t="s">
        <v>90</v>
      </c>
      <c r="E18" s="108" t="s">
        <v>90</v>
      </c>
      <c r="F18" s="109" t="n">
        <v>29025</v>
      </c>
      <c r="G18" s="116"/>
      <c r="H18" s="106" t="n">
        <v>16820</v>
      </c>
      <c r="I18" s="109"/>
    </row>
    <row r="19" customFormat="false" ht="14.1" hidden="false" customHeight="true" outlineLevel="0" collapsed="false">
      <c r="A19" s="102" t="s">
        <v>94</v>
      </c>
      <c r="B19" s="106" t="n">
        <v>349</v>
      </c>
      <c r="C19" s="107" t="n">
        <v>16294</v>
      </c>
      <c r="D19" s="108" t="s">
        <v>90</v>
      </c>
      <c r="E19" s="108" t="s">
        <v>90</v>
      </c>
      <c r="F19" s="109" t="n">
        <v>33663</v>
      </c>
      <c r="G19" s="116"/>
      <c r="H19" s="106" t="n">
        <v>16820</v>
      </c>
      <c r="I19" s="109"/>
    </row>
    <row r="20" customFormat="false" ht="14.1" hidden="false" customHeight="true" outlineLevel="0" collapsed="false">
      <c r="A20" s="102" t="s">
        <v>95</v>
      </c>
      <c r="B20" s="106" t="n">
        <v>346</v>
      </c>
      <c r="C20" s="107" t="n">
        <v>16768</v>
      </c>
      <c r="D20" s="108" t="s">
        <v>90</v>
      </c>
      <c r="E20" s="108" t="s">
        <v>90</v>
      </c>
      <c r="F20" s="109" t="n">
        <v>37367</v>
      </c>
      <c r="G20" s="116"/>
      <c r="H20" s="106" t="n">
        <v>16820</v>
      </c>
      <c r="I20" s="109"/>
    </row>
    <row r="21" customFormat="false" ht="14.1" hidden="false" customHeight="true" outlineLevel="0" collapsed="false">
      <c r="A21" s="102" t="s">
        <v>96</v>
      </c>
      <c r="B21" s="106" t="n">
        <v>346</v>
      </c>
      <c r="C21" s="107" t="n">
        <v>17158</v>
      </c>
      <c r="D21" s="108" t="s">
        <v>90</v>
      </c>
      <c r="E21" s="108" t="s">
        <v>90</v>
      </c>
      <c r="F21" s="109" t="n">
        <v>38134</v>
      </c>
      <c r="G21" s="116"/>
      <c r="H21" s="106" t="n">
        <v>16820</v>
      </c>
      <c r="I21" s="109"/>
    </row>
    <row r="22" customFormat="false" ht="14.1" hidden="false" customHeight="true" outlineLevel="0" collapsed="false">
      <c r="A22" s="102" t="s">
        <v>97</v>
      </c>
      <c r="B22" s="106" t="n">
        <v>345</v>
      </c>
      <c r="C22" s="107" t="n">
        <v>17293</v>
      </c>
      <c r="D22" s="108" t="s">
        <v>90</v>
      </c>
      <c r="E22" s="108" t="s">
        <v>90</v>
      </c>
      <c r="F22" s="109" t="n">
        <v>37555</v>
      </c>
      <c r="G22" s="116"/>
      <c r="H22" s="106" t="n">
        <v>16820</v>
      </c>
      <c r="I22" s="109"/>
    </row>
    <row r="23" s="118" customFormat="true" ht="14.1" hidden="false" customHeight="true" outlineLevel="0" collapsed="false">
      <c r="A23" s="102" t="s">
        <v>98</v>
      </c>
      <c r="B23" s="106" t="n">
        <v>344</v>
      </c>
      <c r="C23" s="107" t="n">
        <v>17636</v>
      </c>
      <c r="D23" s="108" t="s">
        <v>90</v>
      </c>
      <c r="E23" s="108" t="s">
        <v>90</v>
      </c>
      <c r="F23" s="109" t="n">
        <v>39601</v>
      </c>
      <c r="G23" s="117"/>
      <c r="H23" s="106" t="n">
        <v>16820</v>
      </c>
      <c r="I23" s="109"/>
    </row>
    <row r="24" customFormat="false" ht="14.1" hidden="false" customHeight="true" outlineLevel="0" collapsed="false">
      <c r="A24" s="102" t="s">
        <v>99</v>
      </c>
      <c r="B24" s="106" t="n">
        <v>343</v>
      </c>
      <c r="C24" s="107" t="n">
        <v>17820</v>
      </c>
      <c r="D24" s="108" t="s">
        <v>90</v>
      </c>
      <c r="E24" s="108" t="s">
        <v>90</v>
      </c>
      <c r="F24" s="109" t="n">
        <v>37952</v>
      </c>
      <c r="G24" s="116"/>
      <c r="H24" s="106" t="n">
        <v>16820</v>
      </c>
      <c r="I24" s="109"/>
    </row>
    <row r="25" customFormat="false" ht="14.1" hidden="false" customHeight="true" outlineLevel="0" collapsed="false">
      <c r="A25" s="102" t="s">
        <v>100</v>
      </c>
      <c r="B25" s="106" t="n">
        <v>349</v>
      </c>
      <c r="C25" s="107" t="n">
        <v>18326</v>
      </c>
      <c r="D25" s="108" t="s">
        <v>90</v>
      </c>
      <c r="E25" s="108" t="s">
        <v>90</v>
      </c>
      <c r="F25" s="109" t="n">
        <v>41024</v>
      </c>
      <c r="G25" s="116"/>
      <c r="H25" s="106" t="n">
        <v>16820</v>
      </c>
      <c r="I25" s="109"/>
    </row>
    <row r="26" customFormat="false" ht="14.1" hidden="false" customHeight="true" outlineLevel="0" collapsed="false">
      <c r="A26" s="102" t="s">
        <v>101</v>
      </c>
      <c r="B26" s="106" t="n">
        <v>349</v>
      </c>
      <c r="C26" s="107" t="n">
        <v>18349</v>
      </c>
      <c r="D26" s="108" t="s">
        <v>90</v>
      </c>
      <c r="E26" s="108" t="s">
        <v>90</v>
      </c>
      <c r="F26" s="109" t="n">
        <v>42782</v>
      </c>
      <c r="G26" s="116"/>
      <c r="H26" s="106" t="n">
        <v>16820</v>
      </c>
      <c r="I26" s="109"/>
    </row>
    <row r="27" customFormat="false" ht="14.1" hidden="false" customHeight="true" outlineLevel="0" collapsed="false">
      <c r="A27" s="102" t="s">
        <v>102</v>
      </c>
      <c r="B27" s="106" t="n">
        <v>349</v>
      </c>
      <c r="C27" s="107" t="n">
        <v>17764</v>
      </c>
      <c r="D27" s="108" t="s">
        <v>90</v>
      </c>
      <c r="E27" s="108" t="s">
        <v>90</v>
      </c>
      <c r="F27" s="109" t="n">
        <v>39091</v>
      </c>
      <c r="G27" s="116"/>
      <c r="H27" s="106" t="n">
        <v>16820</v>
      </c>
      <c r="I27" s="109"/>
    </row>
    <row r="28" customFormat="false" ht="12.75" hidden="false" customHeight="true" outlineLevel="0" collapsed="false">
      <c r="A28" s="102"/>
      <c r="B28" s="106"/>
      <c r="C28" s="106"/>
      <c r="D28" s="106"/>
      <c r="E28" s="106"/>
      <c r="F28" s="106"/>
      <c r="G28" s="119"/>
      <c r="H28" s="116"/>
    </row>
    <row r="29" customFormat="false" ht="12.75" hidden="false" customHeight="true" outlineLevel="0" collapsed="false">
      <c r="A29" s="105" t="n">
        <v>2007</v>
      </c>
      <c r="B29" s="106"/>
      <c r="C29" s="106"/>
      <c r="D29" s="106"/>
      <c r="E29" s="106"/>
      <c r="F29" s="120"/>
      <c r="G29" s="116"/>
      <c r="H29" s="116"/>
    </row>
    <row r="30" customFormat="false" ht="12.75" hidden="false" customHeight="true" outlineLevel="0" collapsed="false">
      <c r="A30" s="111"/>
      <c r="B30" s="112"/>
      <c r="C30" s="112"/>
      <c r="D30" s="112"/>
      <c r="E30" s="112"/>
      <c r="F30" s="121"/>
      <c r="G30" s="116"/>
      <c r="H30" s="116"/>
    </row>
    <row r="31" customFormat="false" ht="14.1" hidden="false" customHeight="true" outlineLevel="0" collapsed="false">
      <c r="A31" s="102" t="s">
        <v>91</v>
      </c>
      <c r="B31" s="106" t="n">
        <v>347</v>
      </c>
      <c r="C31" s="106" t="n">
        <v>16417</v>
      </c>
      <c r="D31" s="106" t="n">
        <v>382</v>
      </c>
      <c r="E31" s="106" t="n">
        <v>16799</v>
      </c>
      <c r="F31" s="109" t="n">
        <v>35840</v>
      </c>
      <c r="G31" s="116"/>
      <c r="H31" s="106" t="n">
        <v>16820</v>
      </c>
    </row>
    <row r="32" customFormat="false" ht="14.1" hidden="false" customHeight="true" outlineLevel="0" collapsed="false">
      <c r="A32" s="115" t="s">
        <v>92</v>
      </c>
      <c r="B32" s="106" t="n">
        <v>343</v>
      </c>
      <c r="C32" s="106" t="n">
        <v>16083</v>
      </c>
      <c r="D32" s="106" t="n">
        <v>382</v>
      </c>
      <c r="E32" s="106" t="n">
        <v>16465</v>
      </c>
      <c r="F32" s="109" t="n">
        <v>30830</v>
      </c>
      <c r="G32" s="116"/>
      <c r="H32" s="106" t="n">
        <v>16820</v>
      </c>
    </row>
    <row r="33" customFormat="false" ht="14.1" hidden="false" customHeight="true" outlineLevel="0" collapsed="false">
      <c r="A33" s="102" t="s">
        <v>93</v>
      </c>
      <c r="B33" s="106" t="n">
        <v>339</v>
      </c>
      <c r="C33" s="106" t="n">
        <v>16257</v>
      </c>
      <c r="D33" s="106" t="n">
        <v>384</v>
      </c>
      <c r="E33" s="106" t="n">
        <v>16641</v>
      </c>
      <c r="F33" s="109" t="n">
        <v>33575</v>
      </c>
      <c r="G33" s="122"/>
      <c r="H33" s="106" t="n">
        <v>16820</v>
      </c>
    </row>
    <row r="34" customFormat="false" ht="14.1" hidden="false" customHeight="true" outlineLevel="0" collapsed="false">
      <c r="A34" s="102" t="s">
        <v>94</v>
      </c>
      <c r="B34" s="106" t="n">
        <v>337</v>
      </c>
      <c r="C34" s="106" t="n">
        <v>16621</v>
      </c>
      <c r="D34" s="106" t="n">
        <v>388</v>
      </c>
      <c r="E34" s="106" t="n">
        <v>17009</v>
      </c>
      <c r="F34" s="109" t="n">
        <v>36333</v>
      </c>
      <c r="H34" s="106" t="n">
        <v>16820</v>
      </c>
    </row>
    <row r="35" customFormat="false" ht="14.1" hidden="false" customHeight="true" outlineLevel="0" collapsed="false">
      <c r="A35" s="102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4</v>
      </c>
      <c r="H35" s="106" t="n">
        <v>16820</v>
      </c>
    </row>
    <row r="36" customFormat="false" ht="14.1" hidden="false" customHeight="true" outlineLevel="0" collapsed="false">
      <c r="A36" s="102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4</v>
      </c>
      <c r="H36" s="106" t="n">
        <v>16820</v>
      </c>
    </row>
    <row r="37" customFormat="false" ht="14.1" hidden="false" customHeight="true" outlineLevel="0" collapsed="false">
      <c r="A37" s="102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4</v>
      </c>
      <c r="H37" s="106" t="n">
        <v>16820</v>
      </c>
    </row>
    <row r="38" customFormat="false" ht="14.1" hidden="false" customHeight="true" outlineLevel="0" collapsed="false">
      <c r="A38" s="102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4</v>
      </c>
      <c r="H38" s="106" t="n">
        <v>16820</v>
      </c>
    </row>
    <row r="39" customFormat="false" ht="14.1" hidden="false" customHeight="true" outlineLevel="0" collapsed="false">
      <c r="A39" s="102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4</v>
      </c>
      <c r="G39" s="124"/>
      <c r="H39" s="106" t="n">
        <v>16820</v>
      </c>
    </row>
    <row r="40" customFormat="false" ht="14.1" hidden="false" customHeight="true" outlineLevel="0" collapsed="false">
      <c r="A40" s="102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4</v>
      </c>
      <c r="H40" s="106" t="n">
        <v>16820</v>
      </c>
    </row>
    <row r="41" customFormat="false" ht="14.1" hidden="false" customHeight="true" outlineLevel="0" collapsed="false">
      <c r="A41" s="102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4</v>
      </c>
      <c r="H41" s="106" t="n">
        <v>16820</v>
      </c>
    </row>
    <row r="42" customFormat="false" ht="14.1" hidden="false" customHeight="true" outlineLevel="0" collapsed="false">
      <c r="A42" s="102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 t="s">
        <v>104</v>
      </c>
      <c r="H42" s="106" t="n">
        <v>16820</v>
      </c>
    </row>
    <row r="43" customFormat="false" ht="8.25" hidden="false" customHeight="true" outlineLevel="0" collapsed="false">
      <c r="A43" s="102"/>
      <c r="B43" s="112"/>
      <c r="C43" s="112"/>
      <c r="D43" s="112"/>
      <c r="E43" s="112"/>
      <c r="F43" s="112"/>
    </row>
    <row r="44" customFormat="false" ht="8.25" hidden="false" customHeight="true" outlineLevel="0" collapsed="false">
      <c r="A44" s="102"/>
      <c r="B44" s="125"/>
      <c r="C44" s="125"/>
      <c r="D44" s="125"/>
      <c r="E44" s="126"/>
      <c r="F44" s="127"/>
    </row>
    <row r="45" customFormat="false" ht="12.75" hidden="false" customHeight="true" outlineLevel="0" collapsed="false">
      <c r="A45" s="128" t="s">
        <v>105</v>
      </c>
      <c r="B45" s="129"/>
      <c r="C45" s="129"/>
      <c r="D45" s="129"/>
      <c r="E45" s="129"/>
      <c r="F45" s="129"/>
    </row>
    <row r="46" customFormat="false" ht="12.75" hidden="false" customHeight="true" outlineLevel="0" collapsed="false">
      <c r="A46" s="102" t="s">
        <v>106</v>
      </c>
      <c r="B46" s="129"/>
      <c r="C46" s="129"/>
      <c r="D46" s="129"/>
      <c r="E46" s="129"/>
      <c r="F46" s="129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-0.589970501474923</v>
      </c>
      <c r="C47" s="130" t="n">
        <f aca="false">C34/C33*100-100</f>
        <v>2.23903549240328</v>
      </c>
      <c r="D47" s="108" t="s">
        <v>90</v>
      </c>
      <c r="E47" s="108" t="s">
        <v>90</v>
      </c>
      <c r="F47" s="131" t="n">
        <f aca="false">F34/F33*100-100</f>
        <v>8.2144452717796</v>
      </c>
    </row>
    <row r="48" customFormat="false" ht="12.75" hidden="false" customHeight="true" outlineLevel="0" collapsed="false">
      <c r="A48" s="128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3.43839541547278</v>
      </c>
      <c r="C49" s="130" t="n">
        <f aca="false">C34/C19*100-100</f>
        <v>2.00687369583896</v>
      </c>
      <c r="D49" s="108" t="s">
        <v>90</v>
      </c>
      <c r="E49" s="108" t="s">
        <v>90</v>
      </c>
      <c r="F49" s="131" t="n">
        <f aca="false">F34/F19*100-100</f>
        <v>7.93155690223688</v>
      </c>
    </row>
    <row r="50" customFormat="false" ht="12.75" hidden="false" customHeight="true" outlineLevel="0" collapsed="false">
      <c r="A50" s="128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-2.63720598717036</v>
      </c>
      <c r="C51" s="130" t="n">
        <f aca="false">(C31+C32+C33+C34)/(C16+C17+C18+C19)*100-100</f>
        <v>7.65177586405625</v>
      </c>
      <c r="D51" s="108" t="s">
        <v>90</v>
      </c>
      <c r="E51" s="108" t="s">
        <v>90</v>
      </c>
      <c r="F51" s="131" t="n">
        <f aca="false">(F31+F32+F33+F34)/(F16+F17+F18+F19)*100-100</f>
        <v>13.1511797454931</v>
      </c>
    </row>
    <row r="52" customFormat="false" ht="12.75" hidden="false" customHeight="true" outlineLevel="0" collapsed="false">
      <c r="A52" s="94"/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118" t="s">
        <v>110</v>
      </c>
    </row>
    <row r="54" customFormat="false" ht="12.75" hidden="false" customHeight="false" outlineLevel="0" collapsed="false">
      <c r="A54" s="94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14</v>
      </c>
      <c r="F2" s="141"/>
      <c r="G2" s="141"/>
      <c r="H2" s="84" t="s">
        <v>115</v>
      </c>
      <c r="I2" s="142"/>
      <c r="J2" s="140"/>
      <c r="K2" s="93"/>
      <c r="L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140"/>
      <c r="K3" s="93"/>
      <c r="L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4"/>
      <c r="I4" s="95"/>
      <c r="J4" s="94"/>
      <c r="K4" s="95"/>
      <c r="L4" s="95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5" t="n">
        <v>2006</v>
      </c>
      <c r="B13" s="106" t="n">
        <v>22142</v>
      </c>
      <c r="C13" s="106" t="n">
        <v>8406</v>
      </c>
      <c r="D13" s="106" t="n">
        <v>3338</v>
      </c>
      <c r="E13" s="106" t="n">
        <v>3851</v>
      </c>
      <c r="F13" s="106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2"/>
      <c r="C14" s="112"/>
      <c r="D14" s="13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s="153" customFormat="true" ht="15.95" hidden="false" customHeight="true" outlineLevel="0" collapsed="false">
      <c r="A15" s="164" t="s">
        <v>91</v>
      </c>
      <c r="B15" s="106" t="n">
        <v>960</v>
      </c>
      <c r="C15" s="106" t="n">
        <v>438</v>
      </c>
      <c r="D15" s="106" t="n">
        <v>141</v>
      </c>
      <c r="E15" s="106" t="n">
        <v>248</v>
      </c>
      <c r="F15" s="106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6" t="n">
        <v>926</v>
      </c>
      <c r="C16" s="106" t="n">
        <v>443</v>
      </c>
      <c r="D16" s="106" t="n">
        <v>147</v>
      </c>
      <c r="E16" s="106" t="n">
        <v>237</v>
      </c>
      <c r="F16" s="106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6" t="n">
        <v>1318</v>
      </c>
      <c r="C17" s="106" t="n">
        <v>559</v>
      </c>
      <c r="D17" s="106" t="n">
        <v>188</v>
      </c>
      <c r="E17" s="106" t="n">
        <v>294</v>
      </c>
      <c r="F17" s="106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2" t="s">
        <v>94</v>
      </c>
      <c r="B18" s="106" t="n">
        <v>1778</v>
      </c>
      <c r="C18" s="106" t="n">
        <v>650</v>
      </c>
      <c r="D18" s="106" t="n">
        <v>252</v>
      </c>
      <c r="E18" s="106" t="n">
        <v>309</v>
      </c>
      <c r="F18" s="106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2" t="s">
        <v>95</v>
      </c>
      <c r="B19" s="106" t="n">
        <v>2163</v>
      </c>
      <c r="C19" s="106" t="n">
        <v>794</v>
      </c>
      <c r="D19" s="106" t="n">
        <v>320</v>
      </c>
      <c r="E19" s="106" t="n">
        <v>353</v>
      </c>
      <c r="F19" s="106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2" t="s">
        <v>96</v>
      </c>
      <c r="B20" s="106" t="n">
        <v>2123</v>
      </c>
      <c r="C20" s="106" t="n">
        <v>793</v>
      </c>
      <c r="D20" s="106" t="n">
        <v>327</v>
      </c>
      <c r="E20" s="106" t="n">
        <v>348</v>
      </c>
      <c r="F20" s="106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2" t="s">
        <v>97</v>
      </c>
      <c r="B21" s="106" t="n">
        <v>2096</v>
      </c>
      <c r="C21" s="106" t="n">
        <v>771</v>
      </c>
      <c r="D21" s="106" t="n">
        <v>327</v>
      </c>
      <c r="E21" s="106" t="n">
        <v>327</v>
      </c>
      <c r="F21" s="106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2" t="s">
        <v>98</v>
      </c>
      <c r="B22" s="106" t="n">
        <v>2277</v>
      </c>
      <c r="C22" s="106" t="n">
        <v>822</v>
      </c>
      <c r="D22" s="106" t="n">
        <v>351</v>
      </c>
      <c r="E22" s="106" t="n">
        <v>349</v>
      </c>
      <c r="F22" s="106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2" t="s">
        <v>99</v>
      </c>
      <c r="B23" s="106" t="n">
        <v>2218</v>
      </c>
      <c r="C23" s="106" t="n">
        <v>806</v>
      </c>
      <c r="D23" s="106" t="n">
        <v>337</v>
      </c>
      <c r="E23" s="106" t="n">
        <v>345</v>
      </c>
      <c r="F23" s="106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2" t="s">
        <v>100</v>
      </c>
      <c r="B24" s="106" t="n">
        <v>2208</v>
      </c>
      <c r="C24" s="106" t="n">
        <v>804</v>
      </c>
      <c r="D24" s="106" t="n">
        <v>329</v>
      </c>
      <c r="E24" s="106" t="n">
        <v>348</v>
      </c>
      <c r="F24" s="106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2" t="s">
        <v>101</v>
      </c>
      <c r="B25" s="106" t="n">
        <v>2396</v>
      </c>
      <c r="C25" s="106" t="n">
        <v>881</v>
      </c>
      <c r="D25" s="106" t="n">
        <v>361</v>
      </c>
      <c r="E25" s="106" t="n">
        <v>391</v>
      </c>
      <c r="F25" s="106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2" t="s">
        <v>102</v>
      </c>
      <c r="B26" s="106" t="n">
        <v>1675</v>
      </c>
      <c r="C26" s="106" t="n">
        <v>645</v>
      </c>
      <c r="D26" s="106" t="n">
        <v>258</v>
      </c>
      <c r="E26" s="106" t="n">
        <v>302</v>
      </c>
      <c r="F26" s="106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70"/>
    </row>
    <row r="30" customFormat="false" ht="15.95" hidden="false" customHeight="true" outlineLevel="0" collapsed="false">
      <c r="A30" s="102" t="s">
        <v>91</v>
      </c>
      <c r="B30" s="106" t="n">
        <v>1411</v>
      </c>
      <c r="C30" s="106" t="n">
        <v>611</v>
      </c>
      <c r="D30" s="106" t="n">
        <v>260</v>
      </c>
      <c r="E30" s="106" t="n">
        <v>270</v>
      </c>
      <c r="F30" s="106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6" t="n">
        <v>1353</v>
      </c>
      <c r="C31" s="106" t="n">
        <v>577</v>
      </c>
      <c r="D31" s="106" t="n">
        <v>217</v>
      </c>
      <c r="E31" s="106" t="n">
        <v>264</v>
      </c>
      <c r="F31" s="106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6" t="n">
        <v>1702</v>
      </c>
      <c r="C32" s="106" t="n">
        <v>636</v>
      </c>
      <c r="D32" s="106" t="n">
        <v>245</v>
      </c>
      <c r="E32" s="106" t="n">
        <v>293</v>
      </c>
      <c r="F32" s="106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6" t="n">
        <v>1792</v>
      </c>
      <c r="C33" s="106" t="n">
        <v>631</v>
      </c>
      <c r="D33" s="106" t="n">
        <v>253</v>
      </c>
      <c r="E33" s="106" t="n">
        <v>287</v>
      </c>
      <c r="F33" s="106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2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2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2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2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5.28789659224442</v>
      </c>
      <c r="C46" s="130" t="n">
        <f aca="false">C33/C32*100-100</f>
        <v>-0.786163522012586</v>
      </c>
      <c r="D46" s="130" t="n">
        <f aca="false">D33/D32*100-100</f>
        <v>3.26530612244898</v>
      </c>
      <c r="E46" s="130" t="n">
        <f aca="false">E33/E32*100-100</f>
        <v>-2.04778156996586</v>
      </c>
      <c r="F46" s="130" t="n">
        <f aca="false">F33/F32*100-100</f>
        <v>-17.6470588235294</v>
      </c>
      <c r="G46" s="177" t="n">
        <f aca="false">G33/G32*100-100</f>
        <v>-1.5625</v>
      </c>
      <c r="H46" s="131" t="n">
        <f aca="false">H33/H32*100-100</f>
        <v>8.91181988742964</v>
      </c>
      <c r="I46" s="131" t="n">
        <f aca="false">I33/I32*100-100</f>
        <v>1.97802197802197</v>
      </c>
      <c r="J46" s="131" t="n">
        <f aca="false">J33/J32*100-100</f>
        <v>18.4931506849315</v>
      </c>
      <c r="K46" s="178" t="n">
        <f aca="false">K33/K32*100-100</f>
        <v>10.0313479623825</v>
      </c>
      <c r="L46" s="131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180"/>
      <c r="L47" s="175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0.787401574803141</v>
      </c>
      <c r="C48" s="130" t="n">
        <f aca="false">C33/C18*100-100</f>
        <v>-2.92307692307693</v>
      </c>
      <c r="D48" s="130" t="n">
        <f aca="false">D33/D18*100-100</f>
        <v>0.396825396825392</v>
      </c>
      <c r="E48" s="130" t="n">
        <f aca="false">E33/E18*100-100</f>
        <v>-7.11974110032362</v>
      </c>
      <c r="F48" s="130" t="n">
        <f aca="false">F33/F18*100-100</f>
        <v>100</v>
      </c>
      <c r="G48" s="177" t="n">
        <f aca="false">G33/G18*100-100</f>
        <v>-16</v>
      </c>
      <c r="H48" s="131" t="n">
        <f aca="false">H33/H18*100-100</f>
        <v>2.92553191489363</v>
      </c>
      <c r="I48" s="131" t="n">
        <f aca="false">I33/I18*100-100</f>
        <v>0.650759219088954</v>
      </c>
      <c r="J48" s="131" t="n">
        <f aca="false">J33/J18*100-100</f>
        <v>-4.94505494505495</v>
      </c>
      <c r="K48" s="178" t="n">
        <f aca="false">K33/K18*100-100</f>
        <v>15.8415841584158</v>
      </c>
      <c r="L48" s="131" t="s">
        <v>108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180"/>
      <c r="L49" s="175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25.612203934163</v>
      </c>
      <c r="C50" s="130" t="n">
        <f aca="false">(C30+C31+C32+C33)/(C15+C16+C17+C18)*100-100</f>
        <v>17.4641148325359</v>
      </c>
      <c r="D50" s="130" t="n">
        <f aca="false">(D30+D31+D32+D33)/(D15+D16+D17+D18)*100-100</f>
        <v>33.9285714285714</v>
      </c>
      <c r="E50" s="130" t="n">
        <f aca="false">(E30+E31+E32+E33)/(E15+E16+E17+E18)*100-100</f>
        <v>2.38970588235294</v>
      </c>
      <c r="F50" s="130" t="n">
        <f aca="false">(F30+F31+F32+F33)/(F15+F16+F17+F18)*100-100</f>
        <v>98.2456140350877</v>
      </c>
      <c r="G50" s="177" t="n">
        <f aca="false">(G30+G31+G32+G33)/(G15+G16+G17+G18)*100-100</f>
        <v>16.5898617511521</v>
      </c>
      <c r="H50" s="131" t="n">
        <f aca="false">(H30+H31+H32+H33)/(H15+H16+H17+H18)*100-100</f>
        <v>31.5006915629322</v>
      </c>
      <c r="I50" s="131" t="n">
        <f aca="false">(I30+I31+I32+I33)/(I15+I16+I17+I18)*100-100</f>
        <v>19.3164933135215</v>
      </c>
      <c r="J50" s="131" t="n">
        <f aca="false">(J30+J31+J32+J33)/(J15+J16+J17+J18)*100-100</f>
        <v>41.0614525139665</v>
      </c>
      <c r="K50" s="178" t="n">
        <f aca="false">(K30+K31+K32+K33)/(K15+K16+K17+K18)*100-100</f>
        <v>43.0120481927711</v>
      </c>
      <c r="L50" s="131" t="s">
        <v>109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2" width="9.7"/>
    <col collapsed="false" customWidth="true" hidden="false" outlineLevel="0" max="9" min="9" style="122" width="10.13"/>
    <col collapsed="false" customWidth="true" hidden="false" outlineLevel="0" max="10" min="10" style="122" width="9.7"/>
    <col collapsed="false" customWidth="true" hidden="false" outlineLevel="0" max="11" min="11" style="122" width="16.99"/>
    <col collapsed="false" customWidth="true" hidden="false" outlineLevel="0" max="13" min="12" style="122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89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4" t="s">
        <v>136</v>
      </c>
      <c r="I2" s="84"/>
      <c r="J2" s="84"/>
      <c r="K2" s="84"/>
      <c r="L2" s="84"/>
      <c r="M2" s="84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90" t="s">
        <v>116</v>
      </c>
      <c r="H3" s="191" t="s">
        <v>117</v>
      </c>
      <c r="I3" s="93"/>
      <c r="J3" s="93"/>
      <c r="K3" s="93"/>
      <c r="L3" s="93"/>
      <c r="M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0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121"/>
      <c r="M14" s="121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0" t="n">
        <v>33477</v>
      </c>
      <c r="D15" s="120" t="n">
        <v>10705</v>
      </c>
      <c r="E15" s="120" t="n">
        <v>18942</v>
      </c>
      <c r="F15" s="120" t="n">
        <v>1040</v>
      </c>
      <c r="G15" s="120" t="n">
        <v>2790</v>
      </c>
      <c r="H15" s="120" t="n">
        <v>33168</v>
      </c>
      <c r="I15" s="120" t="n">
        <v>17526</v>
      </c>
      <c r="J15" s="120" t="n">
        <v>6859</v>
      </c>
      <c r="K15" s="205" t="n">
        <v>8783</v>
      </c>
      <c r="L15" s="120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0" t="n">
        <v>34982</v>
      </c>
      <c r="D16" s="120" t="n">
        <v>10435</v>
      </c>
      <c r="E16" s="120" t="n">
        <v>19808</v>
      </c>
      <c r="F16" s="120" t="n">
        <v>666</v>
      </c>
      <c r="G16" s="120" t="n">
        <v>4073</v>
      </c>
      <c r="H16" s="120" t="n">
        <v>30297</v>
      </c>
      <c r="I16" s="120" t="n">
        <v>15474</v>
      </c>
      <c r="J16" s="120" t="n">
        <v>6468</v>
      </c>
      <c r="K16" s="205" t="n">
        <v>8355</v>
      </c>
      <c r="L16" s="120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0" t="n">
        <v>39962</v>
      </c>
      <c r="D17" s="120" t="n">
        <v>14639</v>
      </c>
      <c r="E17" s="120" t="n">
        <v>20072</v>
      </c>
      <c r="F17" s="120" t="n">
        <v>1039</v>
      </c>
      <c r="G17" s="120" t="n">
        <v>4212</v>
      </c>
      <c r="H17" s="120" t="n">
        <v>43595</v>
      </c>
      <c r="I17" s="120" t="n">
        <v>22131</v>
      </c>
      <c r="J17" s="120" t="n">
        <v>11005</v>
      </c>
      <c r="K17" s="205" t="n">
        <v>10459</v>
      </c>
      <c r="L17" s="120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0" t="n">
        <v>57569</v>
      </c>
      <c r="D18" s="120" t="n">
        <v>19542</v>
      </c>
      <c r="E18" s="120" t="n">
        <v>30783</v>
      </c>
      <c r="F18" s="120" t="n">
        <v>1393</v>
      </c>
      <c r="G18" s="120" t="n">
        <v>5851</v>
      </c>
      <c r="H18" s="120" t="n">
        <v>72581</v>
      </c>
      <c r="I18" s="120" t="n">
        <v>29034</v>
      </c>
      <c r="J18" s="120" t="n">
        <v>28345</v>
      </c>
      <c r="K18" s="205" t="n">
        <v>15202</v>
      </c>
      <c r="L18" s="120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0" t="n">
        <v>75158</v>
      </c>
      <c r="D19" s="120" t="n">
        <v>30760</v>
      </c>
      <c r="E19" s="120" t="n">
        <v>35683</v>
      </c>
      <c r="F19" s="120" t="n">
        <v>1315</v>
      </c>
      <c r="G19" s="120" t="n">
        <v>7400</v>
      </c>
      <c r="H19" s="120" t="n">
        <v>103323</v>
      </c>
      <c r="I19" s="120" t="n">
        <v>33925</v>
      </c>
      <c r="J19" s="120" t="n">
        <v>41153</v>
      </c>
      <c r="K19" s="205" t="n">
        <v>28245</v>
      </c>
      <c r="L19" s="120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0" t="n">
        <v>82914</v>
      </c>
      <c r="D20" s="120" t="n">
        <v>38280</v>
      </c>
      <c r="E20" s="120" t="n">
        <v>36730</v>
      </c>
      <c r="F20" s="120" t="n">
        <v>1319</v>
      </c>
      <c r="G20" s="120" t="n">
        <v>6585</v>
      </c>
      <c r="H20" s="120" t="n">
        <v>101730</v>
      </c>
      <c r="I20" s="120" t="n">
        <v>35661</v>
      </c>
      <c r="J20" s="120" t="n">
        <v>41823</v>
      </c>
      <c r="K20" s="205" t="n">
        <v>24246</v>
      </c>
      <c r="L20" s="120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0" t="n">
        <v>79481</v>
      </c>
      <c r="D21" s="120" t="n">
        <v>36072</v>
      </c>
      <c r="E21" s="120" t="n">
        <v>33624</v>
      </c>
      <c r="F21" s="120" t="n">
        <v>1646</v>
      </c>
      <c r="G21" s="120" t="n">
        <v>8139</v>
      </c>
      <c r="H21" s="120" t="n">
        <v>115659</v>
      </c>
      <c r="I21" s="120" t="n">
        <v>41480</v>
      </c>
      <c r="J21" s="120" t="n">
        <v>51029</v>
      </c>
      <c r="K21" s="205" t="n">
        <v>23150</v>
      </c>
      <c r="L21" s="120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0" t="n">
        <v>86512</v>
      </c>
      <c r="D22" s="120" t="n">
        <v>38911</v>
      </c>
      <c r="E22" s="120" t="n">
        <v>38717</v>
      </c>
      <c r="F22" s="120" t="n">
        <v>1492</v>
      </c>
      <c r="G22" s="120" t="n">
        <v>7392</v>
      </c>
      <c r="H22" s="120" t="n">
        <v>112671</v>
      </c>
      <c r="I22" s="120" t="n">
        <v>39471</v>
      </c>
      <c r="J22" s="120" t="n">
        <v>46780</v>
      </c>
      <c r="K22" s="205" t="n">
        <v>26420</v>
      </c>
      <c r="L22" s="120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0" t="n">
        <v>88977</v>
      </c>
      <c r="D23" s="120" t="n">
        <v>39964</v>
      </c>
      <c r="E23" s="120" t="n">
        <v>40471</v>
      </c>
      <c r="F23" s="120" t="n">
        <v>1724</v>
      </c>
      <c r="G23" s="120" t="n">
        <v>6818</v>
      </c>
      <c r="H23" s="120" t="n">
        <v>114027</v>
      </c>
      <c r="I23" s="120" t="n">
        <v>39415</v>
      </c>
      <c r="J23" s="120" t="n">
        <v>47757</v>
      </c>
      <c r="K23" s="205" t="n">
        <v>26855</v>
      </c>
      <c r="L23" s="120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0" t="n">
        <v>90892</v>
      </c>
      <c r="D24" s="120" t="n">
        <v>36648</v>
      </c>
      <c r="E24" s="120" t="n">
        <v>39574</v>
      </c>
      <c r="F24" s="120" t="n">
        <v>2081</v>
      </c>
      <c r="G24" s="120" t="n">
        <v>12589</v>
      </c>
      <c r="H24" s="120" t="n">
        <v>142937</v>
      </c>
      <c r="I24" s="120" t="n">
        <v>57340</v>
      </c>
      <c r="J24" s="120" t="n">
        <v>54123</v>
      </c>
      <c r="K24" s="205" t="n">
        <v>31474</v>
      </c>
      <c r="L24" s="120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0" t="n">
        <v>101220</v>
      </c>
      <c r="D25" s="120" t="n">
        <v>42251</v>
      </c>
      <c r="E25" s="120" t="n">
        <v>44858</v>
      </c>
      <c r="F25" s="120" t="n">
        <v>4543</v>
      </c>
      <c r="G25" s="120" t="n">
        <v>9568</v>
      </c>
      <c r="H25" s="120" t="n">
        <v>180702</v>
      </c>
      <c r="I25" s="120" t="n">
        <v>82068</v>
      </c>
      <c r="J25" s="120" t="n">
        <v>63614</v>
      </c>
      <c r="K25" s="205" t="n">
        <v>35020</v>
      </c>
      <c r="L25" s="120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0" t="n">
        <v>116606</v>
      </c>
      <c r="D26" s="120" t="n">
        <v>59289</v>
      </c>
      <c r="E26" s="120" t="n">
        <v>43114</v>
      </c>
      <c r="F26" s="120" t="n">
        <v>3126</v>
      </c>
      <c r="G26" s="120" t="n">
        <v>11077</v>
      </c>
      <c r="H26" s="120" t="n">
        <v>181558</v>
      </c>
      <c r="I26" s="120" t="n">
        <v>66177</v>
      </c>
      <c r="J26" s="120" t="n">
        <v>57816</v>
      </c>
      <c r="K26" s="205" t="n">
        <v>57565</v>
      </c>
      <c r="L26" s="120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8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0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21"/>
      <c r="M29" s="121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0" t="n">
        <v>42992</v>
      </c>
      <c r="D30" s="120" t="n">
        <v>18627</v>
      </c>
      <c r="E30" s="120" t="n">
        <v>20117</v>
      </c>
      <c r="F30" s="120" t="n">
        <v>1678</v>
      </c>
      <c r="G30" s="120" t="n">
        <v>2570</v>
      </c>
      <c r="H30" s="120" t="n">
        <v>43043</v>
      </c>
      <c r="I30" s="120" t="n">
        <v>18507</v>
      </c>
      <c r="J30" s="120" t="n">
        <v>11414</v>
      </c>
      <c r="K30" s="205" t="n">
        <v>13122</v>
      </c>
      <c r="L30" s="120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0" t="n">
        <v>50945</v>
      </c>
      <c r="D31" s="120" t="n">
        <v>21321</v>
      </c>
      <c r="E31" s="120" t="n">
        <v>21843</v>
      </c>
      <c r="F31" s="120" t="n">
        <v>2161</v>
      </c>
      <c r="G31" s="120" t="n">
        <v>5620</v>
      </c>
      <c r="H31" s="120" t="n">
        <v>49569</v>
      </c>
      <c r="I31" s="120" t="n">
        <v>22398</v>
      </c>
      <c r="J31" s="120" t="n">
        <v>13365</v>
      </c>
      <c r="K31" s="205" t="n">
        <v>13806</v>
      </c>
      <c r="L31" s="120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0" t="n">
        <v>61052</v>
      </c>
      <c r="D32" s="120" t="n">
        <v>28908</v>
      </c>
      <c r="E32" s="120" t="n">
        <v>23758</v>
      </c>
      <c r="F32" s="120" t="n">
        <v>2759</v>
      </c>
      <c r="G32" s="120" t="n">
        <v>5627</v>
      </c>
      <c r="H32" s="120" t="n">
        <v>69508</v>
      </c>
      <c r="I32" s="120" t="n">
        <v>30404</v>
      </c>
      <c r="J32" s="120" t="n">
        <v>22950</v>
      </c>
      <c r="K32" s="205" t="n">
        <v>16154</v>
      </c>
      <c r="L32" s="120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0" t="n">
        <v>67236</v>
      </c>
      <c r="D33" s="120" t="n">
        <v>28341</v>
      </c>
      <c r="E33" s="120" t="n">
        <v>31509</v>
      </c>
      <c r="F33" s="120" t="n">
        <v>2635</v>
      </c>
      <c r="G33" s="120" t="n">
        <v>4751</v>
      </c>
      <c r="H33" s="120" t="n">
        <v>86461</v>
      </c>
      <c r="I33" s="120" t="n">
        <v>32682</v>
      </c>
      <c r="J33" s="120" t="n">
        <v>28027</v>
      </c>
      <c r="K33" s="205" t="n">
        <v>25752</v>
      </c>
      <c r="L33" s="120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8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8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2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7.7213541666667</v>
      </c>
      <c r="C46" s="130" t="n">
        <f aca="false">C33/C32*100-100</f>
        <v>10.1290703007273</v>
      </c>
      <c r="D46" s="130" t="n">
        <f aca="false">D33/D32*100-100</f>
        <v>-1.96139476961395</v>
      </c>
      <c r="E46" s="130" t="n">
        <f aca="false">E33/E32*100-100</f>
        <v>32.6248000673457</v>
      </c>
      <c r="F46" s="130" t="n">
        <f aca="false">F33/F32*100-100</f>
        <v>-4.49438202247191</v>
      </c>
      <c r="G46" s="130" t="n">
        <f aca="false">G33/G32*100-100</f>
        <v>-15.5677981162253</v>
      </c>
      <c r="H46" s="130" t="n">
        <f aca="false">H33/H32*100-100</f>
        <v>24.38999827358</v>
      </c>
      <c r="I46" s="130" t="n">
        <f aca="false">I33/I32*100-100</f>
        <v>7.49243520589396</v>
      </c>
      <c r="J46" s="130" t="n">
        <f aca="false">J33/J32*100-100</f>
        <v>22.1220043572985</v>
      </c>
      <c r="K46" s="216" t="n">
        <f aca="false">K33/K32*100-100</f>
        <v>59.4156246130989</v>
      </c>
      <c r="L46" s="130" t="n">
        <f aca="false">L33/L32*100-100</f>
        <v>-1.93625260649389</v>
      </c>
      <c r="M46" s="217" t="n">
        <f aca="false">M33/M32*100-100</f>
        <v>17.228581882808</v>
      </c>
      <c r="N46" s="218" t="s">
        <v>107</v>
      </c>
      <c r="O46" s="130"/>
      <c r="P46" s="130"/>
      <c r="Q46" s="130"/>
      <c r="R46" s="177"/>
      <c r="S46" s="130"/>
      <c r="T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19"/>
      <c r="L47" s="175"/>
      <c r="M47" s="175"/>
      <c r="N47" s="220"/>
      <c r="O47" s="175"/>
      <c r="P47" s="175"/>
      <c r="Q47" s="175"/>
      <c r="R47" s="219"/>
      <c r="S47" s="175"/>
      <c r="T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18.0922013061852</v>
      </c>
      <c r="C48" s="130" t="n">
        <f aca="false">C33/C18*100-100</f>
        <v>16.7920234848616</v>
      </c>
      <c r="D48" s="130" t="n">
        <f aca="false">D33/D18*100-100</f>
        <v>45.0260976358612</v>
      </c>
      <c r="E48" s="130" t="n">
        <f aca="false">E33/E18*100-100</f>
        <v>2.35844459604326</v>
      </c>
      <c r="F48" s="130" t="n">
        <f aca="false">F33/F18*100-100</f>
        <v>89.1600861450108</v>
      </c>
      <c r="G48" s="130" t="n">
        <f aca="false">G33/G18*100-100</f>
        <v>-18.8002050931465</v>
      </c>
      <c r="H48" s="130" t="n">
        <f aca="false">H33/H18*100-100</f>
        <v>19.1234620630744</v>
      </c>
      <c r="I48" s="130" t="n">
        <f aca="false">I33/I18*100-100</f>
        <v>12.5645794585658</v>
      </c>
      <c r="J48" s="130" t="n">
        <f aca="false">J33/J18*100-100</f>
        <v>-1.12189098606457</v>
      </c>
      <c r="K48" s="216" t="n">
        <f aca="false">K33/K18*100-100</f>
        <v>69.3987633206157</v>
      </c>
      <c r="L48" s="130" t="n">
        <f aca="false">L33/L18*100-100</f>
        <v>32.634971796938</v>
      </c>
      <c r="M48" s="217" t="n">
        <f aca="false">M33/M18*100-100</f>
        <v>18.3643464623922</v>
      </c>
      <c r="N48" s="218" t="s">
        <v>108</v>
      </c>
      <c r="O48" s="130"/>
      <c r="P48" s="130"/>
      <c r="Q48" s="130"/>
      <c r="R48" s="131"/>
      <c r="S48" s="130"/>
      <c r="T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19"/>
      <c r="L49" s="175"/>
      <c r="M49" s="175"/>
      <c r="N49" s="220"/>
      <c r="O49" s="175"/>
      <c r="P49" s="175"/>
      <c r="Q49" s="175"/>
      <c r="R49" s="219"/>
      <c r="S49" s="175"/>
      <c r="T49" s="175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6.2163694807468</v>
      </c>
      <c r="C50" s="130" t="n">
        <f aca="false">(C30+C31+C32+C33)/(C15+C16+C17+C18)*100-100</f>
        <v>33.8785469004157</v>
      </c>
      <c r="D50" s="130" t="n">
        <f aca="false">(D30+D31+D32+D33)/(D15+D16+D17+D18)*100-100</f>
        <v>75.6963901592524</v>
      </c>
      <c r="E50" s="130" t="n">
        <f aca="false">(E30+E31+E32+E33)/(E15+E16+E17+E18)*100-100</f>
        <v>8.50622175101836</v>
      </c>
      <c r="F50" s="130" t="n">
        <f aca="false">(F30+F31+F32+F33)/(F15+F16+F17+F18)*100-100</f>
        <v>123.127114548091</v>
      </c>
      <c r="G50" s="130" t="n">
        <f aca="false">(G30+G31+G32+G33)/(G15+G16+G17+G18)*100-100</f>
        <v>9.70105163653552</v>
      </c>
      <c r="H50" s="130" t="n">
        <f aca="false">(H30+H31+H32+H33)/(H15+H16+H17+H18)*100-100</f>
        <v>38.3765398767542</v>
      </c>
      <c r="I50" s="130" t="n">
        <f aca="false">(I30+I31+I32+I33)/(I15+I16+I17+I18)*100-100</f>
        <v>23.5561100219806</v>
      </c>
      <c r="J50" s="130" t="n">
        <f aca="false">(J30+J31+J32+J33)/(J15+J16+J17+J18)*100-100</f>
        <v>43.8122899937354</v>
      </c>
      <c r="K50" s="216" t="n">
        <f aca="false">(K30+K31+K32+K33)/(K15+K16+K17+K18)*100-100</f>
        <v>60.8308605341246</v>
      </c>
      <c r="L50" s="130" t="n">
        <f aca="false">(L30+L31+L32+L33)/(L15+L16+L17+L18)*100-100</f>
        <v>-2.15760718585054</v>
      </c>
      <c r="M50" s="217" t="n">
        <f aca="false">(M30+M31+M32+M33)/(M15+M16+M17+M18)*100-100</f>
        <v>35.0537272395702</v>
      </c>
      <c r="N50" s="218" t="s">
        <v>109</v>
      </c>
      <c r="O50" s="130"/>
      <c r="P50" s="130"/>
      <c r="Q50" s="130"/>
      <c r="R50" s="131"/>
      <c r="S50" s="130"/>
      <c r="T50" s="179"/>
    </row>
    <row r="51" customFormat="false" ht="12.75" hidden="false" customHeight="true" outlineLevel="0" collapsed="false">
      <c r="A51" s="221"/>
      <c r="B51" s="213"/>
      <c r="C51" s="213"/>
      <c r="D51" s="213"/>
      <c r="E51" s="213"/>
      <c r="F51" s="213"/>
      <c r="G51" s="213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3"/>
      <c r="C54" s="213"/>
      <c r="D54" s="213"/>
      <c r="E54" s="213"/>
      <c r="F54" s="213"/>
      <c r="G54" s="213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2" width="14.41"/>
    <col collapsed="false" customWidth="true" hidden="false" outlineLevel="0" max="11" min="11" style="122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43</v>
      </c>
      <c r="F1" s="187"/>
      <c r="G1" s="187"/>
      <c r="H1" s="188" t="s">
        <v>122</v>
      </c>
      <c r="I1" s="188"/>
      <c r="J1" s="186"/>
      <c r="K1" s="223"/>
      <c r="L1" s="189"/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44</v>
      </c>
      <c r="F2" s="141"/>
      <c r="G2" s="141"/>
      <c r="H2" s="224" t="s">
        <v>115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5" t="s">
        <v>146</v>
      </c>
      <c r="I5" s="225"/>
      <c r="J5" s="225"/>
      <c r="K5" s="225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2.7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2.75" hidden="false" customHeight="true" outlineLevel="0" collapsed="false">
      <c r="A13" s="203" t="n">
        <v>2006</v>
      </c>
      <c r="B13" s="229" t="n">
        <v>1677250</v>
      </c>
      <c r="C13" s="120" t="n">
        <v>682291</v>
      </c>
      <c r="D13" s="120" t="n">
        <v>330072</v>
      </c>
      <c r="E13" s="120" t="n">
        <v>273114</v>
      </c>
      <c r="F13" s="120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1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customFormat="false" ht="15.95" hidden="false" customHeight="true" outlineLevel="0" collapsed="false">
      <c r="A15" s="164" t="s">
        <v>91</v>
      </c>
      <c r="B15" s="229" t="n">
        <v>70282</v>
      </c>
      <c r="C15" s="120" t="n">
        <v>38451</v>
      </c>
      <c r="D15" s="120" t="n">
        <v>10423</v>
      </c>
      <c r="E15" s="120" t="n">
        <v>24601</v>
      </c>
      <c r="F15" s="120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9" t="n">
        <v>77336</v>
      </c>
      <c r="C16" s="120" t="n">
        <v>38358</v>
      </c>
      <c r="D16" s="120" t="n">
        <v>9665</v>
      </c>
      <c r="E16" s="120" t="n">
        <v>21780</v>
      </c>
      <c r="F16" s="120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9" t="n">
        <v>118460</v>
      </c>
      <c r="C17" s="120" t="n">
        <v>50337</v>
      </c>
      <c r="D17" s="120" t="n">
        <v>21154</v>
      </c>
      <c r="E17" s="120" t="n">
        <v>22736</v>
      </c>
      <c r="F17" s="120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9" t="n">
        <v>131870</v>
      </c>
      <c r="C18" s="120" t="n">
        <v>51255</v>
      </c>
      <c r="D18" s="120" t="n">
        <v>25874</v>
      </c>
      <c r="E18" s="120" t="n">
        <v>18928</v>
      </c>
      <c r="F18" s="120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9" t="n">
        <v>135791</v>
      </c>
      <c r="C19" s="120" t="n">
        <v>46310</v>
      </c>
      <c r="D19" s="120" t="n">
        <v>20578</v>
      </c>
      <c r="E19" s="120" t="n">
        <v>19952</v>
      </c>
      <c r="F19" s="120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9" t="n">
        <v>160471</v>
      </c>
      <c r="C20" s="120" t="n">
        <v>59245</v>
      </c>
      <c r="D20" s="120" t="n">
        <v>24179</v>
      </c>
      <c r="E20" s="120" t="n">
        <v>28554</v>
      </c>
      <c r="F20" s="120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9" t="n">
        <v>191251</v>
      </c>
      <c r="C21" s="120" t="n">
        <v>64234</v>
      </c>
      <c r="D21" s="120" t="n">
        <v>27472</v>
      </c>
      <c r="E21" s="120" t="n">
        <v>22174</v>
      </c>
      <c r="F21" s="120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9" t="n">
        <v>157591</v>
      </c>
      <c r="C22" s="120" t="n">
        <v>58645</v>
      </c>
      <c r="D22" s="120" t="n">
        <v>21541</v>
      </c>
      <c r="E22" s="120" t="n">
        <v>29255</v>
      </c>
      <c r="F22" s="120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9" t="n">
        <v>208945</v>
      </c>
      <c r="C23" s="120" t="n">
        <v>77222</v>
      </c>
      <c r="D23" s="120" t="n">
        <v>47350</v>
      </c>
      <c r="E23" s="120" t="n">
        <v>25640</v>
      </c>
      <c r="F23" s="120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9" t="n">
        <v>120582</v>
      </c>
      <c r="C24" s="120" t="n">
        <v>40281</v>
      </c>
      <c r="D24" s="120" t="n">
        <v>15892</v>
      </c>
      <c r="E24" s="120" t="n">
        <v>17748</v>
      </c>
      <c r="F24" s="120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9" t="n">
        <v>111500</v>
      </c>
      <c r="C25" s="120" t="n">
        <v>49809</v>
      </c>
      <c r="D25" s="120" t="n">
        <v>25293</v>
      </c>
      <c r="E25" s="120" t="n">
        <v>18478</v>
      </c>
      <c r="F25" s="120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59" t="s">
        <v>101</v>
      </c>
    </row>
    <row r="26" s="232" customFormat="true" ht="15.95" hidden="false" customHeight="true" outlineLevel="0" collapsed="false">
      <c r="A26" s="154" t="s">
        <v>102</v>
      </c>
      <c r="B26" s="229" t="n">
        <v>193172</v>
      </c>
      <c r="C26" s="120" t="n">
        <v>108144</v>
      </c>
      <c r="D26" s="120" t="n">
        <v>80651</v>
      </c>
      <c r="E26" s="120" t="n">
        <v>23268</v>
      </c>
      <c r="F26" s="120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59" t="s">
        <v>102</v>
      </c>
    </row>
    <row r="27" s="232" customFormat="true" ht="12.75" hidden="false" customHeight="true" outlineLevel="0" collapsed="false">
      <c r="A27" s="128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6"/>
    </row>
    <row r="28" s="232" customFormat="true" ht="12.75" hidden="false" customHeight="true" outlineLevel="0" collapsed="false">
      <c r="A28" s="203" t="n">
        <v>2007</v>
      </c>
      <c r="B28" s="229"/>
      <c r="C28" s="120"/>
      <c r="D28" s="120"/>
      <c r="E28" s="120"/>
      <c r="F28" s="120"/>
      <c r="G28" s="229"/>
      <c r="H28" s="229"/>
      <c r="I28" s="229"/>
      <c r="J28" s="229"/>
      <c r="K28" s="230"/>
      <c r="L28" s="207" t="n">
        <v>2007</v>
      </c>
    </row>
    <row r="29" s="232" customFormat="true" ht="12.75" hidden="false" customHeight="true" outlineLevel="0" collapsed="false">
      <c r="A29" s="203"/>
      <c r="B29" s="112"/>
      <c r="C29" s="112"/>
      <c r="D29" s="112"/>
      <c r="E29" s="112"/>
      <c r="F29" s="112"/>
      <c r="G29" s="112"/>
      <c r="H29" s="121"/>
      <c r="I29" s="121"/>
      <c r="J29" s="121"/>
      <c r="K29" s="121"/>
      <c r="L29" s="163"/>
    </row>
    <row r="30" s="232" customFormat="true" ht="15.95" hidden="false" customHeight="true" outlineLevel="0" collapsed="false">
      <c r="A30" s="164" t="s">
        <v>91</v>
      </c>
      <c r="B30" s="229" t="n">
        <v>115738</v>
      </c>
      <c r="C30" s="120" t="n">
        <v>46644</v>
      </c>
      <c r="D30" s="120" t="n">
        <v>11233</v>
      </c>
      <c r="E30" s="120" t="n">
        <v>31688</v>
      </c>
      <c r="F30" s="120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5" t="s">
        <v>91</v>
      </c>
    </row>
    <row r="31" s="232" customFormat="true" ht="15.95" hidden="false" customHeight="true" outlineLevel="0" collapsed="false">
      <c r="A31" s="166" t="s">
        <v>92</v>
      </c>
      <c r="B31" s="229" t="n">
        <v>111464</v>
      </c>
      <c r="C31" s="120" t="n">
        <v>42799</v>
      </c>
      <c r="D31" s="120" t="n">
        <v>22392</v>
      </c>
      <c r="E31" s="120" t="n">
        <v>14290</v>
      </c>
      <c r="F31" s="120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7" t="s">
        <v>92</v>
      </c>
    </row>
    <row r="32" s="232" customFormat="true" ht="15.95" hidden="false" customHeight="true" outlineLevel="0" collapsed="false">
      <c r="A32" s="154" t="s">
        <v>93</v>
      </c>
      <c r="B32" s="229" t="n">
        <v>146832</v>
      </c>
      <c r="C32" s="120" t="n">
        <v>45410</v>
      </c>
      <c r="D32" s="120" t="n">
        <v>22794</v>
      </c>
      <c r="E32" s="120" t="n">
        <v>14918</v>
      </c>
      <c r="F32" s="120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59" t="s">
        <v>93</v>
      </c>
    </row>
    <row r="33" s="232" customFormat="true" ht="15.95" hidden="false" customHeight="true" outlineLevel="0" collapsed="false">
      <c r="A33" s="154" t="s">
        <v>94</v>
      </c>
      <c r="B33" s="229" t="n">
        <v>131967</v>
      </c>
      <c r="C33" s="120" t="n">
        <v>61461</v>
      </c>
      <c r="D33" s="120" t="n">
        <v>31820</v>
      </c>
      <c r="E33" s="120" t="n">
        <v>21943</v>
      </c>
      <c r="F33" s="120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4" t="s">
        <v>95</v>
      </c>
      <c r="B34" s="234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4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34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48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34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48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4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4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4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4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4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48</v>
      </c>
      <c r="L41" s="159" t="s">
        <v>102</v>
      </c>
    </row>
    <row r="42" customFormat="false" ht="7.5" hidden="false" customHeight="true" outlineLevel="0" collapsed="false">
      <c r="A42" s="171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79" t="n">
        <f aca="false">B33/B32*100-100</f>
        <v>-10.1238149722131</v>
      </c>
      <c r="C46" s="130" t="n">
        <f aca="false">C33/C32*100-100</f>
        <v>35.3468399031051</v>
      </c>
      <c r="D46" s="130" t="n">
        <f aca="false">D33/D32*100-100</f>
        <v>39.598139861367</v>
      </c>
      <c r="E46" s="130" t="n">
        <f aca="false">E33/E32*100-100</f>
        <v>47.0907628368414</v>
      </c>
      <c r="F46" s="130" t="n">
        <f aca="false">F33/F32*100-100</f>
        <v>-63.0156472261735</v>
      </c>
      <c r="G46" s="179" t="n">
        <f aca="false">G33/G32*100-100</f>
        <v>23.7788513150832</v>
      </c>
      <c r="H46" s="179" t="n">
        <f aca="false">H33/H32*100-100</f>
        <v>-30.4825383052987</v>
      </c>
      <c r="I46" s="179" t="n">
        <f aca="false">I33/I32*100-100</f>
        <v>-31.7742506329803</v>
      </c>
      <c r="J46" s="179" t="n">
        <f aca="false">J33/J32*100-100</f>
        <v>-38.3566907775769</v>
      </c>
      <c r="K46" s="235" t="n">
        <f aca="false">K33/K32*100-100</f>
        <v>-11.1290401447362</v>
      </c>
      <c r="L46" s="170" t="s">
        <v>107</v>
      </c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8</v>
      </c>
      <c r="B48" s="179" t="n">
        <f aca="false">B33/B18*100-100</f>
        <v>0.0735572912716975</v>
      </c>
      <c r="C48" s="130" t="n">
        <f aca="false">C33/C18*100-100</f>
        <v>19.9122036874451</v>
      </c>
      <c r="D48" s="130" t="n">
        <f aca="false">D33/D18*100-100</f>
        <v>22.9805982839917</v>
      </c>
      <c r="E48" s="130" t="n">
        <f aca="false">E33/E18*100-100</f>
        <v>15.9287827557058</v>
      </c>
      <c r="F48" s="130" t="n">
        <f aca="false">F33/F18*100-100</f>
        <v>-38.7274155538099</v>
      </c>
      <c r="G48" s="179" t="n">
        <f aca="false">G33/G18*100-100</f>
        <v>33.5521235521236</v>
      </c>
      <c r="H48" s="179" t="n">
        <f aca="false">H33/H18*100-100</f>
        <v>-12.539849903864</v>
      </c>
      <c r="I48" s="179" t="n">
        <f aca="false">I33/I18*100-100</f>
        <v>-26.9472947761194</v>
      </c>
      <c r="J48" s="179" t="n">
        <f aca="false">J33/J18*100-100</f>
        <v>7.79051383399209</v>
      </c>
      <c r="K48" s="235" t="n">
        <f aca="false">K33/K18*100-100</f>
        <v>-13.4976916853077</v>
      </c>
      <c r="L48" s="176" t="s">
        <v>108</v>
      </c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/>
    </row>
    <row r="50" customFormat="false" ht="12.75" hidden="false" customHeight="true" outlineLevel="0" collapsed="false">
      <c r="A50" s="128" t="s">
        <v>109</v>
      </c>
      <c r="B50" s="179" t="n">
        <f aca="false">(B30+B31+B32+B33)/(B15+B16+B17+B18)*100-100</f>
        <v>27.1525425432469</v>
      </c>
      <c r="C50" s="130" t="n">
        <f aca="false">(C30+C31+C32+C33)/(C15+C16+C17+C18)*100-100</f>
        <v>10.0408629996469</v>
      </c>
      <c r="D50" s="130" t="n">
        <f aca="false">(D30+D31+D32+D33)/(D15+D16+D17+D18)*100-100</f>
        <v>31.4723761845164</v>
      </c>
      <c r="E50" s="130" t="n">
        <f aca="false">(E30+E31+E32+E33)/(E15+E16+E17+E18)*100-100</f>
        <v>-5.91288545630076</v>
      </c>
      <c r="F50" s="130" t="n">
        <f aca="false">(F30+F31+F32+F33)/(F15+F16+F17+F18)*100-100</f>
        <v>52.6695979899498</v>
      </c>
      <c r="G50" s="179" t="n">
        <f aca="false">(G30+G31+G32+G33)/(G15+G16+G17+G18)*100-100</f>
        <v>1.59054646988433</v>
      </c>
      <c r="H50" s="179" t="n">
        <f aca="false">(H30+H31+H32+H33)/(H15+H16+H17+H18)*100-100</f>
        <v>41.0572679198532</v>
      </c>
      <c r="I50" s="179" t="n">
        <f aca="false">(I30+I31+I32+I33)/(I15+I16+I17+I18)*100-100</f>
        <v>18.4229199016896</v>
      </c>
      <c r="J50" s="179" t="n">
        <f aca="false">(J30+J31+J32+J33)/(J15+J16+J17+J18)*100-100</f>
        <v>82.4039995092627</v>
      </c>
      <c r="K50" s="235" t="n">
        <f aca="false">(K30+K31+K32+K33)/(K15+K16+K17+K18)*100-100</f>
        <v>32.3858063612162</v>
      </c>
      <c r="L50" s="176" t="s">
        <v>109</v>
      </c>
    </row>
    <row r="51" customFormat="false" ht="12.75" hidden="false" customHeight="true" outlineLevel="0" collapsed="false">
      <c r="B51" s="179"/>
      <c r="C51" s="130"/>
      <c r="D51" s="130"/>
      <c r="E51" s="130"/>
      <c r="F51" s="130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2"/>
      <c r="J52" s="222"/>
      <c r="K52" s="222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2"/>
      <c r="J53" s="222"/>
      <c r="K53" s="222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7-11T11:26:45Z</cp:lastPrinted>
  <dcterms:modified xsi:type="dcterms:W3CDTF">2007-07-11T11:57:49Z</dcterms:modified>
  <cp:revision>0</cp:revision>
  <dc:subject>Vorbereitende Baustellenarbeiten, Hoch- und Tiefbau</dc:subject>
  <dc:title>E II 2 - m 07</dc:title>
</cp:coreProperties>
</file>