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3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4</definedName>
    <definedName function="false" hidden="false" localSheetId="14" name="_xlnm.Print_Area" vbProcedure="false">Tab9!$A$1:$L$53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27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4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April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uli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gehaltsumme</t>
  </si>
  <si>
    <t xml:space="preserve">April</t>
  </si>
  <si>
    <t xml:space="preserve">März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Brandenburg an der Havel</t>
  </si>
  <si>
    <t xml:space="preserve">Cottbus</t>
  </si>
  <si>
    <t xml:space="preserve">–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–  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p</t>
    </r>
  </si>
  <si>
    <t xml:space="preserve">1) Beschäftigte im Jahresdurchschnitt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1A)</t>
    </r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    </t>
    </r>
    <r>
      <rPr>
        <sz val="8"/>
        <rFont val="Arial"/>
        <family val="2"/>
      </rPr>
      <t xml:space="preserve">                </t>
    </r>
  </si>
  <si>
    <t xml:space="preserve">1A) einschließlich Deutsche Bahn AG, Post AG, Telekom AG, Postbank A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1A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0.0&quot;    &quot;"/>
    <numFmt numFmtId="176" formatCode="#\ ###&quot;     &quot;"/>
    <numFmt numFmtId="177" formatCode="#.0&quot;    &quot;"/>
    <numFmt numFmtId="178" formatCode="0.0&quot;   &quot;"/>
    <numFmt numFmtId="179" formatCode="#\ ###&quot;   &quot;"/>
    <numFmt numFmtId="180" formatCode="#\ ###\ ###&quot;     &quot;"/>
    <numFmt numFmtId="181" formatCode="#\ ###\ ###&quot;  &quot;"/>
    <numFmt numFmtId="182" formatCode="0.0&quot;      &quot;"/>
    <numFmt numFmtId="183" formatCode="0.0&quot;  &quot;"/>
    <numFmt numFmtId="184" formatCode="#\ ###\ ###&quot;   &quot;"/>
    <numFmt numFmtId="185" formatCode="#\ ###&quot;        &quot;"/>
    <numFmt numFmtId="186" formatCode="0.0&quot;        &quot;"/>
    <numFmt numFmtId="187" formatCode="#,##0"/>
    <numFmt numFmtId="188" formatCode="&quot;  &quot;#,##0&quot;  &quot;"/>
    <numFmt numFmtId="189" formatCode="#.0\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4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4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4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42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4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2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C$16:$C$27,'[4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M$16:$M$27,'[4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16400"/>
        <c:axId val="74159818"/>
      </c:lineChart>
      <c:catAx>
        <c:axId val="87416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159818"/>
        <c:crossesAt val="0"/>
        <c:auto val="1"/>
        <c:lblAlgn val="ctr"/>
        <c:lblOffset val="100"/>
        <c:noMultiLvlLbl val="0"/>
      </c:catAx>
      <c:valAx>
        <c:axId val="7415981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40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4</c:f>
              <c:numCache>
                <c:formatCode>General</c:formatCode>
                <c:ptCount val="16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1831</c:v>
                </c:pt>
                <c:pt idx="15">
                  <c:v>32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33585"/>
        <c:axId val="87706148"/>
      </c:lineChart>
      <c:catAx>
        <c:axId val="47333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706148"/>
        <c:crossesAt val="0"/>
        <c:auto val="1"/>
        <c:lblAlgn val="ctr"/>
        <c:lblOffset val="100"/>
        <c:noMultiLvlLbl val="0"/>
      </c:catAx>
      <c:valAx>
        <c:axId val="8770614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58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3</c:f>
              <c:numCache>
                <c:formatCode>General</c:formatCode>
                <c:ptCount val="16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148</c:v>
                </c:pt>
                <c:pt idx="15">
                  <c:v>3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3351"/>
        <c:axId val="92163400"/>
      </c:lineChart>
      <c:catAx>
        <c:axId val="6473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163400"/>
        <c:crossesAt val="0"/>
        <c:auto val="1"/>
        <c:lblAlgn val="ctr"/>
        <c:lblOffset val="100"/>
        <c:noMultiLvlLbl val="0"/>
      </c:catAx>
      <c:valAx>
        <c:axId val="92163400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4781836631151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3</c:f>
              <c:numCache>
                <c:formatCode>General</c:formatCode>
                <c:ptCount val="16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9914</c:v>
                </c:pt>
                <c:pt idx="15">
                  <c:v>2379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89235"/>
        <c:axId val="68360520"/>
      </c:lineChart>
      <c:catAx>
        <c:axId val="66689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360520"/>
        <c:crossesAt val="0"/>
        <c:auto val="1"/>
        <c:lblAlgn val="ctr"/>
        <c:lblOffset val="100"/>
        <c:noMultiLvlLbl val="0"/>
      </c:catAx>
      <c:valAx>
        <c:axId val="68360520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2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B$15:$B$26,'[4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R$15:$R$26,'[4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05549"/>
        <c:axId val="18262475"/>
      </c:lineChart>
      <c:catAx>
        <c:axId val="98905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262475"/>
        <c:crossesAt val="0"/>
        <c:auto val="1"/>
        <c:lblAlgn val="ctr"/>
        <c:lblOffset val="100"/>
        <c:noMultiLvlLbl val="0"/>
      </c:catAx>
      <c:valAx>
        <c:axId val="1826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5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B$15:$B$26,'[4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T$15:$T$26,'[4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45452"/>
        <c:axId val="90387401"/>
      </c:lineChart>
      <c:catAx>
        <c:axId val="79745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387401"/>
        <c:crossesAt val="0"/>
        <c:auto val="1"/>
        <c:lblAlgn val="ctr"/>
        <c:lblOffset val="100"/>
        <c:noMultiLvlLbl val="0"/>
      </c:catAx>
      <c:valAx>
        <c:axId val="9038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4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4</c:f>
              <c:numCache>
                <c:formatCode>General</c:formatCode>
                <c:ptCount val="16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8465"/>
        <c:axId val="44430019"/>
      </c:lineChart>
      <c:catAx>
        <c:axId val="8378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430019"/>
        <c:crossesAt val="0"/>
        <c:auto val="1"/>
        <c:lblAlgn val="ctr"/>
        <c:lblOffset val="100"/>
        <c:noMultiLvlLbl val="0"/>
      </c:catAx>
      <c:valAx>
        <c:axId val="4443001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6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3</c:f>
              <c:numCache>
                <c:formatCode>General</c:formatCode>
                <c:ptCount val="16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590"/>
        <c:axId val="99267556"/>
      </c:lineChart>
      <c:catAx>
        <c:axId val="9263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267556"/>
        <c:crossesAt val="0"/>
        <c:auto val="1"/>
        <c:lblAlgn val="ctr"/>
        <c:lblOffset val="100"/>
        <c:noMultiLvlLbl val="0"/>
      </c:catAx>
      <c:valAx>
        <c:axId val="9926755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3</c:f>
              <c:numCache>
                <c:formatCode>General</c:formatCode>
                <c:ptCount val="16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73739"/>
        <c:axId val="81472526"/>
      </c:lineChart>
      <c:catAx>
        <c:axId val="15773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472526"/>
        <c:crossesAt val="0"/>
        <c:auto val="1"/>
        <c:lblAlgn val="ctr"/>
        <c:lblOffset val="100"/>
        <c:noMultiLvlLbl val="0"/>
      </c:catAx>
      <c:valAx>
        <c:axId val="8147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7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B$16:$B$27,'[4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L$16:$L$27,'[4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847"/>
        <c:axId val="95144350"/>
      </c:lineChart>
      <c:catAx>
        <c:axId val="277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144350"/>
        <c:crossesAt val="0"/>
        <c:auto val="1"/>
        <c:lblAlgn val="ctr"/>
        <c:lblOffset val="100"/>
        <c:noMultiLvlLbl val="0"/>
      </c:catAx>
      <c:valAx>
        <c:axId val="9514435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B$15:$B$26,'[4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Q$15:$Q$26,'[4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86586"/>
        <c:axId val="92179847"/>
      </c:lineChart>
      <c:catAx>
        <c:axId val="46986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179847"/>
        <c:crossesAt val="0"/>
        <c:auto val="1"/>
        <c:lblAlgn val="ctr"/>
        <c:lblOffset val="100"/>
        <c:noMultiLvlLbl val="0"/>
      </c:catAx>
      <c:valAx>
        <c:axId val="9217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5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B$15:$B$26,'[4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T$15:$T$26,'[4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8525"/>
        <c:axId val="1419233"/>
      </c:lineChart>
      <c:catAx>
        <c:axId val="92198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19233"/>
        <c:crossesAt val="0"/>
        <c:auto val="1"/>
        <c:lblAlgn val="ctr"/>
        <c:lblOffset val="100"/>
        <c:noMultiLvlLbl val="0"/>
      </c:catAx>
      <c:valAx>
        <c:axId val="141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5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14280</xdr:rowOff>
    </xdr:from>
    <xdr:to>
      <xdr:col>2</xdr:col>
      <xdr:colOff>72720</xdr:colOff>
      <xdr:row>6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490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9668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4200</xdr:rowOff>
    </xdr:to>
    <xdr:sp>
      <xdr:nvSpPr>
        <xdr:cNvPr id="27" name="Text 26"/>
        <xdr:cNvSpPr/>
      </xdr:nvSpPr>
      <xdr:spPr>
        <a:xfrm>
          <a:off x="1096200" y="8681040"/>
          <a:ext cx="4737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35" name="Text 34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1640</xdr:colOff>
      <xdr:row>12</xdr:row>
      <xdr:rowOff>47520</xdr:rowOff>
    </xdr:from>
    <xdr:to>
      <xdr:col>5</xdr:col>
      <xdr:colOff>563760</xdr:colOff>
      <xdr:row>13</xdr:row>
      <xdr:rowOff>123840</xdr:rowOff>
    </xdr:to>
    <xdr:sp>
      <xdr:nvSpPr>
        <xdr:cNvPr id="39" name="Line 38"/>
        <xdr:cNvSpPr/>
      </xdr:nvSpPr>
      <xdr:spPr>
        <a:xfrm flipH="1">
          <a:off x="4364280" y="1927800"/>
          <a:ext cx="2221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680</xdr:colOff>
      <xdr:row>47</xdr:row>
      <xdr:rowOff>18720</xdr:rowOff>
    </xdr:from>
    <xdr:to>
      <xdr:col>5</xdr:col>
      <xdr:colOff>7146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4143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5</xdr:row>
      <xdr:rowOff>142920</xdr:rowOff>
    </xdr:from>
    <xdr:to>
      <xdr:col>5</xdr:col>
      <xdr:colOff>675000</xdr:colOff>
      <xdr:row>26</xdr:row>
      <xdr:rowOff>142920</xdr:rowOff>
    </xdr:to>
    <xdr:sp>
      <xdr:nvSpPr>
        <xdr:cNvPr id="64" name="Text 23"/>
        <xdr:cNvSpPr/>
      </xdr:nvSpPr>
      <xdr:spPr>
        <a:xfrm>
          <a:off x="3409200" y="4128120"/>
          <a:ext cx="1288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19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7800</xdr:rowOff>
    </xdr:from>
    <xdr:to>
      <xdr:col>4</xdr:col>
      <xdr:colOff>262440</xdr:colOff>
      <xdr:row>56</xdr:row>
      <xdr:rowOff>114480</xdr:rowOff>
    </xdr:to>
    <xdr:sp>
      <xdr:nvSpPr>
        <xdr:cNvPr id="68" name="Line 27"/>
        <xdr:cNvSpPr/>
      </xdr:nvSpPr>
      <xdr:spPr>
        <a:xfrm>
          <a:off x="3479760" y="839520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71" name="Text 30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75" name="Text 34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14.25" hidden="false" customHeight="tru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7" width="19.14"/>
    <col collapsed="false" customWidth="true" hidden="false" outlineLevel="0" max="3" min="2" style="238" width="7.99"/>
    <col collapsed="false" customWidth="true" hidden="false" outlineLevel="0" max="5" min="4" style="239" width="7.99"/>
    <col collapsed="false" customWidth="true" hidden="false" outlineLevel="0" max="7" min="6" style="240" width="7.99"/>
    <col collapsed="false" customWidth="true" hidden="false" outlineLevel="0" max="8" min="8" style="239" width="7.99"/>
    <col collapsed="false" customWidth="true" hidden="false" outlineLevel="0" max="9" min="9" style="238" width="7.99"/>
    <col collapsed="false" customWidth="true" hidden="false" outlineLevel="0" max="10" min="10" style="239" width="7.99"/>
    <col collapsed="false" customWidth="true" hidden="false" outlineLevel="0" max="11" min="11" style="239" width="3.56"/>
    <col collapsed="false" customWidth="true" hidden="false" outlineLevel="0" max="20" min="12" style="238" width="8.85"/>
    <col collapsed="false" customWidth="false" hidden="false" outlineLevel="0" max="257" min="21" style="238" width="9.85"/>
  </cols>
  <sheetData>
    <row r="1" s="89" customFormat="true" ht="14.1" hidden="false" customHeight="true" outlineLevel="0" collapsed="false">
      <c r="A1" s="241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89" customFormat="true" ht="14.1" hidden="false" customHeight="true" outlineLevel="0" collapsed="false">
      <c r="A2" s="224" t="s">
        <v>149</v>
      </c>
      <c r="B2" s="224"/>
      <c r="C2" s="224"/>
      <c r="D2" s="224"/>
      <c r="E2" s="224"/>
      <c r="F2" s="224"/>
      <c r="G2" s="224"/>
      <c r="H2" s="224"/>
      <c r="I2" s="93"/>
      <c r="J2" s="93"/>
      <c r="K2" s="93"/>
    </row>
    <row r="3" s="89" customFormat="true" ht="12.75" hidden="false" customHeight="false" outlineLevel="0" collapsed="false">
      <c r="A3" s="92" t="s">
        <v>79</v>
      </c>
      <c r="B3" s="93"/>
      <c r="C3" s="93"/>
      <c r="D3" s="140"/>
      <c r="E3" s="93"/>
      <c r="F3" s="93"/>
      <c r="G3" s="93"/>
      <c r="H3" s="93"/>
      <c r="I3" s="93"/>
      <c r="J3" s="93"/>
      <c r="K3" s="93"/>
    </row>
    <row r="4" s="89" customFormat="true" ht="10.15" hidden="false" customHeight="true" outlineLevel="0" collapsed="false">
      <c r="A4" s="94"/>
      <c r="B4" s="95"/>
      <c r="C4" s="95"/>
      <c r="D4" s="94"/>
      <c r="E4" s="95"/>
      <c r="F4" s="95"/>
      <c r="G4" s="95"/>
      <c r="H4" s="95"/>
      <c r="I4" s="95"/>
      <c r="J4" s="95"/>
      <c r="K4" s="95"/>
    </row>
    <row r="5" customFormat="false" ht="11.1" hidden="false" customHeight="true" outlineLevel="0" collapsed="false">
      <c r="A5" s="242" t="s">
        <v>150</v>
      </c>
      <c r="B5" s="243" t="s">
        <v>81</v>
      </c>
      <c r="C5" s="243"/>
      <c r="D5" s="243"/>
      <c r="E5" s="243" t="s">
        <v>151</v>
      </c>
      <c r="F5" s="243"/>
      <c r="G5" s="243"/>
      <c r="H5" s="244" t="s">
        <v>152</v>
      </c>
      <c r="I5" s="244"/>
      <c r="J5" s="244"/>
      <c r="K5" s="245"/>
    </row>
    <row r="6" customFormat="false" ht="11.1" hidden="false" customHeight="true" outlineLevel="0" collapsed="false">
      <c r="A6" s="242"/>
      <c r="B6" s="246" t="s">
        <v>153</v>
      </c>
      <c r="C6" s="246" t="s">
        <v>154</v>
      </c>
      <c r="D6" s="246" t="s">
        <v>153</v>
      </c>
      <c r="E6" s="246" t="s">
        <v>153</v>
      </c>
      <c r="F6" s="246" t="s">
        <v>154</v>
      </c>
      <c r="G6" s="246" t="s">
        <v>153</v>
      </c>
      <c r="H6" s="246" t="s">
        <v>153</v>
      </c>
      <c r="I6" s="246" t="s">
        <v>154</v>
      </c>
      <c r="J6" s="247" t="s">
        <v>153</v>
      </c>
      <c r="K6" s="245"/>
    </row>
    <row r="7" customFormat="false" ht="11.1" hidden="false" customHeight="true" outlineLevel="0" collapsed="false">
      <c r="A7" s="242"/>
      <c r="B7" s="248" t="n">
        <v>2006</v>
      </c>
      <c r="C7" s="249" t="n">
        <v>2007</v>
      </c>
      <c r="D7" s="249"/>
      <c r="E7" s="248" t="n">
        <v>2006</v>
      </c>
      <c r="F7" s="249" t="n">
        <v>2007</v>
      </c>
      <c r="G7" s="249"/>
      <c r="H7" s="248" t="n">
        <v>2006</v>
      </c>
      <c r="I7" s="248" t="n">
        <v>2007</v>
      </c>
      <c r="J7" s="248"/>
      <c r="K7" s="245"/>
    </row>
    <row r="8" customFormat="false" ht="11.1" hidden="false" customHeight="true" outlineLevel="0" collapsed="false">
      <c r="A8" s="242"/>
      <c r="B8" s="250"/>
      <c r="C8" s="251"/>
      <c r="D8" s="252" t="s">
        <v>86</v>
      </c>
      <c r="E8" s="252"/>
      <c r="F8" s="251"/>
      <c r="G8" s="253"/>
      <c r="H8" s="254" t="s">
        <v>140</v>
      </c>
      <c r="I8" s="254"/>
      <c r="J8" s="254"/>
      <c r="K8" s="245"/>
    </row>
    <row r="9" customFormat="false" ht="24.95" hidden="false" customHeight="true" outlineLevel="0" collapsed="false">
      <c r="A9" s="255" t="s">
        <v>155</v>
      </c>
      <c r="B9" s="256"/>
      <c r="C9" s="257"/>
      <c r="D9" s="258"/>
      <c r="E9" s="181"/>
      <c r="F9" s="181"/>
      <c r="G9" s="181"/>
      <c r="H9" s="181"/>
      <c r="I9" s="181"/>
      <c r="J9" s="181"/>
    </row>
    <row r="10" customFormat="false" ht="20.1" hidden="false" customHeight="true" outlineLevel="0" collapsed="false">
      <c r="A10" s="259" t="s">
        <v>156</v>
      </c>
      <c r="B10" s="260" t="n">
        <v>12</v>
      </c>
      <c r="C10" s="260" t="n">
        <v>13</v>
      </c>
      <c r="D10" s="260" t="n">
        <v>13</v>
      </c>
      <c r="E10" s="261" t="n">
        <v>366</v>
      </c>
      <c r="F10" s="261" t="n">
        <v>387</v>
      </c>
      <c r="G10" s="261" t="n">
        <v>393</v>
      </c>
      <c r="H10" s="262" t="n">
        <v>724</v>
      </c>
      <c r="I10" s="262" t="n">
        <v>653</v>
      </c>
      <c r="J10" s="262" t="n">
        <v>725</v>
      </c>
      <c r="K10" s="263"/>
    </row>
    <row r="11" customFormat="false" ht="20.1" hidden="false" customHeight="true" outlineLevel="0" collapsed="false">
      <c r="A11" s="259" t="s">
        <v>157</v>
      </c>
      <c r="B11" s="260" t="n">
        <v>15</v>
      </c>
      <c r="C11" s="260" t="n">
        <v>12</v>
      </c>
      <c r="D11" s="260" t="n">
        <v>11</v>
      </c>
      <c r="E11" s="261" t="n">
        <v>749</v>
      </c>
      <c r="F11" s="261" t="n">
        <v>552</v>
      </c>
      <c r="G11" s="261" t="n">
        <v>521</v>
      </c>
      <c r="H11" s="262" t="n">
        <v>1526</v>
      </c>
      <c r="I11" s="262" t="n">
        <v>1187</v>
      </c>
      <c r="J11" s="262" t="n">
        <v>1147</v>
      </c>
      <c r="K11" s="263"/>
    </row>
    <row r="12" customFormat="false" ht="20.1" hidden="false" customHeight="true" outlineLevel="0" collapsed="false">
      <c r="A12" s="259" t="s">
        <v>158</v>
      </c>
      <c r="B12" s="260" t="n">
        <v>10</v>
      </c>
      <c r="C12" s="260" t="n">
        <v>10</v>
      </c>
      <c r="D12" s="260" t="n">
        <v>10</v>
      </c>
      <c r="E12" s="261" t="n">
        <v>452</v>
      </c>
      <c r="F12" s="261" t="n">
        <v>521</v>
      </c>
      <c r="G12" s="261" t="n">
        <v>575</v>
      </c>
      <c r="H12" s="262" t="n">
        <v>722</v>
      </c>
      <c r="I12" s="262" t="n">
        <v>947</v>
      </c>
      <c r="J12" s="262" t="n">
        <v>1002</v>
      </c>
      <c r="K12" s="263"/>
    </row>
    <row r="13" customFormat="false" ht="20.1" hidden="false" customHeight="true" outlineLevel="0" collapsed="false">
      <c r="A13" s="259" t="s">
        <v>159</v>
      </c>
      <c r="B13" s="260" t="n">
        <v>13</v>
      </c>
      <c r="C13" s="260" t="n">
        <v>11</v>
      </c>
      <c r="D13" s="260" t="n">
        <v>11</v>
      </c>
      <c r="E13" s="261" t="n">
        <v>524</v>
      </c>
      <c r="F13" s="261" t="n">
        <v>479</v>
      </c>
      <c r="G13" s="261" t="n">
        <v>490</v>
      </c>
      <c r="H13" s="262" t="n">
        <v>1187</v>
      </c>
      <c r="I13" s="262" t="n">
        <v>1139</v>
      </c>
      <c r="J13" s="262" t="n">
        <v>1138</v>
      </c>
      <c r="K13" s="263"/>
    </row>
    <row r="14" customFormat="false" ht="20.1" hidden="false" customHeight="true" outlineLevel="0" collapsed="false">
      <c r="A14" s="259"/>
      <c r="B14" s="239"/>
      <c r="C14" s="239"/>
      <c r="E14" s="240"/>
      <c r="I14" s="239"/>
      <c r="K14" s="263"/>
    </row>
    <row r="15" customFormat="false" ht="24.95" hidden="false" customHeight="true" outlineLevel="0" collapsed="false">
      <c r="A15" s="255" t="s">
        <v>160</v>
      </c>
      <c r="B15" s="239"/>
      <c r="C15" s="239"/>
      <c r="E15" s="240"/>
      <c r="I15" s="239"/>
      <c r="K15" s="263"/>
    </row>
    <row r="16" customFormat="false" ht="20.1" hidden="false" customHeight="true" outlineLevel="0" collapsed="false">
      <c r="A16" s="259" t="s">
        <v>161</v>
      </c>
      <c r="B16" s="260" t="n">
        <v>18</v>
      </c>
      <c r="C16" s="260" t="n">
        <v>15</v>
      </c>
      <c r="D16" s="260" t="n">
        <v>15</v>
      </c>
      <c r="E16" s="261" t="n">
        <v>609</v>
      </c>
      <c r="F16" s="261" t="n">
        <v>583</v>
      </c>
      <c r="G16" s="261" t="n">
        <v>581</v>
      </c>
      <c r="H16" s="262" t="n">
        <v>1299</v>
      </c>
      <c r="I16" s="262" t="n">
        <v>1201</v>
      </c>
      <c r="J16" s="262" t="n">
        <v>1260</v>
      </c>
      <c r="K16" s="263"/>
    </row>
    <row r="17" customFormat="false" ht="20.1" hidden="false" customHeight="true" outlineLevel="0" collapsed="false">
      <c r="A17" s="259" t="s">
        <v>162</v>
      </c>
      <c r="B17" s="260" t="n">
        <v>21</v>
      </c>
      <c r="C17" s="260" t="n">
        <v>23</v>
      </c>
      <c r="D17" s="260" t="n">
        <v>23</v>
      </c>
      <c r="E17" s="261" t="n">
        <v>835</v>
      </c>
      <c r="F17" s="261" t="n">
        <v>1017</v>
      </c>
      <c r="G17" s="261" t="n">
        <v>1019</v>
      </c>
      <c r="H17" s="262" t="n">
        <v>1609</v>
      </c>
      <c r="I17" s="262" t="n">
        <v>1925</v>
      </c>
      <c r="J17" s="262" t="n">
        <v>2050</v>
      </c>
      <c r="K17" s="263"/>
    </row>
    <row r="18" customFormat="false" ht="20.1" hidden="false" customHeight="true" outlineLevel="0" collapsed="false">
      <c r="A18" s="259" t="s">
        <v>163</v>
      </c>
      <c r="B18" s="260" t="n">
        <v>17</v>
      </c>
      <c r="C18" s="260" t="n">
        <v>16</v>
      </c>
      <c r="D18" s="260" t="n">
        <v>16</v>
      </c>
      <c r="E18" s="261" t="n">
        <v>642</v>
      </c>
      <c r="F18" s="261" t="n">
        <v>624</v>
      </c>
      <c r="G18" s="261" t="n">
        <v>644</v>
      </c>
      <c r="H18" s="262" t="n">
        <v>1158</v>
      </c>
      <c r="I18" s="262" t="n">
        <v>1218</v>
      </c>
      <c r="J18" s="262" t="n">
        <v>1314</v>
      </c>
      <c r="K18" s="263"/>
    </row>
    <row r="19" customFormat="false" ht="20.1" hidden="false" customHeight="true" outlineLevel="0" collapsed="false">
      <c r="A19" s="259" t="s">
        <v>164</v>
      </c>
      <c r="B19" s="260" t="n">
        <v>14</v>
      </c>
      <c r="C19" s="260" t="n">
        <v>16</v>
      </c>
      <c r="D19" s="260" t="n">
        <v>16</v>
      </c>
      <c r="E19" s="261" t="n">
        <v>531</v>
      </c>
      <c r="F19" s="261" t="n">
        <v>588</v>
      </c>
      <c r="G19" s="261" t="n">
        <v>590</v>
      </c>
      <c r="H19" s="262" t="n">
        <v>1261</v>
      </c>
      <c r="I19" s="262" t="n">
        <v>1283</v>
      </c>
      <c r="J19" s="262" t="n">
        <v>1311</v>
      </c>
      <c r="K19" s="263"/>
    </row>
    <row r="20" customFormat="false" ht="20.1" hidden="false" customHeight="true" outlineLevel="0" collapsed="false">
      <c r="A20" s="259" t="s">
        <v>165</v>
      </c>
      <c r="B20" s="260" t="n">
        <v>23</v>
      </c>
      <c r="C20" s="260" t="n">
        <v>20</v>
      </c>
      <c r="D20" s="260" t="n">
        <v>20</v>
      </c>
      <c r="E20" s="261" t="n">
        <v>1274</v>
      </c>
      <c r="F20" s="261" t="n">
        <v>1028</v>
      </c>
      <c r="G20" s="261" t="n">
        <v>1053</v>
      </c>
      <c r="H20" s="262" t="n">
        <v>2385</v>
      </c>
      <c r="I20" s="262" t="n">
        <v>1984</v>
      </c>
      <c r="J20" s="262" t="n">
        <v>2131</v>
      </c>
      <c r="K20" s="263"/>
    </row>
    <row r="21" customFormat="false" ht="20.1" hidden="false" customHeight="true" outlineLevel="0" collapsed="false">
      <c r="A21" s="259" t="s">
        <v>166</v>
      </c>
      <c r="B21" s="260" t="n">
        <v>23</v>
      </c>
      <c r="C21" s="260" t="n">
        <v>23</v>
      </c>
      <c r="D21" s="260" t="n">
        <v>23</v>
      </c>
      <c r="E21" s="261" t="n">
        <v>1040</v>
      </c>
      <c r="F21" s="261" t="n">
        <v>1151</v>
      </c>
      <c r="G21" s="261" t="n">
        <v>1132</v>
      </c>
      <c r="H21" s="262" t="n">
        <v>2038</v>
      </c>
      <c r="I21" s="262" t="n">
        <v>2072</v>
      </c>
      <c r="J21" s="262" t="n">
        <v>2191</v>
      </c>
      <c r="K21" s="263"/>
    </row>
    <row r="22" customFormat="false" ht="20.1" hidden="false" customHeight="true" outlineLevel="0" collapsed="false">
      <c r="A22" s="259" t="s">
        <v>167</v>
      </c>
      <c r="B22" s="260" t="n">
        <v>18</v>
      </c>
      <c r="C22" s="260" t="n">
        <v>18</v>
      </c>
      <c r="D22" s="260" t="n">
        <v>18</v>
      </c>
      <c r="E22" s="261" t="n">
        <v>1633</v>
      </c>
      <c r="F22" s="261" t="n">
        <v>1639</v>
      </c>
      <c r="G22" s="261" t="n">
        <v>1553</v>
      </c>
      <c r="H22" s="262" t="n">
        <v>3500</v>
      </c>
      <c r="I22" s="262" t="n">
        <v>3327</v>
      </c>
      <c r="J22" s="262" t="n">
        <v>3708</v>
      </c>
      <c r="K22" s="263"/>
    </row>
    <row r="23" customFormat="false" ht="20.1" hidden="false" customHeight="true" outlineLevel="0" collapsed="false">
      <c r="A23" s="259" t="s">
        <v>168</v>
      </c>
      <c r="B23" s="260" t="n">
        <v>24</v>
      </c>
      <c r="C23" s="260" t="n">
        <v>26</v>
      </c>
      <c r="D23" s="260" t="n">
        <v>26</v>
      </c>
      <c r="E23" s="261" t="n">
        <v>1472</v>
      </c>
      <c r="F23" s="261" t="n">
        <v>1841</v>
      </c>
      <c r="G23" s="261" t="n">
        <v>1987</v>
      </c>
      <c r="H23" s="262" t="n">
        <v>2898</v>
      </c>
      <c r="I23" s="262" t="n">
        <v>4277</v>
      </c>
      <c r="J23" s="262" t="n">
        <v>4644</v>
      </c>
      <c r="K23" s="263"/>
    </row>
    <row r="24" customFormat="false" ht="20.1" hidden="false" customHeight="true" outlineLevel="0" collapsed="false">
      <c r="A24" s="259" t="s">
        <v>169</v>
      </c>
      <c r="B24" s="260" t="n">
        <v>19</v>
      </c>
      <c r="C24" s="260" t="n">
        <v>19</v>
      </c>
      <c r="D24" s="260" t="n">
        <v>19</v>
      </c>
      <c r="E24" s="261" t="n">
        <v>929</v>
      </c>
      <c r="F24" s="261" t="n">
        <v>912</v>
      </c>
      <c r="G24" s="261" t="n">
        <v>892</v>
      </c>
      <c r="H24" s="262" t="n">
        <v>1596</v>
      </c>
      <c r="I24" s="262" t="n">
        <v>1431</v>
      </c>
      <c r="J24" s="262" t="n">
        <v>1702</v>
      </c>
      <c r="K24" s="263"/>
    </row>
    <row r="25" customFormat="false" ht="20.1" hidden="false" customHeight="true" outlineLevel="0" collapsed="false">
      <c r="A25" s="259" t="s">
        <v>170</v>
      </c>
      <c r="B25" s="260" t="n">
        <v>38</v>
      </c>
      <c r="C25" s="260" t="n">
        <v>39</v>
      </c>
      <c r="D25" s="260" t="n">
        <v>38</v>
      </c>
      <c r="E25" s="260" t="n">
        <v>1738</v>
      </c>
      <c r="F25" s="261" t="n">
        <v>1796</v>
      </c>
      <c r="G25" s="261" t="n">
        <v>1774</v>
      </c>
      <c r="H25" s="262" t="n">
        <v>4155</v>
      </c>
      <c r="I25" s="262" t="n">
        <v>3793</v>
      </c>
      <c r="J25" s="262" t="n">
        <v>3968</v>
      </c>
      <c r="K25" s="263"/>
    </row>
    <row r="26" customFormat="false" ht="20.1" hidden="false" customHeight="true" outlineLevel="0" collapsed="false">
      <c r="A26" s="259" t="s">
        <v>171</v>
      </c>
      <c r="B26" s="260" t="n">
        <v>13</v>
      </c>
      <c r="C26" s="260" t="n">
        <v>9</v>
      </c>
      <c r="D26" s="260" t="n">
        <v>9</v>
      </c>
      <c r="E26" s="261" t="n">
        <v>490</v>
      </c>
      <c r="F26" s="261" t="n">
        <v>440</v>
      </c>
      <c r="G26" s="261" t="n">
        <v>441</v>
      </c>
      <c r="H26" s="262" t="n">
        <v>879</v>
      </c>
      <c r="I26" s="262" t="n">
        <v>830</v>
      </c>
      <c r="J26" s="262" t="n">
        <v>843</v>
      </c>
      <c r="K26" s="263"/>
    </row>
    <row r="27" customFormat="false" ht="20.1" hidden="false" customHeight="true" outlineLevel="0" collapsed="false">
      <c r="A27" s="259" t="s">
        <v>172</v>
      </c>
      <c r="B27" s="260" t="n">
        <v>32</v>
      </c>
      <c r="C27" s="260" t="n">
        <v>32</v>
      </c>
      <c r="D27" s="260" t="n">
        <v>32</v>
      </c>
      <c r="E27" s="261" t="n">
        <v>1282</v>
      </c>
      <c r="F27" s="261" t="n">
        <v>1420</v>
      </c>
      <c r="G27" s="261" t="n">
        <v>1264</v>
      </c>
      <c r="H27" s="262" t="n">
        <v>2482</v>
      </c>
      <c r="I27" s="262" t="n">
        <v>2560</v>
      </c>
      <c r="J27" s="262" t="n">
        <v>2744</v>
      </c>
      <c r="K27" s="263"/>
    </row>
    <row r="28" customFormat="false" ht="20.1" hidden="false" customHeight="true" outlineLevel="0" collapsed="false">
      <c r="A28" s="259" t="s">
        <v>173</v>
      </c>
      <c r="B28" s="260" t="n">
        <v>13</v>
      </c>
      <c r="C28" s="260" t="n">
        <v>13</v>
      </c>
      <c r="D28" s="260" t="n">
        <v>13</v>
      </c>
      <c r="E28" s="261" t="n">
        <v>842</v>
      </c>
      <c r="F28" s="261" t="n">
        <v>895</v>
      </c>
      <c r="G28" s="261" t="n">
        <v>913</v>
      </c>
      <c r="H28" s="262" t="n">
        <v>2515</v>
      </c>
      <c r="I28" s="262" t="n">
        <v>2396</v>
      </c>
      <c r="J28" s="262" t="n">
        <v>2783</v>
      </c>
      <c r="K28" s="263"/>
    </row>
    <row r="29" customFormat="false" ht="20.1" hidden="false" customHeight="true" outlineLevel="0" collapsed="false">
      <c r="A29" s="259" t="s">
        <v>174</v>
      </c>
      <c r="B29" s="260" t="n">
        <v>26</v>
      </c>
      <c r="C29" s="260" t="n">
        <v>24</v>
      </c>
      <c r="D29" s="260" t="n">
        <v>24</v>
      </c>
      <c r="E29" s="261" t="n">
        <v>886</v>
      </c>
      <c r="F29" s="261" t="n">
        <v>768</v>
      </c>
      <c r="G29" s="261" t="n">
        <v>799</v>
      </c>
      <c r="H29" s="262" t="n">
        <v>1730</v>
      </c>
      <c r="I29" s="262" t="n">
        <v>1352</v>
      </c>
      <c r="J29" s="262" t="n">
        <v>1672</v>
      </c>
      <c r="K29" s="263"/>
    </row>
    <row r="30" customFormat="false" ht="20.1" hidden="false" customHeight="true" outlineLevel="0" collapsed="false">
      <c r="A30" s="259"/>
      <c r="B30" s="239"/>
      <c r="C30" s="260"/>
      <c r="D30" s="260"/>
      <c r="E30" s="240"/>
      <c r="I30" s="239"/>
      <c r="K30" s="263"/>
      <c r="L30" s="262"/>
    </row>
    <row r="31" customFormat="false" ht="24.95" hidden="false" customHeight="true" outlineLevel="0" collapsed="false">
      <c r="A31" s="255" t="s">
        <v>175</v>
      </c>
      <c r="B31" s="264" t="n">
        <v>349</v>
      </c>
      <c r="C31" s="264" t="n">
        <v>339</v>
      </c>
      <c r="D31" s="264" t="n">
        <v>337</v>
      </c>
      <c r="E31" s="265" t="n">
        <v>16294</v>
      </c>
      <c r="F31" s="265" t="n">
        <v>16641</v>
      </c>
      <c r="G31" s="265" t="n">
        <v>16621</v>
      </c>
      <c r="H31" s="266" t="n">
        <v>33663</v>
      </c>
      <c r="I31" s="266" t="n">
        <v>33575</v>
      </c>
      <c r="J31" s="266" t="n">
        <v>36333</v>
      </c>
      <c r="K31" s="263"/>
      <c r="L31" s="262"/>
    </row>
    <row r="32" customFormat="false" ht="12.75" hidden="false" customHeight="false" outlineLevel="0" collapsed="false">
      <c r="B32" s="267"/>
      <c r="C32" s="267"/>
      <c r="D32" s="267"/>
      <c r="E32" s="267"/>
      <c r="F32" s="267"/>
      <c r="G32" s="267"/>
      <c r="H32" s="267"/>
      <c r="I32" s="267"/>
      <c r="J32" s="267"/>
      <c r="K32" s="268"/>
      <c r="L32" s="262"/>
      <c r="Q32" s="263"/>
    </row>
    <row r="33" customFormat="false" ht="12.75" hidden="false" customHeight="false" outlineLevel="0" collapsed="false">
      <c r="C33" s="269"/>
      <c r="D33" s="260"/>
      <c r="E33" s="268"/>
      <c r="F33" s="270"/>
      <c r="G33" s="270"/>
      <c r="H33" s="268"/>
      <c r="J33" s="262"/>
      <c r="L33" s="262"/>
    </row>
    <row r="34" customFormat="false" ht="12.75" hidden="false" customHeight="false" outlineLevel="0" collapsed="false">
      <c r="B34" s="267"/>
      <c r="C34" s="267"/>
      <c r="E34" s="268"/>
      <c r="F34" s="270"/>
      <c r="G34" s="263"/>
      <c r="H34" s="268"/>
      <c r="I34" s="271"/>
      <c r="J34" s="245"/>
      <c r="K34" s="268"/>
      <c r="L34" s="239"/>
    </row>
    <row r="35" customFormat="false" ht="12.75" hidden="false" customHeight="false" outlineLevel="0" collapsed="false">
      <c r="E35" s="268"/>
      <c r="F35" s="270"/>
      <c r="G35" s="263"/>
      <c r="H35" s="268"/>
      <c r="I35" s="271"/>
      <c r="J35" s="268"/>
      <c r="K35" s="268"/>
      <c r="L35" s="239"/>
    </row>
    <row r="36" customFormat="false" ht="12.75" hidden="false" customHeight="false" outlineLevel="0" collapsed="false">
      <c r="D36" s="268"/>
      <c r="E36" s="268"/>
      <c r="F36" s="270"/>
      <c r="G36" s="263"/>
      <c r="H36" s="268"/>
      <c r="I36" s="271"/>
      <c r="J36" s="268"/>
      <c r="K36" s="268"/>
      <c r="L36" s="262"/>
    </row>
    <row r="37" customFormat="false" ht="12.75" hidden="false" customHeight="false" outlineLevel="0" collapsed="false">
      <c r="E37" s="268"/>
      <c r="F37" s="267"/>
      <c r="G37" s="263"/>
      <c r="L37" s="262"/>
    </row>
    <row r="38" customFormat="false" ht="12.75" hidden="false" customHeight="false" outlineLevel="0" collapsed="false">
      <c r="F38" s="267"/>
      <c r="G38" s="267"/>
      <c r="L38" s="262"/>
    </row>
    <row r="39" customFormat="false" ht="12.75" hidden="false" customHeight="false" outlineLevel="0" collapsed="false">
      <c r="F39" s="267"/>
      <c r="G39" s="267"/>
      <c r="L39" s="262"/>
    </row>
    <row r="40" customFormat="false" ht="12.75" hidden="false" customHeight="false" outlineLevel="0" collapsed="false">
      <c r="F40" s="267"/>
      <c r="G40" s="267"/>
      <c r="L40" s="262"/>
    </row>
    <row r="41" customFormat="false" ht="12.75" hidden="false" customHeight="false" outlineLevel="0" collapsed="false">
      <c r="F41" s="267"/>
      <c r="G41" s="267"/>
      <c r="L41" s="262"/>
    </row>
    <row r="42" customFormat="false" ht="12.75" hidden="false" customHeight="false" outlineLevel="0" collapsed="false">
      <c r="F42" s="267"/>
      <c r="G42" s="267"/>
      <c r="L42" s="262"/>
    </row>
    <row r="43" customFormat="false" ht="12.75" hidden="false" customHeight="false" outlineLevel="0" collapsed="false">
      <c r="F43" s="267"/>
      <c r="G43" s="267"/>
      <c r="L43" s="260"/>
    </row>
    <row r="44" customFormat="false" ht="12.75" hidden="false" customHeight="false" outlineLevel="0" collapsed="false">
      <c r="L44" s="262"/>
    </row>
    <row r="45" customFormat="false" ht="12.75" hidden="false" customHeight="false" outlineLevel="0" collapsed="false">
      <c r="L45" s="262"/>
    </row>
    <row r="46" customFormat="false" ht="12.75" hidden="false" customHeight="false" outlineLevel="0" collapsed="false">
      <c r="L46" s="262"/>
    </row>
    <row r="47" customFormat="false" ht="12.75" hidden="false" customHeight="false" outlineLevel="0" collapsed="false">
      <c r="L47" s="262"/>
    </row>
    <row r="48" customFormat="false" ht="12.75" hidden="false" customHeight="false" outlineLevel="0" collapsed="false">
      <c r="L48" s="262"/>
    </row>
    <row r="49" customFormat="false" ht="12.75" hidden="false" customHeight="false" outlineLevel="0" collapsed="false">
      <c r="L49" s="262"/>
    </row>
    <row r="50" customFormat="false" ht="12.75" hidden="false" customHeight="false" outlineLevel="0" collapsed="false">
      <c r="L50" s="239"/>
    </row>
    <row r="51" customFormat="false" ht="12.75" hidden="false" customHeight="false" outlineLevel="0" collapsed="false">
      <c r="L51" s="262"/>
    </row>
    <row r="52" customFormat="false" ht="12.75" hidden="false" customHeight="false" outlineLevel="0" collapsed="false">
      <c r="L52" s="263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:F10"/>
    </sheetView>
  </sheetViews>
  <sheetFormatPr defaultColWidth="10.28125" defaultRowHeight="11.25" zeroHeight="false" outlineLevelRow="0" outlineLevelCol="0"/>
  <cols>
    <col collapsed="false" customWidth="true" hidden="false" outlineLevel="0" max="1" min="1" style="122" width="19.14"/>
    <col collapsed="false" customWidth="true" hidden="false" outlineLevel="0" max="10" min="2" style="122" width="7.99"/>
    <col collapsed="false" customWidth="false" hidden="false" outlineLevel="0" max="257" min="11" style="122" width="10.28"/>
  </cols>
  <sheetData>
    <row r="1" s="89" customFormat="true" ht="14.1" hidden="false" customHeight="true" outlineLevel="0" collapsed="false">
      <c r="A1" s="241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89" customFormat="true" ht="14.1" hidden="false" customHeight="true" outlineLevel="0" collapsed="false">
      <c r="A2" s="224" t="s">
        <v>176</v>
      </c>
      <c r="B2" s="224"/>
      <c r="C2" s="224"/>
      <c r="D2" s="224"/>
      <c r="E2" s="224"/>
      <c r="F2" s="224"/>
      <c r="G2" s="224"/>
      <c r="H2" s="224"/>
      <c r="I2" s="224"/>
      <c r="J2" s="93"/>
      <c r="K2" s="93"/>
    </row>
    <row r="3" s="89" customFormat="true" ht="12.75" hidden="false" customHeight="false" outlineLevel="0" collapsed="false">
      <c r="A3" s="92" t="s">
        <v>79</v>
      </c>
      <c r="B3" s="93"/>
      <c r="C3" s="93"/>
      <c r="D3" s="140"/>
      <c r="E3" s="93"/>
      <c r="F3" s="93"/>
      <c r="G3" s="93"/>
      <c r="H3" s="93"/>
      <c r="I3" s="93"/>
      <c r="J3" s="93"/>
      <c r="K3" s="93"/>
    </row>
    <row r="4" s="89" customFormat="true" ht="10.15" hidden="false" customHeight="true" outlineLevel="0" collapsed="false">
      <c r="A4" s="94"/>
      <c r="B4" s="95"/>
      <c r="C4" s="95"/>
      <c r="D4" s="94"/>
      <c r="E4" s="95"/>
      <c r="F4" s="95"/>
      <c r="G4" s="95"/>
      <c r="H4" s="95"/>
      <c r="I4" s="95"/>
      <c r="J4" s="95"/>
      <c r="K4" s="95"/>
    </row>
    <row r="5" s="238" customFormat="true" ht="11.1" hidden="false" customHeight="true" outlineLevel="0" collapsed="false">
      <c r="A5" s="242" t="s">
        <v>150</v>
      </c>
      <c r="B5" s="243" t="s">
        <v>119</v>
      </c>
      <c r="C5" s="243"/>
      <c r="D5" s="243"/>
      <c r="E5" s="243" t="s">
        <v>137</v>
      </c>
      <c r="F5" s="243"/>
      <c r="G5" s="243"/>
      <c r="H5" s="244" t="s">
        <v>177</v>
      </c>
      <c r="I5" s="244"/>
      <c r="J5" s="244"/>
      <c r="K5" s="245"/>
    </row>
    <row r="6" s="238" customFormat="true" ht="11.1" hidden="false" customHeight="true" outlineLevel="0" collapsed="false">
      <c r="A6" s="242"/>
      <c r="B6" s="246" t="s">
        <v>153</v>
      </c>
      <c r="C6" s="246" t="s">
        <v>154</v>
      </c>
      <c r="D6" s="246" t="s">
        <v>153</v>
      </c>
      <c r="E6" s="246" t="s">
        <v>153</v>
      </c>
      <c r="F6" s="246" t="s">
        <v>154</v>
      </c>
      <c r="G6" s="246" t="s">
        <v>153</v>
      </c>
      <c r="H6" s="246" t="s">
        <v>153</v>
      </c>
      <c r="I6" s="246" t="s">
        <v>154</v>
      </c>
      <c r="J6" s="247" t="s">
        <v>153</v>
      </c>
      <c r="K6" s="245"/>
    </row>
    <row r="7" s="238" customFormat="true" ht="11.1" hidden="false" customHeight="true" outlineLevel="0" collapsed="false">
      <c r="A7" s="242"/>
      <c r="B7" s="248" t="n">
        <v>2006</v>
      </c>
      <c r="C7" s="249" t="n">
        <v>2007</v>
      </c>
      <c r="D7" s="249"/>
      <c r="E7" s="248" t="n">
        <v>2006</v>
      </c>
      <c r="F7" s="249" t="n">
        <v>2007</v>
      </c>
      <c r="G7" s="249"/>
      <c r="H7" s="248" t="n">
        <v>2006</v>
      </c>
      <c r="I7" s="248" t="n">
        <v>2007</v>
      </c>
      <c r="J7" s="248"/>
      <c r="K7" s="245"/>
    </row>
    <row r="8" s="238" customFormat="true" ht="11.1" hidden="false" customHeight="true" outlineLevel="0" collapsed="false">
      <c r="A8" s="242"/>
      <c r="B8" s="243" t="s">
        <v>178</v>
      </c>
      <c r="C8" s="243"/>
      <c r="D8" s="243"/>
      <c r="E8" s="244" t="s">
        <v>140</v>
      </c>
      <c r="F8" s="244"/>
      <c r="G8" s="244"/>
      <c r="H8" s="244"/>
      <c r="I8" s="244"/>
      <c r="J8" s="244"/>
      <c r="K8" s="245"/>
    </row>
    <row r="9" s="238" customFormat="true" ht="24.95" hidden="false" customHeight="true" outlineLevel="0" collapsed="false">
      <c r="A9" s="255" t="s">
        <v>155</v>
      </c>
      <c r="B9" s="256"/>
      <c r="C9" s="257"/>
      <c r="D9" s="258"/>
      <c r="E9" s="181"/>
      <c r="F9" s="181"/>
      <c r="G9" s="181"/>
      <c r="H9" s="181"/>
      <c r="I9" s="181"/>
      <c r="J9" s="181"/>
      <c r="K9" s="239"/>
    </row>
    <row r="10" s="238" customFormat="true" ht="20.1" hidden="false" customHeight="true" outlineLevel="0" collapsed="false">
      <c r="A10" s="259" t="s">
        <v>156</v>
      </c>
      <c r="B10" s="272" t="n">
        <v>44</v>
      </c>
      <c r="C10" s="272" t="n">
        <v>33</v>
      </c>
      <c r="D10" s="272" t="n">
        <v>37</v>
      </c>
      <c r="E10" s="273" t="n">
        <v>1922</v>
      </c>
      <c r="F10" s="273" t="n">
        <v>2590</v>
      </c>
      <c r="G10" s="273" t="n">
        <v>2741</v>
      </c>
      <c r="H10" s="273" t="n">
        <v>1924</v>
      </c>
      <c r="I10" s="273" t="n">
        <v>2598</v>
      </c>
      <c r="J10" s="273" t="n">
        <v>2741</v>
      </c>
      <c r="K10" s="263"/>
    </row>
    <row r="11" s="238" customFormat="true" ht="20.1" hidden="false" customHeight="true" outlineLevel="0" collapsed="false">
      <c r="A11" s="259" t="s">
        <v>157</v>
      </c>
      <c r="B11" s="272" t="n">
        <v>79</v>
      </c>
      <c r="C11" s="272" t="n">
        <v>50</v>
      </c>
      <c r="D11" s="272" t="n">
        <v>49</v>
      </c>
      <c r="E11" s="273" t="n">
        <v>6245</v>
      </c>
      <c r="F11" s="273" t="n">
        <v>4183</v>
      </c>
      <c r="G11" s="273" t="n">
        <v>5622</v>
      </c>
      <c r="H11" s="273" t="n">
        <v>6247</v>
      </c>
      <c r="I11" s="273" t="n">
        <v>4219</v>
      </c>
      <c r="J11" s="273" t="n">
        <v>5694</v>
      </c>
      <c r="K11" s="263"/>
    </row>
    <row r="12" s="238" customFormat="true" ht="20.1" hidden="false" customHeight="true" outlineLevel="0" collapsed="false">
      <c r="A12" s="259" t="s">
        <v>158</v>
      </c>
      <c r="B12" s="272" t="n">
        <v>44</v>
      </c>
      <c r="C12" s="272" t="n">
        <v>58</v>
      </c>
      <c r="D12" s="272" t="n">
        <v>59</v>
      </c>
      <c r="E12" s="273" t="n">
        <v>2197</v>
      </c>
      <c r="F12" s="273" t="n">
        <v>2610</v>
      </c>
      <c r="G12" s="273" t="n">
        <v>3280</v>
      </c>
      <c r="H12" s="273" t="n">
        <v>2213</v>
      </c>
      <c r="I12" s="273" t="n">
        <v>2610</v>
      </c>
      <c r="J12" s="273" t="n">
        <v>3280</v>
      </c>
      <c r="K12" s="263"/>
    </row>
    <row r="13" s="238" customFormat="true" ht="20.1" hidden="false" customHeight="true" outlineLevel="0" collapsed="false">
      <c r="A13" s="259" t="s">
        <v>159</v>
      </c>
      <c r="B13" s="272" t="n">
        <v>57</v>
      </c>
      <c r="C13" s="272" t="n">
        <v>47</v>
      </c>
      <c r="D13" s="272" t="n">
        <v>48</v>
      </c>
      <c r="E13" s="273" t="n">
        <v>4223</v>
      </c>
      <c r="F13" s="273" t="n">
        <v>3087</v>
      </c>
      <c r="G13" s="273" t="n">
        <v>3801</v>
      </c>
      <c r="H13" s="273" t="n">
        <v>4257</v>
      </c>
      <c r="I13" s="273" t="n">
        <v>3098</v>
      </c>
      <c r="J13" s="273" t="n">
        <v>3803</v>
      </c>
      <c r="K13" s="263"/>
    </row>
    <row r="14" s="238" customFormat="true" ht="20.1" hidden="false" customHeight="true" outlineLevel="0" collapsed="false">
      <c r="A14" s="259"/>
      <c r="B14" s="272"/>
      <c r="E14" s="274"/>
      <c r="H14" s="273"/>
      <c r="K14" s="263"/>
    </row>
    <row r="15" s="238" customFormat="true" ht="24.95" hidden="false" customHeight="true" outlineLevel="0" collapsed="false">
      <c r="A15" s="255" t="s">
        <v>160</v>
      </c>
      <c r="B15" s="272"/>
      <c r="E15" s="274"/>
      <c r="H15" s="273"/>
      <c r="K15" s="263"/>
    </row>
    <row r="16" s="238" customFormat="true" ht="20.1" hidden="false" customHeight="true" outlineLevel="0" collapsed="false">
      <c r="A16" s="259" t="s">
        <v>161</v>
      </c>
      <c r="B16" s="272" t="n">
        <v>56</v>
      </c>
      <c r="C16" s="272" t="n">
        <v>56</v>
      </c>
      <c r="D16" s="272" t="n">
        <v>66</v>
      </c>
      <c r="E16" s="273" t="n">
        <v>3985</v>
      </c>
      <c r="F16" s="273" t="n">
        <v>3483</v>
      </c>
      <c r="G16" s="273" t="n">
        <v>4661</v>
      </c>
      <c r="H16" s="273" t="n">
        <v>4098</v>
      </c>
      <c r="I16" s="273" t="n">
        <v>3553</v>
      </c>
      <c r="J16" s="273" t="n">
        <v>4764</v>
      </c>
      <c r="K16" s="263"/>
    </row>
    <row r="17" s="238" customFormat="true" ht="20.1" hidden="false" customHeight="true" outlineLevel="0" collapsed="false">
      <c r="A17" s="259" t="s">
        <v>162</v>
      </c>
      <c r="B17" s="272" t="n">
        <v>100</v>
      </c>
      <c r="C17" s="272" t="n">
        <v>111</v>
      </c>
      <c r="D17" s="272" t="n">
        <v>112</v>
      </c>
      <c r="E17" s="273" t="n">
        <v>6330</v>
      </c>
      <c r="F17" s="273" t="n">
        <v>7438</v>
      </c>
      <c r="G17" s="273" t="n">
        <v>11125</v>
      </c>
      <c r="H17" s="273" t="n">
        <v>6402</v>
      </c>
      <c r="I17" s="273" t="n">
        <v>7502</v>
      </c>
      <c r="J17" s="273" t="n">
        <v>11178</v>
      </c>
      <c r="K17" s="263"/>
    </row>
    <row r="18" s="238" customFormat="true" ht="20.1" hidden="false" customHeight="true" outlineLevel="0" collapsed="false">
      <c r="A18" s="259" t="s">
        <v>163</v>
      </c>
      <c r="B18" s="272" t="n">
        <v>63</v>
      </c>
      <c r="C18" s="272" t="n">
        <v>67</v>
      </c>
      <c r="D18" s="272" t="n">
        <v>66</v>
      </c>
      <c r="E18" s="273" t="n">
        <v>7551</v>
      </c>
      <c r="F18" s="273" t="n">
        <v>6581</v>
      </c>
      <c r="G18" s="273" t="n">
        <v>8315</v>
      </c>
      <c r="H18" s="273" t="n">
        <v>7551</v>
      </c>
      <c r="I18" s="273" t="n">
        <v>6597</v>
      </c>
      <c r="J18" s="273" t="n">
        <v>8326</v>
      </c>
      <c r="K18" s="263"/>
    </row>
    <row r="19" s="238" customFormat="true" ht="20.1" hidden="false" customHeight="true" outlineLevel="0" collapsed="false">
      <c r="A19" s="259" t="s">
        <v>164</v>
      </c>
      <c r="B19" s="272" t="n">
        <v>57</v>
      </c>
      <c r="C19" s="272" t="n">
        <v>65</v>
      </c>
      <c r="D19" s="272" t="n">
        <v>69</v>
      </c>
      <c r="E19" s="273" t="n">
        <v>4847</v>
      </c>
      <c r="F19" s="273" t="n">
        <v>3545</v>
      </c>
      <c r="G19" s="273" t="n">
        <v>4213</v>
      </c>
      <c r="H19" s="273" t="n">
        <v>4869</v>
      </c>
      <c r="I19" s="273" t="n">
        <v>3545</v>
      </c>
      <c r="J19" s="273" t="n">
        <v>4213</v>
      </c>
      <c r="K19" s="263"/>
    </row>
    <row r="20" s="238" customFormat="true" ht="20.1" hidden="false" customHeight="true" outlineLevel="0" collapsed="false">
      <c r="A20" s="259" t="s">
        <v>165</v>
      </c>
      <c r="B20" s="272" t="n">
        <v>135</v>
      </c>
      <c r="C20" s="272" t="n">
        <v>105</v>
      </c>
      <c r="D20" s="272" t="n">
        <v>108</v>
      </c>
      <c r="E20" s="273" t="n">
        <v>6979</v>
      </c>
      <c r="F20" s="273" t="n">
        <v>5151</v>
      </c>
      <c r="G20" s="273" t="n">
        <v>6435</v>
      </c>
      <c r="H20" s="273" t="n">
        <v>7168</v>
      </c>
      <c r="I20" s="273" t="n">
        <v>5334</v>
      </c>
      <c r="J20" s="273" t="n">
        <v>6608</v>
      </c>
      <c r="K20" s="263"/>
    </row>
    <row r="21" s="238" customFormat="true" ht="20.1" hidden="false" customHeight="true" outlineLevel="0" collapsed="false">
      <c r="A21" s="259" t="s">
        <v>166</v>
      </c>
      <c r="B21" s="272" t="n">
        <v>124</v>
      </c>
      <c r="C21" s="272" t="n">
        <v>142</v>
      </c>
      <c r="D21" s="272" t="n">
        <v>135</v>
      </c>
      <c r="E21" s="273" t="n">
        <v>8324</v>
      </c>
      <c r="F21" s="273" t="n">
        <v>6113</v>
      </c>
      <c r="G21" s="273" t="n">
        <v>8481</v>
      </c>
      <c r="H21" s="273" t="n">
        <v>8333</v>
      </c>
      <c r="I21" s="273" t="n">
        <v>6133</v>
      </c>
      <c r="J21" s="273" t="n">
        <v>8487</v>
      </c>
      <c r="K21" s="263"/>
    </row>
    <row r="22" s="238" customFormat="true" ht="20.1" hidden="false" customHeight="true" outlineLevel="0" collapsed="false">
      <c r="A22" s="259" t="s">
        <v>167</v>
      </c>
      <c r="B22" s="272" t="n">
        <v>174</v>
      </c>
      <c r="C22" s="272" t="n">
        <v>175</v>
      </c>
      <c r="D22" s="272" t="n">
        <v>180</v>
      </c>
      <c r="E22" s="273" t="n">
        <v>8270</v>
      </c>
      <c r="F22" s="273" t="n">
        <v>9713</v>
      </c>
      <c r="G22" s="273" t="n">
        <v>10037</v>
      </c>
      <c r="H22" s="273" t="n">
        <v>9370</v>
      </c>
      <c r="I22" s="273" t="n">
        <v>11808</v>
      </c>
      <c r="J22" s="273" t="n">
        <v>12201</v>
      </c>
      <c r="K22" s="263"/>
    </row>
    <row r="23" s="238" customFormat="true" ht="20.1" hidden="false" customHeight="true" outlineLevel="0" collapsed="false">
      <c r="A23" s="259" t="s">
        <v>168</v>
      </c>
      <c r="B23" s="272" t="n">
        <v>159</v>
      </c>
      <c r="C23" s="272" t="n">
        <v>169</v>
      </c>
      <c r="D23" s="272" t="n">
        <v>187</v>
      </c>
      <c r="E23" s="273" t="n">
        <v>8770</v>
      </c>
      <c r="F23" s="273" t="n">
        <v>20101</v>
      </c>
      <c r="G23" s="273" t="n">
        <v>19464</v>
      </c>
      <c r="H23" s="273" t="n">
        <v>8772</v>
      </c>
      <c r="I23" s="273" t="n">
        <v>20126</v>
      </c>
      <c r="J23" s="273" t="n">
        <v>19468</v>
      </c>
      <c r="K23" s="263"/>
    </row>
    <row r="24" s="238" customFormat="true" ht="20.1" hidden="false" customHeight="true" outlineLevel="0" collapsed="false">
      <c r="A24" s="259" t="s">
        <v>169</v>
      </c>
      <c r="B24" s="272" t="n">
        <v>99</v>
      </c>
      <c r="C24" s="272" t="n">
        <v>75</v>
      </c>
      <c r="D24" s="272" t="n">
        <v>91</v>
      </c>
      <c r="E24" s="273" t="n">
        <v>9020</v>
      </c>
      <c r="F24" s="273" t="n">
        <v>5080</v>
      </c>
      <c r="G24" s="273" t="n">
        <v>7438</v>
      </c>
      <c r="H24" s="273" t="n">
        <v>9074</v>
      </c>
      <c r="I24" s="273" t="n">
        <v>5118</v>
      </c>
      <c r="J24" s="273" t="n">
        <v>7477</v>
      </c>
      <c r="K24" s="263"/>
    </row>
    <row r="25" s="238" customFormat="true" ht="20.1" hidden="false" customHeight="true" outlineLevel="0" collapsed="false">
      <c r="A25" s="259" t="s">
        <v>170</v>
      </c>
      <c r="B25" s="272" t="n">
        <v>183</v>
      </c>
      <c r="C25" s="272" t="n">
        <v>177</v>
      </c>
      <c r="D25" s="272" t="n">
        <v>184</v>
      </c>
      <c r="E25" s="273" t="n">
        <v>23296</v>
      </c>
      <c r="F25" s="273" t="n">
        <v>18432</v>
      </c>
      <c r="G25" s="273" t="n">
        <v>19784</v>
      </c>
      <c r="H25" s="273" t="n">
        <v>23397</v>
      </c>
      <c r="I25" s="273" t="n">
        <v>18538</v>
      </c>
      <c r="J25" s="273" t="n">
        <v>19935</v>
      </c>
      <c r="K25" s="263"/>
    </row>
    <row r="26" s="238" customFormat="true" ht="20.1" hidden="false" customHeight="true" outlineLevel="0" collapsed="false">
      <c r="A26" s="259" t="s">
        <v>171</v>
      </c>
      <c r="B26" s="272" t="n">
        <v>54</v>
      </c>
      <c r="C26" s="272" t="n">
        <v>48</v>
      </c>
      <c r="D26" s="272" t="n">
        <v>50</v>
      </c>
      <c r="E26" s="273" t="n">
        <v>3657</v>
      </c>
      <c r="F26" s="273" t="n">
        <v>3194</v>
      </c>
      <c r="G26" s="273" t="n">
        <v>2961</v>
      </c>
      <c r="H26" s="273" t="n">
        <v>3829</v>
      </c>
      <c r="I26" s="273" t="n">
        <v>3212</v>
      </c>
      <c r="J26" s="273" t="n">
        <v>2998</v>
      </c>
      <c r="K26" s="263"/>
    </row>
    <row r="27" s="238" customFormat="true" ht="20.1" hidden="false" customHeight="true" outlineLevel="0" collapsed="false">
      <c r="A27" s="259" t="s">
        <v>172</v>
      </c>
      <c r="B27" s="272" t="n">
        <v>146</v>
      </c>
      <c r="C27" s="272" t="n">
        <v>137</v>
      </c>
      <c r="D27" s="272" t="n">
        <v>146</v>
      </c>
      <c r="E27" s="273" t="n">
        <v>9751</v>
      </c>
      <c r="F27" s="273" t="n">
        <v>11619</v>
      </c>
      <c r="G27" s="273" t="n">
        <v>16602</v>
      </c>
      <c r="H27" s="273" t="n">
        <v>10341</v>
      </c>
      <c r="I27" s="273" t="n">
        <v>12191</v>
      </c>
      <c r="J27" s="273" t="n">
        <v>17031</v>
      </c>
      <c r="K27" s="263"/>
    </row>
    <row r="28" s="238" customFormat="true" ht="20.1" hidden="false" customHeight="true" outlineLevel="0" collapsed="false">
      <c r="A28" s="259" t="s">
        <v>173</v>
      </c>
      <c r="B28" s="272" t="n">
        <v>101</v>
      </c>
      <c r="C28" s="272" t="n">
        <v>111</v>
      </c>
      <c r="D28" s="272" t="n">
        <v>112</v>
      </c>
      <c r="E28" s="273" t="n">
        <v>9416</v>
      </c>
      <c r="F28" s="273" t="n">
        <v>12563</v>
      </c>
      <c r="G28" s="273" t="n">
        <v>11623</v>
      </c>
      <c r="H28" s="273" t="n">
        <v>9416</v>
      </c>
      <c r="I28" s="273" t="n">
        <v>12650</v>
      </c>
      <c r="J28" s="273" t="n">
        <v>11661</v>
      </c>
      <c r="K28" s="263"/>
    </row>
    <row r="29" s="238" customFormat="true" ht="20.1" hidden="false" customHeight="true" outlineLevel="0" collapsed="false">
      <c r="A29" s="259" t="s">
        <v>174</v>
      </c>
      <c r="B29" s="272" t="n">
        <v>100</v>
      </c>
      <c r="C29" s="272" t="n">
        <v>80</v>
      </c>
      <c r="D29" s="272" t="n">
        <v>91</v>
      </c>
      <c r="E29" s="273" t="n">
        <v>5373</v>
      </c>
      <c r="F29" s="273" t="n">
        <v>5082</v>
      </c>
      <c r="G29" s="273" t="n">
        <v>7115</v>
      </c>
      <c r="H29" s="273" t="n">
        <v>5374</v>
      </c>
      <c r="I29" s="273" t="n">
        <v>5090</v>
      </c>
      <c r="J29" s="273" t="n">
        <v>7123</v>
      </c>
      <c r="K29" s="263"/>
    </row>
    <row r="30" s="238" customFormat="true" ht="20.1" hidden="false" customHeight="true" outlineLevel="0" collapsed="false">
      <c r="A30" s="259"/>
      <c r="B30" s="260"/>
      <c r="C30" s="260"/>
      <c r="D30" s="260"/>
      <c r="E30" s="260"/>
      <c r="H30" s="260"/>
      <c r="K30" s="263"/>
    </row>
    <row r="31" s="238" customFormat="true" ht="24.95" hidden="false" customHeight="true" outlineLevel="0" collapsed="false">
      <c r="A31" s="255" t="s">
        <v>175</v>
      </c>
      <c r="B31" s="275" t="n">
        <v>1778</v>
      </c>
      <c r="C31" s="275" t="n">
        <v>1702</v>
      </c>
      <c r="D31" s="275" t="n">
        <v>1792</v>
      </c>
      <c r="E31" s="276" t="n">
        <v>130150</v>
      </c>
      <c r="F31" s="276" t="n">
        <v>130560</v>
      </c>
      <c r="G31" s="276" t="n">
        <v>153697</v>
      </c>
      <c r="H31" s="276" t="n">
        <v>132632</v>
      </c>
      <c r="I31" s="276" t="n">
        <v>133917</v>
      </c>
      <c r="J31" s="276" t="n">
        <v>156989</v>
      </c>
      <c r="K31" s="263"/>
    </row>
    <row r="32" customFormat="false" ht="11.25" hidden="false" customHeight="false" outlineLevel="0" collapsed="false">
      <c r="B32" s="277"/>
      <c r="C32" s="277"/>
      <c r="D32" s="277"/>
      <c r="E32" s="277"/>
      <c r="F32" s="277"/>
      <c r="G32" s="277"/>
      <c r="H32" s="277"/>
      <c r="I32" s="277"/>
      <c r="J32" s="277"/>
    </row>
    <row r="33" customFormat="false" ht="12.75" hidden="false" customHeight="false" outlineLevel="0" collapsed="false">
      <c r="G33" s="238"/>
      <c r="J33" s="278"/>
    </row>
    <row r="34" customFormat="false" ht="12.75" hidden="false" customHeight="false" outlineLevel="0" collapsed="false">
      <c r="J34" s="238"/>
    </row>
    <row r="35" customFormat="false" ht="12.75" hidden="false" customHeight="false" outlineLevel="0" collapsed="false">
      <c r="J35" s="238"/>
    </row>
    <row r="36" customFormat="false" ht="11.25" hidden="false" customHeight="false" outlineLevel="0" collapsed="false">
      <c r="J36" s="278"/>
    </row>
    <row r="37" customFormat="false" ht="11.25" hidden="false" customHeight="false" outlineLevel="0" collapsed="false">
      <c r="J37" s="278"/>
    </row>
    <row r="38" customFormat="false" ht="11.25" hidden="false" customHeight="false" outlineLevel="0" collapsed="false">
      <c r="J38" s="278"/>
    </row>
    <row r="39" customFormat="false" ht="11.25" hidden="false" customHeight="false" outlineLevel="0" collapsed="false">
      <c r="J39" s="278"/>
    </row>
    <row r="40" customFormat="false" ht="11.25" hidden="false" customHeight="false" outlineLevel="0" collapsed="false">
      <c r="J40" s="278"/>
    </row>
    <row r="41" customFormat="false" ht="11.25" hidden="false" customHeight="false" outlineLevel="0" collapsed="false">
      <c r="J41" s="278"/>
    </row>
    <row r="42" customFormat="false" ht="11.25" hidden="false" customHeight="false" outlineLevel="0" collapsed="false">
      <c r="J42" s="278"/>
    </row>
    <row r="43" customFormat="false" ht="11.25" hidden="false" customHeight="false" outlineLevel="0" collapsed="false">
      <c r="J43" s="278"/>
    </row>
    <row r="44" customFormat="false" ht="11.25" hidden="false" customHeight="false" outlineLevel="0" collapsed="false">
      <c r="J44" s="278"/>
    </row>
    <row r="45" customFormat="false" ht="11.25" hidden="false" customHeight="false" outlineLevel="0" collapsed="false">
      <c r="J45" s="278"/>
    </row>
    <row r="46" customFormat="false" ht="11.25" hidden="false" customHeight="false" outlineLevel="0" collapsed="false">
      <c r="J46" s="278"/>
    </row>
    <row r="47" customFormat="false" ht="11.25" hidden="false" customHeight="false" outlineLevel="0" collapsed="false">
      <c r="J47" s="278"/>
    </row>
    <row r="48" customFormat="false" ht="11.25" hidden="false" customHeight="false" outlineLevel="0" collapsed="false">
      <c r="J48" s="278"/>
    </row>
    <row r="49" customFormat="false" ht="11.25" hidden="false" customHeight="false" outlineLevel="0" collapsed="false">
      <c r="J49" s="278"/>
    </row>
    <row r="50" customFormat="false" ht="12.75" hidden="false" customHeight="false" outlineLevel="0" collapsed="false">
      <c r="J50" s="238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7" activeCellId="0" sqref="F7:F10"/>
    </sheetView>
  </sheetViews>
  <sheetFormatPr defaultColWidth="10.28125" defaultRowHeight="12.75" zeroHeight="false" outlineLevelRow="0" outlineLevelCol="0"/>
  <cols>
    <col collapsed="false" customWidth="true" hidden="false" outlineLevel="0" max="1" min="1" style="279" width="17.56"/>
    <col collapsed="false" customWidth="true" hidden="false" outlineLevel="0" max="4" min="2" style="134" width="11.7"/>
    <col collapsed="false" customWidth="true" hidden="false" outlineLevel="0" max="7" min="5" style="134" width="12.7"/>
    <col collapsed="false" customWidth="true" hidden="false" outlineLevel="0" max="11" min="8" style="122" width="16.28"/>
    <col collapsed="false" customWidth="true" hidden="false" outlineLevel="0" max="12" min="12" style="134" width="21.7"/>
    <col collapsed="false" customWidth="false" hidden="false" outlineLevel="0" max="257" min="13" style="280" width="10.28"/>
  </cols>
  <sheetData>
    <row r="1" customFormat="false" ht="14.1" hidden="false" customHeight="true" outlineLevel="0" collapsed="false">
      <c r="B1" s="186"/>
      <c r="C1" s="186"/>
      <c r="D1" s="86"/>
      <c r="E1" s="187" t="s">
        <v>112</v>
      </c>
      <c r="F1" s="187"/>
      <c r="G1" s="187"/>
      <c r="H1" s="188" t="s">
        <v>113</v>
      </c>
      <c r="I1" s="188"/>
      <c r="J1" s="186"/>
      <c r="K1" s="223"/>
      <c r="L1" s="189"/>
    </row>
    <row r="2" s="89" customFormat="true" ht="14.1" hidden="false" customHeight="true" outlineLevel="0" collapsed="false">
      <c r="A2" s="281"/>
      <c r="B2" s="93"/>
      <c r="C2" s="93"/>
      <c r="D2" s="140"/>
      <c r="E2" s="141" t="s">
        <v>179</v>
      </c>
      <c r="F2" s="141"/>
      <c r="G2" s="141"/>
      <c r="H2" s="224" t="s">
        <v>180</v>
      </c>
      <c r="I2" s="224"/>
      <c r="J2" s="224"/>
      <c r="K2" s="93"/>
    </row>
    <row r="3" s="89" customFormat="true" ht="12.75" hidden="false" customHeight="false" outlineLevel="0" collapsed="false">
      <c r="A3" s="92"/>
      <c r="B3" s="93"/>
      <c r="C3" s="93"/>
      <c r="D3" s="140"/>
      <c r="E3" s="93"/>
      <c r="F3" s="93"/>
      <c r="G3" s="143" t="s">
        <v>116</v>
      </c>
      <c r="H3" s="144" t="s">
        <v>117</v>
      </c>
      <c r="I3" s="93"/>
      <c r="J3" s="93"/>
      <c r="K3" s="93"/>
    </row>
    <row r="4" s="89" customFormat="true" ht="10.15" hidden="false" customHeight="true" outlineLevel="0" collapsed="false">
      <c r="A4" s="94"/>
      <c r="B4" s="95"/>
      <c r="C4" s="95"/>
      <c r="D4" s="94"/>
      <c r="E4" s="95"/>
      <c r="F4" s="95"/>
      <c r="G4" s="95"/>
      <c r="H4" s="95"/>
      <c r="I4" s="95"/>
      <c r="J4" s="95"/>
      <c r="K4" s="95"/>
    </row>
    <row r="5" customFormat="false" ht="11.1" hidden="false" customHeight="true" outlineLevel="0" collapsed="false">
      <c r="A5" s="282" t="s">
        <v>181</v>
      </c>
      <c r="B5" s="146" t="s">
        <v>182</v>
      </c>
      <c r="C5" s="146"/>
      <c r="D5" s="146"/>
      <c r="E5" s="146"/>
      <c r="F5" s="146"/>
      <c r="G5" s="146"/>
      <c r="H5" s="225" t="s">
        <v>182</v>
      </c>
      <c r="I5" s="225"/>
      <c r="J5" s="225"/>
      <c r="K5" s="225"/>
      <c r="L5" s="148" t="s">
        <v>181</v>
      </c>
    </row>
    <row r="6" customFormat="false" ht="11.1" hidden="false" customHeight="true" outlineLevel="0" collapsed="false">
      <c r="A6" s="28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28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28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28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3.5" hidden="false" customHeight="true" outlineLevel="0" collapsed="false">
      <c r="A10" s="28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282"/>
      <c r="B11" s="146" t="s">
        <v>140</v>
      </c>
      <c r="C11" s="146"/>
      <c r="D11" s="146"/>
      <c r="E11" s="146"/>
      <c r="F11" s="146"/>
      <c r="G11" s="146"/>
      <c r="H11" s="225" t="s">
        <v>140</v>
      </c>
      <c r="I11" s="225"/>
      <c r="J11" s="225"/>
      <c r="K11" s="225"/>
      <c r="L11" s="148"/>
    </row>
    <row r="12" customFormat="false" ht="11.1" hidden="false" customHeight="true" outlineLevel="0" collapsed="false">
      <c r="A12" s="283"/>
      <c r="B12" s="226"/>
      <c r="C12" s="226"/>
      <c r="D12" s="226"/>
      <c r="E12" s="181"/>
      <c r="F12" s="226"/>
      <c r="G12" s="227"/>
      <c r="H12" s="227"/>
      <c r="I12" s="227"/>
      <c r="J12" s="227"/>
      <c r="K12" s="228"/>
      <c r="L12" s="159"/>
    </row>
    <row r="13" customFormat="false" ht="15" hidden="false" customHeight="true" outlineLevel="0" collapsed="false">
      <c r="A13" s="284"/>
      <c r="B13" s="285" t="s">
        <v>175</v>
      </c>
      <c r="C13" s="285"/>
      <c r="D13" s="285"/>
      <c r="E13" s="285"/>
      <c r="F13" s="285"/>
      <c r="G13" s="285"/>
      <c r="H13" s="286" t="s">
        <v>175</v>
      </c>
      <c r="I13" s="286"/>
      <c r="J13" s="286"/>
      <c r="K13" s="286"/>
      <c r="L13" s="207"/>
    </row>
    <row r="14" customFormat="false" ht="15" hidden="false" customHeight="true" outlineLevel="0" collapsed="false">
      <c r="A14" s="287" t="s">
        <v>183</v>
      </c>
      <c r="B14" s="229" t="n">
        <v>639107</v>
      </c>
      <c r="C14" s="120" t="n">
        <v>266853</v>
      </c>
      <c r="D14" s="120" t="n">
        <v>71544</v>
      </c>
      <c r="E14" s="120" t="n">
        <v>157193</v>
      </c>
      <c r="F14" s="120" t="n">
        <v>8204</v>
      </c>
      <c r="G14" s="229" t="n">
        <v>29912</v>
      </c>
      <c r="H14" s="229" t="n">
        <v>372254</v>
      </c>
      <c r="I14" s="229" t="n">
        <v>120489</v>
      </c>
      <c r="J14" s="229" t="n">
        <v>132692</v>
      </c>
      <c r="K14" s="231" t="n">
        <v>119073</v>
      </c>
      <c r="L14" s="159" t="s">
        <v>184</v>
      </c>
    </row>
    <row r="15" customFormat="false" ht="15" hidden="false" customHeight="true" outlineLevel="0" collapsed="false">
      <c r="A15" s="287" t="s">
        <v>185</v>
      </c>
      <c r="B15" s="229" t="n">
        <v>673942</v>
      </c>
      <c r="C15" s="120" t="n">
        <v>252066</v>
      </c>
      <c r="D15" s="120" t="n">
        <v>87117</v>
      </c>
      <c r="E15" s="120" t="n">
        <v>133423</v>
      </c>
      <c r="F15" s="120" t="n">
        <v>3422</v>
      </c>
      <c r="G15" s="229" t="n">
        <v>28104</v>
      </c>
      <c r="H15" s="229" t="n">
        <v>421876</v>
      </c>
      <c r="I15" s="229" t="n">
        <v>117722</v>
      </c>
      <c r="J15" s="229" t="n">
        <v>182148</v>
      </c>
      <c r="K15" s="231" t="n">
        <v>122006</v>
      </c>
      <c r="L15" s="159" t="s">
        <v>186</v>
      </c>
    </row>
    <row r="16" customFormat="false" ht="15" hidden="false" customHeight="true" outlineLevel="0" collapsed="false">
      <c r="A16" s="287" t="s">
        <v>187</v>
      </c>
      <c r="B16" s="229" t="n">
        <v>737645</v>
      </c>
      <c r="C16" s="120" t="n">
        <v>275959</v>
      </c>
      <c r="D16" s="120" t="n">
        <v>105369</v>
      </c>
      <c r="E16" s="120" t="n">
        <v>132365</v>
      </c>
      <c r="F16" s="120" t="n">
        <v>3911</v>
      </c>
      <c r="G16" s="229" t="n">
        <v>34314</v>
      </c>
      <c r="H16" s="229" t="n">
        <v>461686</v>
      </c>
      <c r="I16" s="229" t="n">
        <v>131961</v>
      </c>
      <c r="J16" s="229" t="n">
        <v>208467</v>
      </c>
      <c r="K16" s="231" t="n">
        <v>121258</v>
      </c>
      <c r="L16" s="159" t="s">
        <v>188</v>
      </c>
    </row>
    <row r="17" customFormat="false" ht="15" hidden="false" customHeight="true" outlineLevel="0" collapsed="false">
      <c r="A17" s="287" t="s">
        <v>189</v>
      </c>
      <c r="B17" s="229" t="n">
        <v>567481</v>
      </c>
      <c r="C17" s="120" t="n">
        <v>229985</v>
      </c>
      <c r="D17" s="120" t="n">
        <v>91652</v>
      </c>
      <c r="E17" s="120" t="n">
        <v>106180</v>
      </c>
      <c r="F17" s="120" t="n">
        <v>4519</v>
      </c>
      <c r="G17" s="229" t="n">
        <v>27634</v>
      </c>
      <c r="H17" s="229" t="n">
        <v>337496</v>
      </c>
      <c r="I17" s="229" t="n">
        <v>86251</v>
      </c>
      <c r="J17" s="229" t="n">
        <v>140065</v>
      </c>
      <c r="K17" s="231" t="n">
        <v>111180</v>
      </c>
      <c r="L17" s="165" t="s">
        <v>190</v>
      </c>
    </row>
    <row r="18" customFormat="false" ht="9" hidden="false" customHeight="true" outlineLevel="0" collapsed="false">
      <c r="A18" s="288"/>
      <c r="B18" s="229"/>
      <c r="C18" s="120"/>
      <c r="D18" s="120"/>
      <c r="E18" s="120"/>
      <c r="F18" s="120"/>
      <c r="G18" s="229"/>
      <c r="H18" s="229"/>
      <c r="I18" s="229"/>
      <c r="J18" s="229"/>
      <c r="K18" s="231"/>
      <c r="L18" s="159"/>
    </row>
    <row r="19" customFormat="false" ht="15" hidden="false" customHeight="true" outlineLevel="0" collapsed="false">
      <c r="A19" s="287" t="s">
        <v>191</v>
      </c>
      <c r="B19" s="229" t="n">
        <v>639774</v>
      </c>
      <c r="C19" s="120" t="n">
        <v>215360</v>
      </c>
      <c r="D19" s="120" t="n">
        <v>93880</v>
      </c>
      <c r="E19" s="120" t="n">
        <v>90357</v>
      </c>
      <c r="F19" s="120" t="n">
        <v>4565</v>
      </c>
      <c r="G19" s="229" t="n">
        <v>26558</v>
      </c>
      <c r="H19" s="229" t="n">
        <v>424414</v>
      </c>
      <c r="I19" s="229" t="n">
        <v>108803</v>
      </c>
      <c r="J19" s="229" t="n">
        <v>175086</v>
      </c>
      <c r="K19" s="231" t="n">
        <v>140525</v>
      </c>
      <c r="L19" s="159" t="s">
        <v>192</v>
      </c>
    </row>
    <row r="20" customFormat="false" ht="15" hidden="false" customHeight="true" outlineLevel="0" collapsed="false">
      <c r="A20" s="287" t="s">
        <v>193</v>
      </c>
      <c r="B20" s="123" t="s">
        <v>132</v>
      </c>
      <c r="C20" s="123" t="s">
        <v>103</v>
      </c>
      <c r="D20" s="123" t="s">
        <v>103</v>
      </c>
      <c r="E20" s="123" t="s">
        <v>103</v>
      </c>
      <c r="F20" s="123" t="s">
        <v>103</v>
      </c>
      <c r="G20" s="123" t="s">
        <v>132</v>
      </c>
      <c r="H20" s="123" t="s">
        <v>132</v>
      </c>
      <c r="I20" s="123" t="s">
        <v>132</v>
      </c>
      <c r="J20" s="123" t="s">
        <v>132</v>
      </c>
      <c r="K20" s="123" t="s">
        <v>148</v>
      </c>
      <c r="L20" s="159" t="s">
        <v>194</v>
      </c>
    </row>
    <row r="21" customFormat="false" ht="15" hidden="false" customHeight="true" outlineLevel="0" collapsed="false">
      <c r="A21" s="287" t="s">
        <v>195</v>
      </c>
      <c r="B21" s="123" t="s">
        <v>132</v>
      </c>
      <c r="C21" s="123" t="s">
        <v>103</v>
      </c>
      <c r="D21" s="123" t="s">
        <v>103</v>
      </c>
      <c r="E21" s="123" t="s">
        <v>103</v>
      </c>
      <c r="F21" s="123" t="s">
        <v>103</v>
      </c>
      <c r="G21" s="123" t="s">
        <v>132</v>
      </c>
      <c r="H21" s="123" t="s">
        <v>132</v>
      </c>
      <c r="I21" s="123" t="s">
        <v>132</v>
      </c>
      <c r="J21" s="123" t="s">
        <v>132</v>
      </c>
      <c r="K21" s="123" t="s">
        <v>148</v>
      </c>
      <c r="L21" s="159" t="s">
        <v>196</v>
      </c>
    </row>
    <row r="22" customFormat="false" ht="15" hidden="false" customHeight="true" outlineLevel="0" collapsed="false">
      <c r="A22" s="287" t="s">
        <v>197</v>
      </c>
      <c r="B22" s="123" t="s">
        <v>132</v>
      </c>
      <c r="C22" s="123" t="s">
        <v>103</v>
      </c>
      <c r="D22" s="123" t="s">
        <v>103</v>
      </c>
      <c r="E22" s="123" t="s">
        <v>103</v>
      </c>
      <c r="F22" s="123" t="s">
        <v>103</v>
      </c>
      <c r="G22" s="123" t="s">
        <v>132</v>
      </c>
      <c r="H22" s="123" t="s">
        <v>132</v>
      </c>
      <c r="I22" s="123" t="s">
        <v>132</v>
      </c>
      <c r="J22" s="123" t="s">
        <v>132</v>
      </c>
      <c r="K22" s="123" t="s">
        <v>148</v>
      </c>
      <c r="L22" s="165" t="s">
        <v>198</v>
      </c>
    </row>
    <row r="23" customFormat="false" ht="9" hidden="false" customHeight="true" outlineLevel="0" collapsed="false">
      <c r="A23" s="128"/>
      <c r="B23" s="229"/>
      <c r="C23" s="120"/>
      <c r="D23" s="120"/>
      <c r="E23" s="120"/>
      <c r="F23" s="120"/>
      <c r="G23" s="229"/>
      <c r="H23" s="229"/>
      <c r="I23" s="229"/>
      <c r="J23" s="229"/>
      <c r="K23" s="231"/>
      <c r="L23" s="159"/>
    </row>
    <row r="24" customFormat="false" ht="15" hidden="false" customHeight="true" outlineLevel="0" collapsed="false">
      <c r="A24" s="289"/>
      <c r="B24" s="285" t="s">
        <v>199</v>
      </c>
      <c r="C24" s="285"/>
      <c r="D24" s="285"/>
      <c r="E24" s="285"/>
      <c r="F24" s="285"/>
      <c r="G24" s="285"/>
      <c r="H24" s="286" t="s">
        <v>199</v>
      </c>
      <c r="I24" s="286"/>
      <c r="J24" s="286"/>
      <c r="K24" s="286"/>
      <c r="L24" s="159"/>
    </row>
    <row r="25" customFormat="false" ht="15" hidden="false" customHeight="true" outlineLevel="0" collapsed="false">
      <c r="A25" s="284" t="s">
        <v>155</v>
      </c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159" t="s">
        <v>200</v>
      </c>
    </row>
    <row r="26" customFormat="false" ht="15" hidden="false" customHeight="true" outlineLevel="0" collapsed="false">
      <c r="A26" s="290" t="s">
        <v>156</v>
      </c>
      <c r="B26" s="291" t="n">
        <v>3428</v>
      </c>
      <c r="C26" s="291" t="n">
        <v>2028</v>
      </c>
      <c r="D26" s="291" t="n">
        <v>1723</v>
      </c>
      <c r="E26" s="291" t="n">
        <v>115</v>
      </c>
      <c r="F26" s="291" t="n">
        <v>2</v>
      </c>
      <c r="G26" s="229" t="n">
        <v>188</v>
      </c>
      <c r="H26" s="229" t="n">
        <v>1400</v>
      </c>
      <c r="I26" s="229" t="n">
        <v>458</v>
      </c>
      <c r="J26" s="229" t="n">
        <v>431</v>
      </c>
      <c r="K26" s="231" t="n">
        <v>511</v>
      </c>
      <c r="L26" s="159" t="s">
        <v>201</v>
      </c>
    </row>
    <row r="27" customFormat="false" ht="15" hidden="false" customHeight="true" outlineLevel="0" collapsed="false">
      <c r="A27" s="290" t="s">
        <v>202</v>
      </c>
      <c r="B27" s="291" t="n">
        <v>28201</v>
      </c>
      <c r="C27" s="291" t="n">
        <v>16318</v>
      </c>
      <c r="D27" s="291" t="n">
        <v>6908</v>
      </c>
      <c r="E27" s="291" t="n">
        <v>7246</v>
      </c>
      <c r="F27" s="108" t="s">
        <v>203</v>
      </c>
      <c r="G27" s="229" t="n">
        <v>2164</v>
      </c>
      <c r="H27" s="229" t="n">
        <v>11883</v>
      </c>
      <c r="I27" s="229" t="n">
        <v>108</v>
      </c>
      <c r="J27" s="229" t="n">
        <v>11196</v>
      </c>
      <c r="K27" s="231" t="n">
        <v>579</v>
      </c>
      <c r="L27" s="176" t="s">
        <v>204</v>
      </c>
    </row>
    <row r="28" customFormat="false" ht="15" hidden="false" customHeight="true" outlineLevel="0" collapsed="false">
      <c r="A28" s="290" t="s">
        <v>205</v>
      </c>
      <c r="B28" s="291" t="n">
        <v>8426</v>
      </c>
      <c r="C28" s="291" t="n">
        <v>457</v>
      </c>
      <c r="D28" s="108" t="s">
        <v>203</v>
      </c>
      <c r="E28" s="107" t="n">
        <v>322</v>
      </c>
      <c r="F28" s="108" t="s">
        <v>203</v>
      </c>
      <c r="G28" s="229" t="n">
        <v>135</v>
      </c>
      <c r="H28" s="229" t="n">
        <v>7969</v>
      </c>
      <c r="I28" s="229" t="n">
        <v>1740</v>
      </c>
      <c r="J28" s="229" t="n">
        <v>4679</v>
      </c>
      <c r="K28" s="231" t="n">
        <v>1550</v>
      </c>
      <c r="L28" s="207" t="s">
        <v>206</v>
      </c>
    </row>
    <row r="29" customFormat="false" ht="15" hidden="false" customHeight="true" outlineLevel="0" collapsed="false">
      <c r="A29" s="290" t="s">
        <v>207</v>
      </c>
      <c r="B29" s="291" t="n">
        <v>20991</v>
      </c>
      <c r="C29" s="291" t="n">
        <v>2485</v>
      </c>
      <c r="D29" s="291" t="n">
        <v>1199</v>
      </c>
      <c r="E29" s="291" t="n">
        <v>607</v>
      </c>
      <c r="F29" s="291" t="n">
        <v>625</v>
      </c>
      <c r="G29" s="229" t="n">
        <v>54</v>
      </c>
      <c r="H29" s="229" t="n">
        <v>18506</v>
      </c>
      <c r="I29" s="229" t="n">
        <v>6624</v>
      </c>
      <c r="J29" s="229" t="n">
        <v>462</v>
      </c>
      <c r="K29" s="231" t="n">
        <v>11420</v>
      </c>
      <c r="L29" s="163" t="s">
        <v>208</v>
      </c>
    </row>
    <row r="30" customFormat="false" ht="12.75" hidden="false" customHeight="true" outlineLevel="0" collapsed="false">
      <c r="A30" s="290"/>
      <c r="B30" s="279"/>
      <c r="C30" s="279"/>
      <c r="D30" s="279"/>
      <c r="L30" s="165"/>
    </row>
    <row r="31" customFormat="false" ht="15" hidden="false" customHeight="true" outlineLevel="0" collapsed="false">
      <c r="A31" s="290" t="s">
        <v>160</v>
      </c>
      <c r="B31" s="279"/>
      <c r="C31" s="279"/>
      <c r="D31" s="279"/>
      <c r="L31" s="167" t="s">
        <v>209</v>
      </c>
    </row>
    <row r="32" customFormat="false" ht="15" hidden="false" customHeight="true" outlineLevel="0" collapsed="false">
      <c r="A32" s="290" t="s">
        <v>161</v>
      </c>
      <c r="B32" s="291" t="n">
        <v>21943</v>
      </c>
      <c r="C32" s="291" t="n">
        <v>4955</v>
      </c>
      <c r="D32" s="291" t="n">
        <v>2921</v>
      </c>
      <c r="E32" s="291" t="n">
        <v>1960</v>
      </c>
      <c r="F32" s="291" t="n">
        <v>50</v>
      </c>
      <c r="G32" s="229" t="n">
        <v>24</v>
      </c>
      <c r="H32" s="229" t="n">
        <v>16988</v>
      </c>
      <c r="I32" s="229" t="n">
        <v>324</v>
      </c>
      <c r="J32" s="229" t="n">
        <v>3742</v>
      </c>
      <c r="K32" s="231" t="n">
        <v>12922</v>
      </c>
      <c r="L32" s="159" t="s">
        <v>210</v>
      </c>
    </row>
    <row r="33" customFormat="false" ht="15" hidden="false" customHeight="true" outlineLevel="0" collapsed="false">
      <c r="A33" s="290" t="s">
        <v>162</v>
      </c>
      <c r="B33" s="291" t="n">
        <v>31541</v>
      </c>
      <c r="C33" s="291" t="n">
        <v>4072</v>
      </c>
      <c r="D33" s="291" t="n">
        <v>812</v>
      </c>
      <c r="E33" s="291" t="n">
        <v>1137</v>
      </c>
      <c r="F33" s="291" t="n">
        <v>1923</v>
      </c>
      <c r="G33" s="229" t="n">
        <v>200</v>
      </c>
      <c r="H33" s="229" t="n">
        <v>27469</v>
      </c>
      <c r="I33" s="229" t="n">
        <v>9967</v>
      </c>
      <c r="J33" s="229" t="n">
        <v>11522</v>
      </c>
      <c r="K33" s="231" t="n">
        <v>5980</v>
      </c>
      <c r="L33" s="159" t="s">
        <v>211</v>
      </c>
    </row>
    <row r="34" customFormat="false" ht="15" hidden="false" customHeight="true" outlineLevel="0" collapsed="false">
      <c r="A34" s="290" t="s">
        <v>163</v>
      </c>
      <c r="B34" s="291" t="n">
        <v>30008</v>
      </c>
      <c r="C34" s="291" t="n">
        <v>16623</v>
      </c>
      <c r="D34" s="291" t="n">
        <v>2472</v>
      </c>
      <c r="E34" s="291" t="n">
        <v>13490</v>
      </c>
      <c r="F34" s="291" t="n">
        <v>173</v>
      </c>
      <c r="G34" s="229" t="n">
        <v>488</v>
      </c>
      <c r="H34" s="229" t="n">
        <v>13385</v>
      </c>
      <c r="I34" s="229" t="n">
        <v>4129</v>
      </c>
      <c r="J34" s="229" t="n">
        <v>1757</v>
      </c>
      <c r="K34" s="231" t="n">
        <v>7499</v>
      </c>
      <c r="L34" s="159" t="s">
        <v>212</v>
      </c>
    </row>
    <row r="35" customFormat="false" ht="15" hidden="false" customHeight="true" outlineLevel="0" collapsed="false">
      <c r="A35" s="290" t="s">
        <v>164</v>
      </c>
      <c r="B35" s="291" t="n">
        <v>18823</v>
      </c>
      <c r="C35" s="291" t="n">
        <v>8278</v>
      </c>
      <c r="D35" s="291" t="n">
        <v>1052</v>
      </c>
      <c r="E35" s="291" t="n">
        <v>6102</v>
      </c>
      <c r="F35" s="108" t="s">
        <v>203</v>
      </c>
      <c r="G35" s="229" t="n">
        <v>1124</v>
      </c>
      <c r="H35" s="229" t="n">
        <v>10545</v>
      </c>
      <c r="I35" s="229" t="n">
        <v>6098</v>
      </c>
      <c r="J35" s="229" t="n">
        <v>1636</v>
      </c>
      <c r="K35" s="231" t="n">
        <v>2811</v>
      </c>
      <c r="L35" s="159" t="s">
        <v>213</v>
      </c>
    </row>
    <row r="36" customFormat="false" ht="15" hidden="false" customHeight="true" outlineLevel="0" collapsed="false">
      <c r="A36" s="290" t="s">
        <v>165</v>
      </c>
      <c r="B36" s="291" t="n">
        <v>27633</v>
      </c>
      <c r="C36" s="291" t="n">
        <v>6183</v>
      </c>
      <c r="D36" s="291" t="n">
        <v>1436</v>
      </c>
      <c r="E36" s="291" t="n">
        <v>2241</v>
      </c>
      <c r="F36" s="291" t="n">
        <v>80</v>
      </c>
      <c r="G36" s="229" t="n">
        <v>2426</v>
      </c>
      <c r="H36" s="229" t="n">
        <v>21450</v>
      </c>
      <c r="I36" s="229" t="n">
        <v>3782</v>
      </c>
      <c r="J36" s="229" t="n">
        <v>10820</v>
      </c>
      <c r="K36" s="231" t="n">
        <v>6848</v>
      </c>
      <c r="L36" s="159" t="s">
        <v>214</v>
      </c>
    </row>
    <row r="37" customFormat="false" ht="15" hidden="false" customHeight="true" outlineLevel="0" collapsed="false">
      <c r="A37" s="290" t="s">
        <v>166</v>
      </c>
      <c r="B37" s="291" t="n">
        <v>57495</v>
      </c>
      <c r="C37" s="291" t="n">
        <v>19862</v>
      </c>
      <c r="D37" s="291" t="n">
        <v>3406</v>
      </c>
      <c r="E37" s="291" t="n">
        <v>6348</v>
      </c>
      <c r="F37" s="291" t="n">
        <v>146</v>
      </c>
      <c r="G37" s="229" t="n">
        <v>9962</v>
      </c>
      <c r="H37" s="229" t="n">
        <v>37633</v>
      </c>
      <c r="I37" s="229" t="n">
        <v>3814</v>
      </c>
      <c r="J37" s="229" t="n">
        <v>23699</v>
      </c>
      <c r="K37" s="231" t="n">
        <v>10120</v>
      </c>
      <c r="L37" s="159" t="s">
        <v>215</v>
      </c>
    </row>
    <row r="38" customFormat="false" ht="15" hidden="false" customHeight="true" outlineLevel="0" collapsed="false">
      <c r="A38" s="290" t="s">
        <v>167</v>
      </c>
      <c r="B38" s="291" t="n">
        <v>69097</v>
      </c>
      <c r="C38" s="291" t="n">
        <v>9163</v>
      </c>
      <c r="D38" s="291" t="n">
        <v>129</v>
      </c>
      <c r="E38" s="291" t="n">
        <v>9029</v>
      </c>
      <c r="F38" s="108" t="s">
        <v>203</v>
      </c>
      <c r="G38" s="229" t="n">
        <v>5</v>
      </c>
      <c r="H38" s="229" t="n">
        <v>59934</v>
      </c>
      <c r="I38" s="229" t="n">
        <v>9640</v>
      </c>
      <c r="J38" s="229" t="n">
        <v>31777</v>
      </c>
      <c r="K38" s="231" t="n">
        <v>18517</v>
      </c>
      <c r="L38" s="159" t="s">
        <v>216</v>
      </c>
    </row>
    <row r="39" customFormat="false" ht="15" hidden="false" customHeight="true" outlineLevel="0" collapsed="false">
      <c r="A39" s="290" t="s">
        <v>168</v>
      </c>
      <c r="B39" s="291" t="n">
        <v>77619</v>
      </c>
      <c r="C39" s="291" t="n">
        <v>62980</v>
      </c>
      <c r="D39" s="291" t="n">
        <v>53576</v>
      </c>
      <c r="E39" s="291" t="n">
        <v>7740</v>
      </c>
      <c r="F39" s="291" t="n">
        <v>5</v>
      </c>
      <c r="G39" s="229" t="n">
        <v>1659</v>
      </c>
      <c r="H39" s="229" t="n">
        <v>14639</v>
      </c>
      <c r="I39" s="229" t="n">
        <v>9092</v>
      </c>
      <c r="J39" s="229" t="n">
        <v>3035</v>
      </c>
      <c r="K39" s="231" t="n">
        <v>2512</v>
      </c>
      <c r="L39" s="159" t="s">
        <v>217</v>
      </c>
    </row>
    <row r="40" customFormat="false" ht="15" hidden="false" customHeight="true" outlineLevel="0" collapsed="false">
      <c r="A40" s="290" t="s">
        <v>169</v>
      </c>
      <c r="B40" s="291" t="n">
        <v>32209</v>
      </c>
      <c r="C40" s="291" t="n">
        <v>19326</v>
      </c>
      <c r="D40" s="291" t="n">
        <v>5421</v>
      </c>
      <c r="E40" s="291" t="n">
        <v>11219</v>
      </c>
      <c r="F40" s="291" t="n">
        <v>46</v>
      </c>
      <c r="G40" s="229" t="n">
        <v>2640</v>
      </c>
      <c r="H40" s="229" t="n">
        <v>12883</v>
      </c>
      <c r="I40" s="229" t="n">
        <v>4033</v>
      </c>
      <c r="J40" s="229" t="n">
        <v>5466</v>
      </c>
      <c r="K40" s="231" t="n">
        <v>3384</v>
      </c>
      <c r="L40" s="159" t="s">
        <v>218</v>
      </c>
    </row>
    <row r="41" customFormat="false" ht="15" hidden="false" customHeight="true" outlineLevel="0" collapsed="false">
      <c r="A41" s="290" t="s">
        <v>170</v>
      </c>
      <c r="B41" s="291" t="n">
        <v>106411</v>
      </c>
      <c r="C41" s="291" t="n">
        <v>12367</v>
      </c>
      <c r="D41" s="291" t="n">
        <v>7779</v>
      </c>
      <c r="E41" s="291" t="n">
        <v>2667</v>
      </c>
      <c r="F41" s="291" t="n">
        <v>33</v>
      </c>
      <c r="G41" s="229" t="n">
        <v>1888</v>
      </c>
      <c r="H41" s="229" t="n">
        <v>94044</v>
      </c>
      <c r="I41" s="229" t="n">
        <v>5761</v>
      </c>
      <c r="J41" s="229" t="n">
        <v>44881</v>
      </c>
      <c r="K41" s="231" t="n">
        <v>43402</v>
      </c>
      <c r="L41" s="159" t="s">
        <v>219</v>
      </c>
    </row>
    <row r="42" customFormat="false" ht="15" hidden="false" customHeight="true" outlineLevel="0" collapsed="false">
      <c r="A42" s="290" t="s">
        <v>171</v>
      </c>
      <c r="B42" s="291" t="n">
        <v>13432</v>
      </c>
      <c r="C42" s="291" t="n">
        <v>5304</v>
      </c>
      <c r="D42" s="291" t="n">
        <v>1047</v>
      </c>
      <c r="E42" s="291" t="n">
        <v>2994</v>
      </c>
      <c r="F42" s="291" t="n">
        <v>1263</v>
      </c>
      <c r="G42" s="108" t="s">
        <v>220</v>
      </c>
      <c r="H42" s="229" t="n">
        <v>8128</v>
      </c>
      <c r="I42" s="229" t="n">
        <v>1231</v>
      </c>
      <c r="J42" s="108" t="s">
        <v>220</v>
      </c>
      <c r="K42" s="231" t="n">
        <v>6897</v>
      </c>
      <c r="L42" s="159" t="s">
        <v>221</v>
      </c>
    </row>
    <row r="43" customFormat="false" ht="15" hidden="false" customHeight="true" outlineLevel="0" collapsed="false">
      <c r="A43" s="290" t="s">
        <v>222</v>
      </c>
      <c r="B43" s="291" t="n">
        <v>39201</v>
      </c>
      <c r="C43" s="291" t="n">
        <v>10728</v>
      </c>
      <c r="D43" s="291" t="n">
        <v>2327</v>
      </c>
      <c r="E43" s="291" t="n">
        <v>5802</v>
      </c>
      <c r="F43" s="291" t="n">
        <v>13</v>
      </c>
      <c r="G43" s="229" t="n">
        <v>2586</v>
      </c>
      <c r="H43" s="229" t="n">
        <v>28473</v>
      </c>
      <c r="I43" s="229" t="n">
        <v>17978</v>
      </c>
      <c r="J43" s="229" t="n">
        <v>10001</v>
      </c>
      <c r="K43" s="231" t="n">
        <v>494</v>
      </c>
      <c r="L43" s="159" t="s">
        <v>223</v>
      </c>
    </row>
    <row r="44" customFormat="false" ht="15" hidden="false" customHeight="true" outlineLevel="0" collapsed="false">
      <c r="A44" s="290" t="s">
        <v>173</v>
      </c>
      <c r="B44" s="291" t="n">
        <v>33372</v>
      </c>
      <c r="C44" s="291" t="n">
        <v>3078</v>
      </c>
      <c r="D44" s="291" t="n">
        <v>127</v>
      </c>
      <c r="E44" s="291" t="n">
        <v>2870</v>
      </c>
      <c r="F44" s="108" t="s">
        <v>203</v>
      </c>
      <c r="G44" s="229" t="n">
        <v>81</v>
      </c>
      <c r="H44" s="229" t="n">
        <v>30294</v>
      </c>
      <c r="I44" s="229" t="n">
        <v>19763</v>
      </c>
      <c r="J44" s="229" t="n">
        <v>6860</v>
      </c>
      <c r="K44" s="231" t="n">
        <v>3671</v>
      </c>
      <c r="L44" s="176" t="s">
        <v>224</v>
      </c>
    </row>
    <row r="45" customFormat="false" ht="15" hidden="false" customHeight="true" outlineLevel="0" collapsed="false">
      <c r="A45" s="290" t="s">
        <v>174</v>
      </c>
      <c r="B45" s="291" t="n">
        <v>19951</v>
      </c>
      <c r="C45" s="291" t="n">
        <v>11155</v>
      </c>
      <c r="D45" s="291" t="n">
        <v>1545</v>
      </c>
      <c r="E45" s="291" t="n">
        <v>8469</v>
      </c>
      <c r="F45" s="291" t="n">
        <v>207</v>
      </c>
      <c r="G45" s="229" t="n">
        <v>934</v>
      </c>
      <c r="H45" s="229" t="n">
        <v>8796</v>
      </c>
      <c r="I45" s="229" t="n">
        <v>4262</v>
      </c>
      <c r="J45" s="229" t="n">
        <v>3123</v>
      </c>
      <c r="K45" s="231" t="n">
        <v>1411</v>
      </c>
      <c r="L45" s="170" t="s">
        <v>225</v>
      </c>
    </row>
    <row r="46" customFormat="false" ht="5.25" hidden="false" customHeight="true" outlineLevel="0" collapsed="false">
      <c r="A46" s="284"/>
      <c r="B46" s="179"/>
      <c r="C46" s="130"/>
      <c r="D46" s="130"/>
      <c r="E46" s="130"/>
      <c r="F46" s="130"/>
      <c r="G46" s="179"/>
      <c r="H46" s="179"/>
      <c r="I46" s="179"/>
      <c r="J46" s="179"/>
      <c r="K46" s="235"/>
      <c r="L46" s="170"/>
    </row>
    <row r="47" customFormat="false" ht="11.1" hidden="false" customHeight="true" outlineLevel="0" collapsed="false">
      <c r="A47" s="284"/>
      <c r="B47" s="175"/>
      <c r="C47" s="175"/>
      <c r="D47" s="175"/>
      <c r="E47" s="175"/>
      <c r="F47" s="175"/>
      <c r="G47" s="175"/>
      <c r="H47" s="175"/>
      <c r="I47" s="175"/>
      <c r="J47" s="175"/>
      <c r="K47" s="236"/>
      <c r="L47" s="176"/>
    </row>
    <row r="48" customFormat="false" ht="12.75" hidden="false" customHeight="true" outlineLevel="0" collapsed="false">
      <c r="A48" s="128" t="s">
        <v>105</v>
      </c>
      <c r="B48" s="179"/>
      <c r="C48" s="130"/>
      <c r="D48" s="130"/>
      <c r="E48" s="130"/>
      <c r="F48" s="130"/>
      <c r="G48" s="179"/>
      <c r="H48" s="179"/>
      <c r="I48" s="179"/>
      <c r="J48" s="179"/>
      <c r="K48" s="235"/>
      <c r="L48" s="176" t="s">
        <v>226</v>
      </c>
    </row>
    <row r="49" customFormat="false" ht="12.75" hidden="false" customHeight="true" outlineLevel="0" collapsed="false">
      <c r="A49" s="102" t="s">
        <v>106</v>
      </c>
      <c r="B49" s="175"/>
      <c r="C49" s="175"/>
      <c r="D49" s="175"/>
      <c r="E49" s="175"/>
      <c r="F49" s="175"/>
      <c r="G49" s="175"/>
      <c r="H49" s="175"/>
      <c r="I49" s="175"/>
      <c r="J49" s="175"/>
      <c r="K49" s="236"/>
      <c r="L49" s="176" t="s">
        <v>227</v>
      </c>
    </row>
    <row r="50" customFormat="false" ht="12.75" hidden="false" customHeight="true" outlineLevel="0" collapsed="false">
      <c r="A50" s="102" t="s">
        <v>228</v>
      </c>
      <c r="B50" s="292" t="n">
        <f aca="false">B19/B17*100-100</f>
        <v>12.739281138928</v>
      </c>
      <c r="C50" s="293" t="n">
        <f aca="false">C19/C17*100-100</f>
        <v>-6.3591103767637</v>
      </c>
      <c r="D50" s="293" t="n">
        <f aca="false">D19/D17*100-100</f>
        <v>2.43093440405011</v>
      </c>
      <c r="E50" s="293" t="n">
        <f aca="false">E19/E17*100-100</f>
        <v>-14.9020531173479</v>
      </c>
      <c r="F50" s="293" t="n">
        <f aca="false">F19/F17*100-100</f>
        <v>1.01792431953973</v>
      </c>
      <c r="G50" s="292" t="n">
        <f aca="false">G19/G17*100-100</f>
        <v>-3.89375407107187</v>
      </c>
      <c r="H50" s="292" t="n">
        <f aca="false">H19/H17*100-100</f>
        <v>25.7537867115462</v>
      </c>
      <c r="I50" s="292" t="n">
        <f aca="false">I19/I17*100-100</f>
        <v>26.1469432238467</v>
      </c>
      <c r="J50" s="292" t="n">
        <f aca="false">J19/J17*100-100</f>
        <v>25.0033912826188</v>
      </c>
      <c r="K50" s="235" t="n">
        <f aca="false">K19/K17*100-100</f>
        <v>26.3941356359057</v>
      </c>
      <c r="L50" s="176" t="s">
        <v>229</v>
      </c>
    </row>
    <row r="51" s="295" customFormat="true" ht="12.75" hidden="false" customHeight="true" outlineLevel="0" collapsed="false">
      <c r="A51" s="128"/>
      <c r="B51" s="179"/>
      <c r="C51" s="130"/>
      <c r="D51" s="130"/>
      <c r="E51" s="130"/>
      <c r="F51" s="130"/>
      <c r="G51" s="179"/>
      <c r="H51" s="179"/>
      <c r="I51" s="179"/>
      <c r="J51" s="179"/>
      <c r="K51" s="294"/>
      <c r="L51" s="134"/>
    </row>
    <row r="52" s="295" customFormat="true" ht="12.75" hidden="false" customHeight="true" outlineLevel="0" collapsed="false">
      <c r="A52" s="128" t="s">
        <v>230</v>
      </c>
      <c r="B52" s="292" t="n">
        <f aca="false">B19/B14*100-100</f>
        <v>0.104364370911284</v>
      </c>
      <c r="C52" s="293" t="n">
        <f aca="false">C19/C14*100-100</f>
        <v>-19.2963916463371</v>
      </c>
      <c r="D52" s="293" t="n">
        <f aca="false">D19/D14*100-100</f>
        <v>31.219948563122</v>
      </c>
      <c r="E52" s="293" t="n">
        <f aca="false">E19/E14*100-100</f>
        <v>-42.5184327546392</v>
      </c>
      <c r="F52" s="293" t="n">
        <f aca="false">F19/F14*100-100</f>
        <v>-44.3564115065822</v>
      </c>
      <c r="G52" s="292" t="n">
        <f aca="false">G19/G14*100-100</f>
        <v>-11.2128911473656</v>
      </c>
      <c r="H52" s="292" t="n">
        <f aca="false">H19/H14*100-100</f>
        <v>14.0119380852858</v>
      </c>
      <c r="I52" s="292" t="n">
        <f aca="false">I19/I14*100-100</f>
        <v>-9.69881067981309</v>
      </c>
      <c r="J52" s="292" t="n">
        <f aca="false">J19/J14*100-100</f>
        <v>31.9491755343201</v>
      </c>
      <c r="K52" s="296" t="n">
        <f aca="false">K19/K14*100-100</f>
        <v>18.0158390231203</v>
      </c>
      <c r="L52" s="297" t="s">
        <v>231</v>
      </c>
    </row>
    <row r="53" customFormat="false" ht="12.75" hidden="false" customHeight="true" outlineLevel="0" collapsed="false">
      <c r="A53" s="128"/>
      <c r="B53" s="175"/>
      <c r="C53" s="175"/>
      <c r="D53" s="175"/>
      <c r="E53" s="175"/>
      <c r="F53" s="175"/>
      <c r="G53" s="175"/>
      <c r="H53" s="183"/>
      <c r="I53" s="222"/>
      <c r="J53" s="222"/>
      <c r="K53" s="294"/>
    </row>
    <row r="54" customFormat="false" ht="6.75" hidden="false" customHeight="true" outlineLevel="0" collapsed="false"/>
    <row r="55" customFormat="false" ht="12.75" hidden="false" customHeight="false" outlineLevel="0" collapsed="false">
      <c r="A55" s="182" t="s">
        <v>110</v>
      </c>
      <c r="H55" s="122" t="s">
        <v>110</v>
      </c>
    </row>
    <row r="56" customFormat="false" ht="12.75" hidden="true" customHeight="true" outlineLevel="0" collapsed="false">
      <c r="A56" s="183" t="s">
        <v>232</v>
      </c>
      <c r="H56" s="122" t="s">
        <v>232</v>
      </c>
    </row>
    <row r="57" s="298" customFormat="true" ht="12.75" hidden="false" customHeight="false" outlineLevel="0" collapsed="false">
      <c r="A57" s="183" t="s">
        <v>133</v>
      </c>
      <c r="B57" s="134"/>
      <c r="C57" s="134"/>
      <c r="D57" s="134"/>
      <c r="E57" s="134"/>
      <c r="F57" s="134"/>
      <c r="G57" s="134"/>
      <c r="H57" s="183" t="s">
        <v>233</v>
      </c>
      <c r="I57" s="122"/>
      <c r="J57" s="122"/>
      <c r="K57" s="122"/>
      <c r="L57" s="134"/>
    </row>
    <row r="58" s="298" customFormat="true" ht="12.75" hidden="false" customHeight="false" outlineLevel="0" collapsed="false">
      <c r="A58" s="299"/>
      <c r="B58" s="134"/>
      <c r="C58" s="134"/>
      <c r="D58" s="134"/>
      <c r="E58" s="134"/>
      <c r="F58" s="134"/>
      <c r="G58" s="134"/>
      <c r="H58" s="122"/>
      <c r="I58" s="122"/>
      <c r="J58" s="122"/>
      <c r="K58" s="122"/>
      <c r="L58" s="134"/>
    </row>
    <row r="59" s="298" customFormat="true" ht="12.75" hidden="false" customHeight="false" outlineLevel="0" collapsed="false">
      <c r="A59" s="300"/>
      <c r="B59" s="134"/>
      <c r="C59" s="134"/>
      <c r="D59" s="134"/>
      <c r="E59" s="134"/>
      <c r="F59" s="134"/>
      <c r="G59" s="134"/>
      <c r="H59" s="122"/>
      <c r="I59" s="122"/>
      <c r="J59" s="122"/>
      <c r="K59" s="122"/>
      <c r="L59" s="134"/>
    </row>
    <row r="60" s="298" customFormat="true" ht="12.75" hidden="false" customHeight="false" outlineLevel="0" collapsed="false">
      <c r="A60" s="299"/>
      <c r="B60" s="134"/>
      <c r="C60" s="134"/>
      <c r="D60" s="134"/>
      <c r="E60" s="134"/>
      <c r="F60" s="134"/>
      <c r="G60" s="134"/>
      <c r="H60" s="122"/>
      <c r="I60" s="122"/>
      <c r="J60" s="122"/>
      <c r="K60" s="122"/>
      <c r="L60" s="134"/>
    </row>
    <row r="61" s="298" customFormat="true" ht="12.75" hidden="false" customHeight="false" outlineLevel="0" collapsed="false">
      <c r="A61" s="299"/>
      <c r="B61" s="134"/>
      <c r="C61" s="134"/>
      <c r="D61" s="134"/>
      <c r="E61" s="134"/>
      <c r="F61" s="134"/>
      <c r="G61" s="134"/>
      <c r="H61" s="122"/>
      <c r="I61" s="122"/>
      <c r="J61" s="122"/>
      <c r="K61" s="122"/>
      <c r="L61" s="134"/>
    </row>
    <row r="62" s="298" customFormat="true" ht="12.75" hidden="false" customHeight="false" outlineLevel="0" collapsed="false">
      <c r="A62" s="299"/>
      <c r="B62" s="134"/>
      <c r="C62" s="134"/>
      <c r="D62" s="134"/>
      <c r="E62" s="134"/>
      <c r="F62" s="134"/>
      <c r="G62" s="134"/>
      <c r="H62" s="122"/>
      <c r="I62" s="122"/>
      <c r="J62" s="122"/>
      <c r="K62" s="122"/>
      <c r="L62" s="134"/>
    </row>
    <row r="63" s="298" customFormat="true" ht="12.75" hidden="false" customHeight="false" outlineLevel="0" collapsed="false">
      <c r="A63" s="299"/>
      <c r="B63" s="134"/>
      <c r="C63" s="134"/>
      <c r="D63" s="134"/>
      <c r="E63" s="134"/>
      <c r="F63" s="134"/>
      <c r="G63" s="134"/>
      <c r="H63" s="122"/>
      <c r="I63" s="122"/>
      <c r="J63" s="122"/>
      <c r="K63" s="122"/>
      <c r="L63" s="134"/>
    </row>
    <row r="64" s="298" customFormat="true" ht="12.75" hidden="false" customHeight="false" outlineLevel="0" collapsed="false">
      <c r="A64" s="299"/>
      <c r="B64" s="134"/>
      <c r="C64" s="134"/>
      <c r="D64" s="134"/>
      <c r="E64" s="134"/>
      <c r="F64" s="134"/>
      <c r="G64" s="134"/>
      <c r="H64" s="122"/>
      <c r="I64" s="122"/>
      <c r="J64" s="122"/>
      <c r="K64" s="122"/>
      <c r="L64" s="134"/>
    </row>
    <row r="65" s="298" customFormat="true" ht="12.75" hidden="false" customHeight="false" outlineLevel="0" collapsed="false">
      <c r="A65" s="299"/>
      <c r="B65" s="134"/>
      <c r="C65" s="134"/>
      <c r="D65" s="134"/>
      <c r="E65" s="134"/>
      <c r="F65" s="134"/>
      <c r="G65" s="134"/>
      <c r="H65" s="122"/>
      <c r="I65" s="122"/>
      <c r="J65" s="122"/>
      <c r="K65" s="122"/>
      <c r="L65" s="134"/>
    </row>
    <row r="66" s="298" customFormat="true" ht="12.75" hidden="false" customHeight="false" outlineLevel="0" collapsed="false">
      <c r="A66" s="299"/>
      <c r="B66" s="134"/>
      <c r="C66" s="134"/>
      <c r="D66" s="134"/>
      <c r="E66" s="134"/>
      <c r="F66" s="134"/>
      <c r="G66" s="134"/>
      <c r="H66" s="122"/>
      <c r="I66" s="122"/>
      <c r="J66" s="122"/>
      <c r="K66" s="122"/>
      <c r="L66" s="134"/>
    </row>
    <row r="67" s="298" customFormat="true" ht="12.75" hidden="false" customHeight="false" outlineLevel="0" collapsed="false">
      <c r="A67" s="299"/>
      <c r="B67" s="134"/>
      <c r="C67" s="134"/>
      <c r="D67" s="134"/>
      <c r="E67" s="134"/>
      <c r="F67" s="134"/>
      <c r="G67" s="134"/>
      <c r="H67" s="122"/>
      <c r="I67" s="122"/>
      <c r="J67" s="122"/>
      <c r="K67" s="122"/>
      <c r="L67" s="134"/>
    </row>
    <row r="68" s="298" customFormat="true" ht="12.75" hidden="false" customHeight="false" outlineLevel="0" collapsed="false">
      <c r="A68" s="299"/>
      <c r="B68" s="134"/>
      <c r="C68" s="134"/>
      <c r="D68" s="134"/>
      <c r="E68" s="134"/>
      <c r="F68" s="134"/>
      <c r="G68" s="134"/>
      <c r="H68" s="122"/>
      <c r="I68" s="122"/>
      <c r="J68" s="122"/>
      <c r="K68" s="122"/>
      <c r="L68" s="134"/>
    </row>
    <row r="69" s="298" customFormat="true" ht="12.75" hidden="false" customHeight="false" outlineLevel="0" collapsed="false">
      <c r="A69" s="299"/>
      <c r="B69" s="134"/>
      <c r="C69" s="134"/>
      <c r="D69" s="134"/>
      <c r="E69" s="134"/>
      <c r="F69" s="134"/>
      <c r="G69" s="134"/>
      <c r="H69" s="122"/>
      <c r="I69" s="122"/>
      <c r="J69" s="122"/>
      <c r="K69" s="122"/>
      <c r="L69" s="134"/>
    </row>
    <row r="70" s="298" customFormat="true" ht="12.75" hidden="false" customHeight="false" outlineLevel="0" collapsed="false">
      <c r="A70" s="299"/>
      <c r="B70" s="134"/>
      <c r="C70" s="134"/>
      <c r="D70" s="134"/>
      <c r="E70" s="134"/>
      <c r="F70" s="134"/>
      <c r="G70" s="134"/>
      <c r="H70" s="122"/>
      <c r="I70" s="122"/>
      <c r="J70" s="122"/>
      <c r="K70" s="122"/>
      <c r="L70" s="134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5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8" t="s">
        <v>77</v>
      </c>
      <c r="B2" s="88"/>
      <c r="C2" s="88"/>
      <c r="D2" s="88"/>
      <c r="E2" s="88"/>
      <c r="F2" s="88"/>
      <c r="G2" s="88"/>
      <c r="H2" s="88"/>
    </row>
    <row r="3" customFormat="false" ht="14.1" hidden="false" customHeight="true" outlineLevel="0" collapsed="false">
      <c r="A3" s="87" t="s">
        <v>234</v>
      </c>
      <c r="B3" s="87"/>
      <c r="C3" s="87"/>
      <c r="D3" s="87"/>
      <c r="E3" s="87"/>
      <c r="F3" s="87"/>
      <c r="G3" s="87"/>
      <c r="H3" s="87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7" width="16.7"/>
    <col collapsed="false" customWidth="true" hidden="false" outlineLevel="0" max="3" min="2" style="137" width="12.7"/>
    <col collapsed="false" customWidth="true" hidden="false" outlineLevel="0" max="5" min="4" style="124" width="12.7"/>
    <col collapsed="false" customWidth="true" hidden="false" outlineLevel="0" max="6" min="6" style="124" width="10.71"/>
    <col collapsed="false" customWidth="true" hidden="false" outlineLevel="0" max="7" min="7" style="137" width="4.28"/>
    <col collapsed="false" customWidth="false" hidden="false" outlineLevel="0" max="257" min="8" style="137" width="9.85"/>
  </cols>
  <sheetData>
    <row r="1" customFormat="false" ht="14.1" hidden="false" customHeight="true" outlineLevel="0" collapsed="false">
      <c r="A1" s="241" t="s">
        <v>77</v>
      </c>
      <c r="B1" s="241"/>
      <c r="C1" s="241"/>
      <c r="D1" s="0"/>
      <c r="E1" s="138"/>
      <c r="F1" s="138"/>
    </row>
    <row r="2" customFormat="false" ht="14.1" hidden="false" customHeight="true" outlineLevel="0" collapsed="false">
      <c r="A2" s="224" t="s">
        <v>235</v>
      </c>
      <c r="B2" s="224"/>
      <c r="C2" s="224"/>
      <c r="D2" s="224"/>
      <c r="E2" s="224"/>
      <c r="F2" s="224"/>
      <c r="G2" s="224"/>
    </row>
    <row r="3" customFormat="false" ht="12.6" hidden="false" customHeight="true" outlineLevel="0" collapsed="false">
      <c r="A3" s="92" t="s">
        <v>236</v>
      </c>
      <c r="B3" s="92"/>
      <c r="C3" s="92"/>
      <c r="D3" s="93"/>
      <c r="E3" s="93"/>
      <c r="F3" s="93"/>
    </row>
    <row r="4" customFormat="false" ht="10.15" hidden="false" customHeight="true" outlineLevel="0" collapsed="false">
      <c r="A4" s="94"/>
      <c r="B4" s="94"/>
      <c r="C4" s="94"/>
      <c r="D4" s="95"/>
      <c r="E4" s="95"/>
      <c r="F4" s="95"/>
    </row>
    <row r="5" customFormat="false" ht="11.1" hidden="false" customHeight="true" outlineLevel="0" collapsed="false">
      <c r="A5" s="96" t="s">
        <v>118</v>
      </c>
      <c r="B5" s="98" t="s">
        <v>82</v>
      </c>
      <c r="C5" s="98" t="s">
        <v>83</v>
      </c>
      <c r="D5" s="98" t="s">
        <v>84</v>
      </c>
      <c r="E5" s="99" t="s">
        <v>85</v>
      </c>
      <c r="F5" s="301"/>
    </row>
    <row r="6" customFormat="false" ht="11.1" hidden="false" customHeight="true" outlineLevel="0" collapsed="false">
      <c r="A6" s="96"/>
      <c r="B6" s="98"/>
      <c r="C6" s="98"/>
      <c r="D6" s="98"/>
      <c r="E6" s="99"/>
      <c r="F6" s="302"/>
    </row>
    <row r="7" customFormat="false" ht="11.1" hidden="false" customHeight="true" outlineLevel="0" collapsed="false">
      <c r="A7" s="96"/>
      <c r="B7" s="98"/>
      <c r="C7" s="98"/>
      <c r="D7" s="98"/>
      <c r="E7" s="99"/>
      <c r="F7" s="302"/>
    </row>
    <row r="8" customFormat="false" ht="11.1" hidden="false" customHeight="true" outlineLevel="0" collapsed="false">
      <c r="A8" s="96"/>
      <c r="B8" s="98"/>
      <c r="C8" s="98"/>
      <c r="D8" s="98"/>
      <c r="E8" s="99"/>
      <c r="F8" s="302"/>
    </row>
    <row r="9" customFormat="false" ht="11.1" hidden="false" customHeight="true" outlineLevel="0" collapsed="false">
      <c r="A9" s="96"/>
      <c r="B9" s="98"/>
      <c r="C9" s="98"/>
      <c r="D9" s="98"/>
      <c r="E9" s="99"/>
      <c r="F9" s="302"/>
    </row>
    <row r="10" customFormat="false" ht="11.1" hidden="false" customHeight="true" outlineLevel="0" collapsed="false">
      <c r="A10" s="96"/>
      <c r="B10" s="98"/>
      <c r="C10" s="98"/>
      <c r="D10" s="98"/>
      <c r="E10" s="99"/>
      <c r="F10" s="302"/>
    </row>
    <row r="11" customFormat="false" ht="12" hidden="false" customHeight="true" outlineLevel="0" collapsed="false">
      <c r="A11" s="96"/>
      <c r="B11" s="98"/>
      <c r="C11" s="98"/>
      <c r="D11" s="98"/>
      <c r="E11" s="99"/>
      <c r="F11" s="301"/>
    </row>
    <row r="12" customFormat="false" ht="11.1" hidden="false" customHeight="true" outlineLevel="0" collapsed="false">
      <c r="A12" s="96"/>
      <c r="B12" s="97" t="s">
        <v>86</v>
      </c>
      <c r="C12" s="97"/>
      <c r="D12" s="97"/>
      <c r="E12" s="101" t="s">
        <v>87</v>
      </c>
      <c r="F12" s="303"/>
    </row>
    <row r="13" customFormat="false" ht="10.5" hidden="false" customHeight="true" outlineLevel="0" collapsed="false">
      <c r="A13" s="111"/>
      <c r="B13" s="304"/>
      <c r="C13" s="304"/>
      <c r="D13" s="305"/>
      <c r="E13" s="305"/>
      <c r="F13" s="305"/>
    </row>
    <row r="14" customFormat="false" ht="12.75" hidden="false" customHeight="true" outlineLevel="0" collapsed="false">
      <c r="A14" s="105" t="s">
        <v>89</v>
      </c>
      <c r="B14" s="107" t="n">
        <v>33521</v>
      </c>
      <c r="C14" s="108" t="s">
        <v>90</v>
      </c>
      <c r="D14" s="108" t="s">
        <v>90</v>
      </c>
      <c r="E14" s="120" t="n">
        <v>698617</v>
      </c>
      <c r="F14" s="120"/>
      <c r="G14" s="124"/>
      <c r="H14" s="94" t="s">
        <v>237</v>
      </c>
    </row>
    <row r="15" customFormat="false" ht="10.5" hidden="false" customHeight="true" outlineLevel="0" collapsed="false">
      <c r="A15" s="111"/>
      <c r="B15" s="304"/>
      <c r="C15" s="304"/>
      <c r="D15" s="304"/>
      <c r="E15" s="112" t="n">
        <v>0</v>
      </c>
      <c r="F15" s="112"/>
      <c r="G15" s="124"/>
      <c r="H15" s="94"/>
    </row>
    <row r="16" customFormat="false" ht="15.95" hidden="false" customHeight="true" outlineLevel="0" collapsed="false">
      <c r="A16" s="102" t="s">
        <v>91</v>
      </c>
      <c r="B16" s="107" t="n">
        <v>30513</v>
      </c>
      <c r="C16" s="108" t="s">
        <v>90</v>
      </c>
      <c r="D16" s="108" t="s">
        <v>90</v>
      </c>
      <c r="E16" s="120" t="n">
        <v>50500</v>
      </c>
      <c r="F16" s="120"/>
      <c r="G16" s="124"/>
      <c r="H16" s="106" t="n">
        <v>33521</v>
      </c>
    </row>
    <row r="17" customFormat="false" ht="15.95" hidden="false" customHeight="true" outlineLevel="0" collapsed="false">
      <c r="A17" s="102" t="s">
        <v>92</v>
      </c>
      <c r="B17" s="107" t="n">
        <v>29236</v>
      </c>
      <c r="C17" s="108" t="s">
        <v>90</v>
      </c>
      <c r="D17" s="108" t="s">
        <v>90</v>
      </c>
      <c r="E17" s="120" t="n">
        <v>41226</v>
      </c>
      <c r="F17" s="120"/>
      <c r="G17" s="124"/>
      <c r="H17" s="106" t="n">
        <v>33521</v>
      </c>
    </row>
    <row r="18" customFormat="false" ht="15.95" hidden="false" customHeight="true" outlineLevel="0" collapsed="false">
      <c r="A18" s="128" t="s">
        <v>93</v>
      </c>
      <c r="B18" s="107" t="n">
        <v>30274</v>
      </c>
      <c r="C18" s="108" t="s">
        <v>90</v>
      </c>
      <c r="D18" s="108" t="s">
        <v>90</v>
      </c>
      <c r="E18" s="120" t="n">
        <v>46919</v>
      </c>
      <c r="F18" s="120"/>
      <c r="G18" s="124"/>
      <c r="H18" s="106" t="n">
        <v>33521</v>
      </c>
    </row>
    <row r="19" customFormat="false" ht="15.95" hidden="false" customHeight="true" outlineLevel="0" collapsed="false">
      <c r="A19" s="128" t="s">
        <v>94</v>
      </c>
      <c r="B19" s="107" t="n">
        <v>32728</v>
      </c>
      <c r="C19" s="108" t="s">
        <v>90</v>
      </c>
      <c r="D19" s="108" t="s">
        <v>90</v>
      </c>
      <c r="E19" s="120" t="n">
        <v>54682</v>
      </c>
      <c r="F19" s="120"/>
      <c r="G19" s="124"/>
      <c r="H19" s="106" t="n">
        <v>33521</v>
      </c>
    </row>
    <row r="20" customFormat="false" ht="15.95" hidden="false" customHeight="true" outlineLevel="0" collapsed="false">
      <c r="A20" s="128" t="s">
        <v>95</v>
      </c>
      <c r="B20" s="107" t="n">
        <v>33417</v>
      </c>
      <c r="C20" s="108" t="s">
        <v>90</v>
      </c>
      <c r="D20" s="108" t="s">
        <v>90</v>
      </c>
      <c r="E20" s="120" t="n">
        <v>60886</v>
      </c>
      <c r="F20" s="120"/>
      <c r="G20" s="124"/>
      <c r="H20" s="106" t="n">
        <v>33521</v>
      </c>
    </row>
    <row r="21" customFormat="false" ht="15.95" hidden="false" customHeight="true" outlineLevel="0" collapsed="false">
      <c r="A21" s="128" t="s">
        <v>96</v>
      </c>
      <c r="B21" s="107" t="n">
        <v>34743</v>
      </c>
      <c r="C21" s="108" t="s">
        <v>90</v>
      </c>
      <c r="D21" s="108" t="s">
        <v>90</v>
      </c>
      <c r="E21" s="120" t="n">
        <v>61938</v>
      </c>
      <c r="F21" s="120"/>
      <c r="G21" s="124"/>
      <c r="H21" s="106" t="n">
        <v>33521</v>
      </c>
    </row>
    <row r="22" customFormat="false" ht="15.95" hidden="false" customHeight="true" outlineLevel="0" collapsed="false">
      <c r="A22" s="128" t="s">
        <v>97</v>
      </c>
      <c r="B22" s="107" t="n">
        <v>34816</v>
      </c>
      <c r="C22" s="108" t="s">
        <v>90</v>
      </c>
      <c r="D22" s="108" t="s">
        <v>90</v>
      </c>
      <c r="E22" s="120" t="n">
        <v>61019</v>
      </c>
      <c r="F22" s="120"/>
      <c r="G22" s="124"/>
      <c r="H22" s="106" t="n">
        <v>33521</v>
      </c>
    </row>
    <row r="23" s="94" customFormat="true" ht="15.95" hidden="false" customHeight="true" outlineLevel="0" collapsed="false">
      <c r="A23" s="128" t="s">
        <v>98</v>
      </c>
      <c r="B23" s="107" t="n">
        <v>35358</v>
      </c>
      <c r="C23" s="108" t="s">
        <v>90</v>
      </c>
      <c r="D23" s="108" t="s">
        <v>90</v>
      </c>
      <c r="E23" s="120" t="n">
        <v>64528</v>
      </c>
      <c r="F23" s="120"/>
      <c r="G23" s="124"/>
      <c r="H23" s="106" t="n">
        <v>33521</v>
      </c>
    </row>
    <row r="24" customFormat="false" ht="15.95" hidden="false" customHeight="true" outlineLevel="0" collapsed="false">
      <c r="A24" s="128" t="s">
        <v>99</v>
      </c>
      <c r="B24" s="107" t="n">
        <v>35667</v>
      </c>
      <c r="C24" s="108" t="s">
        <v>90</v>
      </c>
      <c r="D24" s="108" t="s">
        <v>90</v>
      </c>
      <c r="E24" s="120" t="n">
        <v>61773</v>
      </c>
      <c r="F24" s="120"/>
      <c r="G24" s="124"/>
      <c r="H24" s="106" t="n">
        <v>33521</v>
      </c>
    </row>
    <row r="25" customFormat="false" ht="15.95" hidden="false" customHeight="true" outlineLevel="0" collapsed="false">
      <c r="A25" s="111" t="s">
        <v>100</v>
      </c>
      <c r="B25" s="107" t="n">
        <v>35482</v>
      </c>
      <c r="C25" s="108" t="s">
        <v>90</v>
      </c>
      <c r="D25" s="108" t="s">
        <v>90</v>
      </c>
      <c r="E25" s="120" t="n">
        <v>65220</v>
      </c>
      <c r="F25" s="120"/>
      <c r="G25" s="124"/>
      <c r="H25" s="106" t="n">
        <v>33521</v>
      </c>
    </row>
    <row r="26" customFormat="false" ht="15.95" hidden="false" customHeight="true" outlineLevel="0" collapsed="false">
      <c r="A26" s="111" t="s">
        <v>101</v>
      </c>
      <c r="B26" s="107" t="n">
        <v>35521</v>
      </c>
      <c r="C26" s="108" t="s">
        <v>90</v>
      </c>
      <c r="D26" s="108" t="s">
        <v>90</v>
      </c>
      <c r="E26" s="120" t="n">
        <v>67957</v>
      </c>
      <c r="F26" s="120"/>
      <c r="G26" s="124"/>
      <c r="H26" s="106" t="n">
        <v>33521</v>
      </c>
    </row>
    <row r="27" customFormat="false" ht="15.95" hidden="false" customHeight="true" outlineLevel="0" collapsed="false">
      <c r="A27" s="111" t="s">
        <v>102</v>
      </c>
      <c r="B27" s="107" t="n">
        <v>34500</v>
      </c>
      <c r="C27" s="108" t="s">
        <v>90</v>
      </c>
      <c r="D27" s="108" t="s">
        <v>90</v>
      </c>
      <c r="E27" s="120" t="n">
        <v>61969</v>
      </c>
      <c r="F27" s="120"/>
      <c r="G27" s="124"/>
      <c r="H27" s="106" t="n">
        <v>33521</v>
      </c>
    </row>
    <row r="28" customFormat="false" ht="10.5" hidden="false" customHeight="true" outlineLevel="0" collapsed="false">
      <c r="A28" s="128"/>
      <c r="B28" s="297"/>
      <c r="C28" s="297"/>
      <c r="D28" s="181"/>
      <c r="E28" s="306"/>
      <c r="F28" s="306"/>
      <c r="G28" s="281"/>
      <c r="H28" s="281"/>
    </row>
    <row r="29" customFormat="false" ht="12.75" hidden="false" customHeight="true" outlineLevel="0" collapsed="false">
      <c r="A29" s="105" t="n">
        <v>2007</v>
      </c>
      <c r="B29" s="307"/>
      <c r="C29" s="307"/>
      <c r="D29" s="106"/>
      <c r="E29" s="120"/>
      <c r="F29" s="120"/>
      <c r="G29" s="308"/>
      <c r="H29" s="281"/>
    </row>
    <row r="30" customFormat="false" ht="10.5" hidden="false" customHeight="true" outlineLevel="0" collapsed="false">
      <c r="A30" s="111"/>
      <c r="B30" s="304"/>
      <c r="C30" s="304"/>
      <c r="D30" s="112"/>
      <c r="E30" s="112"/>
      <c r="F30" s="112"/>
      <c r="G30" s="309"/>
      <c r="H30" s="281"/>
    </row>
    <row r="31" customFormat="false" ht="15.95" hidden="false" customHeight="true" outlineLevel="0" collapsed="false">
      <c r="A31" s="102" t="s">
        <v>91</v>
      </c>
      <c r="B31" s="106" t="n">
        <v>32145</v>
      </c>
      <c r="C31" s="310" t="n">
        <v>476</v>
      </c>
      <c r="D31" s="107" t="n">
        <v>32621</v>
      </c>
      <c r="E31" s="120" t="n">
        <v>56892</v>
      </c>
      <c r="F31" s="123"/>
      <c r="G31" s="308"/>
      <c r="H31" s="106" t="n">
        <v>33521</v>
      </c>
    </row>
    <row r="32" customFormat="false" ht="15.95" hidden="false" customHeight="true" outlineLevel="0" collapsed="false">
      <c r="A32" s="102" t="s">
        <v>92</v>
      </c>
      <c r="B32" s="106" t="n">
        <v>31491</v>
      </c>
      <c r="C32" s="310" t="n">
        <v>476</v>
      </c>
      <c r="D32" s="107" t="n">
        <v>31967</v>
      </c>
      <c r="E32" s="120" t="n">
        <v>48939</v>
      </c>
      <c r="F32" s="123"/>
      <c r="G32" s="308"/>
      <c r="H32" s="106" t="n">
        <v>33521</v>
      </c>
    </row>
    <row r="33" customFormat="false" ht="15.95" hidden="false" customHeight="true" outlineLevel="0" collapsed="false">
      <c r="A33" s="128" t="s">
        <v>238</v>
      </c>
      <c r="B33" s="106" t="n">
        <v>31831</v>
      </c>
      <c r="C33" s="310" t="n">
        <v>479</v>
      </c>
      <c r="D33" s="107" t="n">
        <v>32310</v>
      </c>
      <c r="E33" s="120" t="n">
        <v>53296</v>
      </c>
      <c r="F33" s="123"/>
      <c r="G33" s="311"/>
      <c r="H33" s="106" t="n">
        <v>33521</v>
      </c>
    </row>
    <row r="34" customFormat="false" ht="15.95" hidden="false" customHeight="true" outlineLevel="0" collapsed="false">
      <c r="A34" s="128" t="s">
        <v>239</v>
      </c>
      <c r="B34" s="106" t="n">
        <v>32544</v>
      </c>
      <c r="C34" s="310" t="n">
        <v>484</v>
      </c>
      <c r="D34" s="107" t="n">
        <v>33028</v>
      </c>
      <c r="E34" s="120" t="n">
        <v>57674</v>
      </c>
      <c r="F34" s="123"/>
      <c r="G34" s="0"/>
      <c r="H34" s="106" t="n">
        <v>33521</v>
      </c>
    </row>
    <row r="35" customFormat="false" ht="15.95" hidden="false" customHeight="true" outlineLevel="0" collapsed="false">
      <c r="A35" s="128" t="s">
        <v>95</v>
      </c>
      <c r="B35" s="123" t="s">
        <v>103</v>
      </c>
      <c r="C35" s="123" t="s">
        <v>103</v>
      </c>
      <c r="D35" s="123" t="s">
        <v>103</v>
      </c>
      <c r="E35" s="123" t="s">
        <v>103</v>
      </c>
      <c r="F35" s="123"/>
      <c r="G35" s="311"/>
      <c r="H35" s="106" t="n">
        <v>33521</v>
      </c>
    </row>
    <row r="36" customFormat="false" ht="15.95" hidden="false" customHeight="true" outlineLevel="0" collapsed="false">
      <c r="A36" s="128" t="s">
        <v>96</v>
      </c>
      <c r="B36" s="123" t="s">
        <v>103</v>
      </c>
      <c r="C36" s="123" t="s">
        <v>103</v>
      </c>
      <c r="D36" s="123" t="s">
        <v>103</v>
      </c>
      <c r="E36" s="123" t="s">
        <v>103</v>
      </c>
      <c r="F36" s="123"/>
      <c r="G36" s="311"/>
      <c r="H36" s="106" t="n">
        <v>33521</v>
      </c>
    </row>
    <row r="37" customFormat="false" ht="15.95" hidden="false" customHeight="true" outlineLevel="0" collapsed="false">
      <c r="A37" s="128" t="s">
        <v>97</v>
      </c>
      <c r="B37" s="123" t="s">
        <v>103</v>
      </c>
      <c r="C37" s="123" t="s">
        <v>103</v>
      </c>
      <c r="D37" s="123" t="s">
        <v>103</v>
      </c>
      <c r="E37" s="123" t="s">
        <v>103</v>
      </c>
      <c r="F37" s="123"/>
      <c r="G37" s="311"/>
      <c r="H37" s="106" t="n">
        <v>33521</v>
      </c>
    </row>
    <row r="38" customFormat="false" ht="15.95" hidden="false" customHeight="true" outlineLevel="0" collapsed="false">
      <c r="A38" s="128" t="s">
        <v>98</v>
      </c>
      <c r="B38" s="123" t="s">
        <v>103</v>
      </c>
      <c r="C38" s="123" t="s">
        <v>103</v>
      </c>
      <c r="D38" s="123" t="s">
        <v>103</v>
      </c>
      <c r="E38" s="123" t="s">
        <v>103</v>
      </c>
      <c r="F38" s="123"/>
      <c r="G38" s="311"/>
      <c r="H38" s="106" t="n">
        <v>33521</v>
      </c>
    </row>
    <row r="39" customFormat="false" ht="15.95" hidden="false" customHeight="true" outlineLevel="0" collapsed="false">
      <c r="A39" s="128" t="s">
        <v>99</v>
      </c>
      <c r="B39" s="123" t="s">
        <v>103</v>
      </c>
      <c r="C39" s="123" t="s">
        <v>103</v>
      </c>
      <c r="D39" s="123" t="s">
        <v>103</v>
      </c>
      <c r="E39" s="123" t="s">
        <v>103</v>
      </c>
      <c r="F39" s="123"/>
      <c r="G39" s="311"/>
      <c r="H39" s="106" t="n">
        <v>33521</v>
      </c>
    </row>
    <row r="40" customFormat="false" ht="15.95" hidden="false" customHeight="true" outlineLevel="0" collapsed="false">
      <c r="A40" s="111" t="s">
        <v>100</v>
      </c>
      <c r="B40" s="123" t="s">
        <v>103</v>
      </c>
      <c r="C40" s="123" t="s">
        <v>103</v>
      </c>
      <c r="D40" s="123" t="s">
        <v>103</v>
      </c>
      <c r="E40" s="123" t="s">
        <v>103</v>
      </c>
      <c r="F40" s="123"/>
      <c r="G40" s="308"/>
      <c r="H40" s="106" t="n">
        <v>33521</v>
      </c>
    </row>
    <row r="41" customFormat="false" ht="15.95" hidden="false" customHeight="true" outlineLevel="0" collapsed="false">
      <c r="A41" s="111" t="s">
        <v>101</v>
      </c>
      <c r="B41" s="123" t="s">
        <v>103</v>
      </c>
      <c r="C41" s="123" t="s">
        <v>103</v>
      </c>
      <c r="D41" s="123" t="s">
        <v>103</v>
      </c>
      <c r="E41" s="123" t="s">
        <v>103</v>
      </c>
      <c r="F41" s="123"/>
      <c r="G41" s="308"/>
      <c r="H41" s="106" t="n">
        <v>33521</v>
      </c>
    </row>
    <row r="42" customFormat="false" ht="15.95" hidden="false" customHeight="true" outlineLevel="0" collapsed="false">
      <c r="A42" s="111" t="s">
        <v>102</v>
      </c>
      <c r="B42" s="123" t="s">
        <v>103</v>
      </c>
      <c r="C42" s="123" t="s">
        <v>103</v>
      </c>
      <c r="D42" s="123" t="s">
        <v>103</v>
      </c>
      <c r="E42" s="123" t="s">
        <v>103</v>
      </c>
      <c r="F42" s="123"/>
      <c r="G42" s="308"/>
      <c r="H42" s="106" t="n">
        <v>33521</v>
      </c>
    </row>
    <row r="43" customFormat="false" ht="10.5" hidden="false" customHeight="true" outlineLevel="0" collapsed="false">
      <c r="A43" s="312"/>
      <c r="B43" s="313"/>
      <c r="C43" s="313"/>
      <c r="D43" s="125"/>
      <c r="E43" s="125"/>
      <c r="F43" s="125"/>
    </row>
    <row r="44" customFormat="false" ht="5.25" hidden="false" customHeight="true" outlineLevel="0" collapsed="false">
      <c r="A44" s="312"/>
      <c r="B44" s="313"/>
      <c r="C44" s="313"/>
      <c r="D44" s="314"/>
      <c r="E44" s="314"/>
      <c r="F44" s="314"/>
    </row>
    <row r="45" customFormat="false" ht="12.75" hidden="false" customHeight="true" outlineLevel="0" collapsed="false">
      <c r="A45" s="128" t="s">
        <v>105</v>
      </c>
      <c r="B45" s="297"/>
      <c r="C45" s="297"/>
      <c r="D45" s="314"/>
      <c r="E45" s="314"/>
      <c r="F45" s="314"/>
    </row>
    <row r="46" customFormat="false" ht="12.75" hidden="false" customHeight="true" outlineLevel="0" collapsed="false">
      <c r="A46" s="102" t="s">
        <v>106</v>
      </c>
      <c r="B46" s="310"/>
      <c r="C46" s="310"/>
      <c r="D46" s="129"/>
      <c r="E46" s="129"/>
      <c r="F46" s="129"/>
      <c r="G46" s="315"/>
    </row>
    <row r="47" customFormat="false" ht="12.75" hidden="false" customHeight="true" outlineLevel="0" collapsed="false">
      <c r="A47" s="102" t="s">
        <v>107</v>
      </c>
      <c r="B47" s="130" t="n">
        <f aca="false">B34/B33*100-100</f>
        <v>2.23995476108196</v>
      </c>
      <c r="C47" s="130" t="n">
        <f aca="false">C34/C33*100-100</f>
        <v>1.0438413361169</v>
      </c>
      <c r="D47" s="130" t="n">
        <f aca="false">D34/D33*100-100</f>
        <v>2.22222222222221</v>
      </c>
      <c r="E47" s="130" t="n">
        <f aca="false">E34/E33*100-100</f>
        <v>8.21450015010508</v>
      </c>
      <c r="F47" s="130"/>
      <c r="G47" s="316"/>
    </row>
    <row r="48" customFormat="false" ht="9.95" hidden="false" customHeight="true" outlineLevel="0" collapsed="false">
      <c r="A48" s="128"/>
      <c r="B48" s="297"/>
      <c r="C48" s="297"/>
      <c r="D48" s="132"/>
      <c r="E48" s="132"/>
      <c r="F48" s="132"/>
      <c r="G48" s="89"/>
    </row>
    <row r="49" customFormat="false" ht="12.75" hidden="false" customHeight="true" outlineLevel="0" collapsed="false">
      <c r="A49" s="128" t="s">
        <v>108</v>
      </c>
      <c r="B49" s="130" t="n">
        <f aca="false">B34/B19*100-100</f>
        <v>-0.562209728672684</v>
      </c>
      <c r="C49" s="108" t="s">
        <v>90</v>
      </c>
      <c r="D49" s="108" t="s">
        <v>90</v>
      </c>
      <c r="E49" s="130" t="n">
        <f aca="false">E34/E19*100-100</f>
        <v>5.47163600453531</v>
      </c>
      <c r="F49" s="130"/>
      <c r="G49" s="316"/>
    </row>
    <row r="50" customFormat="false" ht="9.95" hidden="false" customHeight="true" outlineLevel="0" collapsed="false">
      <c r="A50" s="128"/>
      <c r="B50" s="297"/>
      <c r="C50" s="297"/>
      <c r="D50" s="132"/>
      <c r="E50" s="132"/>
      <c r="F50" s="132"/>
      <c r="G50" s="89"/>
    </row>
    <row r="51" customFormat="false" ht="12.75" hidden="false" customHeight="true" outlineLevel="0" collapsed="false">
      <c r="A51" s="128" t="s">
        <v>109</v>
      </c>
      <c r="B51" s="130" t="n">
        <f aca="false">(B31+B32+B33+B34)/(B16+B17+B18+B19)*100-100</f>
        <v>4.28509747374768</v>
      </c>
      <c r="C51" s="108" t="s">
        <v>90</v>
      </c>
      <c r="D51" s="108" t="s">
        <v>90</v>
      </c>
      <c r="E51" s="130" t="n">
        <f aca="false">(E31+E32+E33+E34)/(E16+E17+E18+E19)*100-100</f>
        <v>12.1421218970966</v>
      </c>
      <c r="F51" s="130"/>
      <c r="G51" s="316"/>
    </row>
    <row r="52" customFormat="false" ht="9" hidden="false" customHeight="true" outlineLevel="0" collapsed="false">
      <c r="D52" s="112"/>
      <c r="E52" s="112"/>
      <c r="F52" s="112"/>
      <c r="G52" s="90"/>
    </row>
    <row r="53" customFormat="false" ht="12.75" hidden="false" customHeight="false" outlineLevel="0" collapsed="false">
      <c r="A53" s="317" t="s">
        <v>110</v>
      </c>
      <c r="B53" s="317"/>
      <c r="C53" s="317"/>
      <c r="D53" s="314"/>
      <c r="E53" s="314"/>
      <c r="F53" s="314"/>
    </row>
    <row r="54" customFormat="false" ht="12.75" hidden="false" customHeight="true" outlineLevel="0" collapsed="false">
      <c r="A54" s="317" t="s">
        <v>240</v>
      </c>
      <c r="B54" s="317"/>
      <c r="C54" s="317"/>
      <c r="D54" s="314"/>
      <c r="E54" s="314"/>
      <c r="F54" s="314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137" customFormat="true" ht="14.1" hidden="false" customHeight="true" outlineLevel="0" collapsed="false">
      <c r="A1" s="86"/>
      <c r="B1" s="186"/>
      <c r="C1" s="86"/>
      <c r="D1" s="186"/>
      <c r="E1" s="187" t="s">
        <v>112</v>
      </c>
      <c r="F1" s="187"/>
      <c r="G1" s="187"/>
      <c r="H1" s="188" t="s">
        <v>113</v>
      </c>
      <c r="I1" s="188"/>
      <c r="L1" s="189"/>
    </row>
    <row r="2" s="137" customFormat="true" ht="14.1" hidden="false" customHeight="true" outlineLevel="0" collapsed="false">
      <c r="A2" s="139"/>
      <c r="B2" s="93"/>
      <c r="C2" s="140"/>
      <c r="D2" s="93"/>
      <c r="E2" s="141" t="s">
        <v>241</v>
      </c>
      <c r="F2" s="141"/>
      <c r="G2" s="141"/>
      <c r="H2" s="84" t="s">
        <v>115</v>
      </c>
      <c r="I2" s="84"/>
      <c r="J2" s="84"/>
    </row>
    <row r="3" s="137" customFormat="true" ht="12.6" hidden="false" customHeight="true" outlineLevel="0" collapsed="false">
      <c r="A3" s="92"/>
      <c r="B3" s="93"/>
      <c r="C3" s="140"/>
      <c r="D3" s="93"/>
      <c r="E3" s="93"/>
      <c r="F3" s="93"/>
      <c r="G3" s="143" t="s">
        <v>242</v>
      </c>
      <c r="H3" s="144" t="s">
        <v>243</v>
      </c>
    </row>
    <row r="4" s="137" customFormat="true" ht="10.15" hidden="false" customHeight="true" outlineLevel="0" collapsed="false">
      <c r="A4" s="94"/>
      <c r="B4" s="95"/>
      <c r="C4" s="94"/>
      <c r="D4" s="95"/>
      <c r="E4" s="95"/>
      <c r="F4" s="95"/>
      <c r="G4" s="95"/>
    </row>
    <row r="5" customFormat="false" ht="11.1" hidden="false" customHeight="true" outlineLevel="0" collapsed="false">
      <c r="A5" s="192" t="s">
        <v>147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244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2" hidden="false" customHeight="true" outlineLevel="0" collapsed="false">
      <c r="A11" s="192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</row>
    <row r="12" s="137" customFormat="true" ht="9.95" hidden="false" customHeight="true" outlineLevel="0" collapsed="false">
      <c r="A12" s="111"/>
      <c r="B12" s="305"/>
      <c r="C12" s="318"/>
      <c r="D12" s="305"/>
      <c r="E12" s="305"/>
      <c r="F12" s="305"/>
      <c r="G12" s="305"/>
      <c r="H12" s="305"/>
      <c r="I12" s="318"/>
      <c r="J12" s="305"/>
      <c r="K12" s="305"/>
      <c r="L12" s="319"/>
    </row>
    <row r="13" s="137" customFormat="true" ht="12.75" hidden="false" customHeight="true" outlineLevel="0" collapsed="false">
      <c r="A13" s="105" t="n">
        <v>2006</v>
      </c>
      <c r="B13" s="106" t="n">
        <v>42533</v>
      </c>
      <c r="C13" s="106" t="n">
        <v>24736</v>
      </c>
      <c r="D13" s="106" t="n">
        <v>15443</v>
      </c>
      <c r="E13" s="106" t="n">
        <v>7163</v>
      </c>
      <c r="F13" s="106" t="n">
        <v>524</v>
      </c>
      <c r="G13" s="160" t="n">
        <v>1605</v>
      </c>
      <c r="H13" s="160" t="n">
        <v>17797</v>
      </c>
      <c r="I13" s="160" t="n">
        <v>7760</v>
      </c>
      <c r="J13" s="160" t="n">
        <v>5440</v>
      </c>
      <c r="K13" s="160" t="n">
        <v>4596</v>
      </c>
      <c r="L13" s="161" t="n">
        <v>2006</v>
      </c>
      <c r="N13" s="320" t="s">
        <v>237</v>
      </c>
    </row>
    <row r="14" s="137" customFormat="true" ht="9.95" hidden="false" customHeight="true" outlineLevel="0" collapsed="false">
      <c r="A14" s="111"/>
      <c r="B14" s="112"/>
      <c r="C14" s="112"/>
      <c r="D14" s="132"/>
      <c r="E14" s="112" t="n">
        <v>0</v>
      </c>
      <c r="F14" s="112"/>
      <c r="G14" s="112"/>
      <c r="H14" s="121"/>
      <c r="I14" s="121" t="n">
        <v>0</v>
      </c>
      <c r="J14" s="121"/>
      <c r="K14" s="121"/>
      <c r="L14" s="319"/>
    </row>
    <row r="15" s="137" customFormat="true" ht="15.95" hidden="false" customHeight="true" outlineLevel="0" collapsed="false">
      <c r="A15" s="102" t="s">
        <v>245</v>
      </c>
      <c r="B15" s="106" t="n">
        <v>1844</v>
      </c>
      <c r="C15" s="106" t="n">
        <v>1191</v>
      </c>
      <c r="D15" s="106" t="n">
        <v>639</v>
      </c>
      <c r="E15" s="106" t="n">
        <v>460</v>
      </c>
      <c r="F15" s="106" t="n">
        <v>24</v>
      </c>
      <c r="G15" s="160" t="n">
        <v>68</v>
      </c>
      <c r="H15" s="160" t="n">
        <v>653</v>
      </c>
      <c r="I15" s="160" t="n">
        <v>352</v>
      </c>
      <c r="J15" s="160" t="n">
        <v>129</v>
      </c>
      <c r="K15" s="160" t="n">
        <v>172</v>
      </c>
      <c r="L15" s="170" t="s">
        <v>245</v>
      </c>
      <c r="N15" s="94" t="n">
        <v>3544</v>
      </c>
    </row>
    <row r="16" s="137" customFormat="true" ht="15.95" hidden="false" customHeight="true" outlineLevel="0" collapsed="false">
      <c r="A16" s="102" t="s">
        <v>246</v>
      </c>
      <c r="B16" s="106" t="n">
        <v>1819</v>
      </c>
      <c r="C16" s="106" t="n">
        <v>1217</v>
      </c>
      <c r="D16" s="106" t="n">
        <v>667</v>
      </c>
      <c r="E16" s="106" t="n">
        <v>439</v>
      </c>
      <c r="F16" s="106" t="n">
        <v>24</v>
      </c>
      <c r="G16" s="160" t="n">
        <v>87</v>
      </c>
      <c r="H16" s="160" t="n">
        <v>602</v>
      </c>
      <c r="I16" s="160" t="n">
        <v>319</v>
      </c>
      <c r="J16" s="160" t="n">
        <v>117</v>
      </c>
      <c r="K16" s="160" t="n">
        <v>166</v>
      </c>
      <c r="L16" s="170" t="s">
        <v>246</v>
      </c>
      <c r="N16" s="94" t="n">
        <v>3544</v>
      </c>
    </row>
    <row r="17" s="137" customFormat="true" ht="15.95" hidden="false" customHeight="true" outlineLevel="0" collapsed="false">
      <c r="A17" s="128" t="s">
        <v>247</v>
      </c>
      <c r="B17" s="106" t="n">
        <v>2573</v>
      </c>
      <c r="C17" s="106" t="n">
        <v>1580</v>
      </c>
      <c r="D17" s="106" t="n">
        <v>888</v>
      </c>
      <c r="E17" s="106" t="n">
        <v>556</v>
      </c>
      <c r="F17" s="106" t="n">
        <v>35</v>
      </c>
      <c r="G17" s="160" t="n">
        <v>101</v>
      </c>
      <c r="H17" s="160" t="n">
        <v>993</v>
      </c>
      <c r="I17" s="160" t="n">
        <v>501</v>
      </c>
      <c r="J17" s="160" t="n">
        <v>211</v>
      </c>
      <c r="K17" s="160" t="n">
        <v>281</v>
      </c>
      <c r="L17" s="176" t="s">
        <v>247</v>
      </c>
      <c r="N17" s="94" t="n">
        <v>3544</v>
      </c>
    </row>
    <row r="18" s="137" customFormat="true" ht="15.95" hidden="false" customHeight="true" outlineLevel="0" collapsed="false">
      <c r="A18" s="128" t="s">
        <v>248</v>
      </c>
      <c r="B18" s="106" t="n">
        <v>3411</v>
      </c>
      <c r="C18" s="106" t="n">
        <v>1929</v>
      </c>
      <c r="D18" s="106" t="n">
        <v>1191</v>
      </c>
      <c r="E18" s="106" t="n">
        <v>583</v>
      </c>
      <c r="F18" s="106" t="n">
        <v>29</v>
      </c>
      <c r="G18" s="160" t="n">
        <v>126</v>
      </c>
      <c r="H18" s="160" t="n">
        <v>1482</v>
      </c>
      <c r="I18" s="160" t="n">
        <v>630</v>
      </c>
      <c r="J18" s="160" t="n">
        <v>492</v>
      </c>
      <c r="K18" s="160" t="n">
        <v>360</v>
      </c>
      <c r="L18" s="176" t="s">
        <v>249</v>
      </c>
      <c r="N18" s="94" t="n">
        <v>3544</v>
      </c>
    </row>
    <row r="19" s="137" customFormat="true" ht="15.95" hidden="false" customHeight="true" outlineLevel="0" collapsed="false">
      <c r="A19" s="128" t="s">
        <v>250</v>
      </c>
      <c r="B19" s="106" t="n">
        <v>4180</v>
      </c>
      <c r="C19" s="106" t="n">
        <v>2386</v>
      </c>
      <c r="D19" s="106" t="n">
        <v>1512</v>
      </c>
      <c r="E19" s="106" t="n">
        <v>663</v>
      </c>
      <c r="F19" s="106" t="n">
        <v>43</v>
      </c>
      <c r="G19" s="160" t="n">
        <v>168</v>
      </c>
      <c r="H19" s="160" t="n">
        <v>1794</v>
      </c>
      <c r="I19" s="160" t="n">
        <v>740</v>
      </c>
      <c r="J19" s="160" t="n">
        <v>573</v>
      </c>
      <c r="K19" s="160" t="n">
        <v>481</v>
      </c>
      <c r="L19" s="176" t="s">
        <v>250</v>
      </c>
      <c r="N19" s="94" t="n">
        <v>3544</v>
      </c>
    </row>
    <row r="20" s="137" customFormat="true" ht="15.95" hidden="false" customHeight="true" outlineLevel="0" collapsed="false">
      <c r="A20" s="128" t="s">
        <v>251</v>
      </c>
      <c r="B20" s="106" t="n">
        <v>4155</v>
      </c>
      <c r="C20" s="106" t="n">
        <v>2404</v>
      </c>
      <c r="D20" s="106" t="n">
        <v>1550</v>
      </c>
      <c r="E20" s="106" t="n">
        <v>647</v>
      </c>
      <c r="F20" s="106" t="n">
        <v>43</v>
      </c>
      <c r="G20" s="160" t="n">
        <v>163</v>
      </c>
      <c r="H20" s="160" t="n">
        <v>1751</v>
      </c>
      <c r="I20" s="160" t="n">
        <v>741</v>
      </c>
      <c r="J20" s="160" t="n">
        <v>562</v>
      </c>
      <c r="K20" s="160" t="n">
        <v>447</v>
      </c>
      <c r="L20" s="176" t="s">
        <v>251</v>
      </c>
      <c r="N20" s="94" t="n">
        <v>3544</v>
      </c>
    </row>
    <row r="21" s="137" customFormat="true" ht="15.95" hidden="false" customHeight="true" outlineLevel="0" collapsed="false">
      <c r="A21" s="128" t="s">
        <v>252</v>
      </c>
      <c r="B21" s="106" t="n">
        <v>4100</v>
      </c>
      <c r="C21" s="106" t="n">
        <v>2361</v>
      </c>
      <c r="D21" s="106" t="n">
        <v>1545</v>
      </c>
      <c r="E21" s="106" t="n">
        <v>611</v>
      </c>
      <c r="F21" s="106" t="n">
        <v>49</v>
      </c>
      <c r="G21" s="160" t="n">
        <v>156</v>
      </c>
      <c r="H21" s="160" t="n">
        <v>1739</v>
      </c>
      <c r="I21" s="160" t="n">
        <v>747</v>
      </c>
      <c r="J21" s="160" t="n">
        <v>550</v>
      </c>
      <c r="K21" s="160" t="n">
        <v>442</v>
      </c>
      <c r="L21" s="176" t="s">
        <v>252</v>
      </c>
      <c r="N21" s="94" t="n">
        <v>3544</v>
      </c>
    </row>
    <row r="22" s="94" customFormat="true" ht="15.95" hidden="false" customHeight="true" outlineLevel="0" collapsed="false">
      <c r="A22" s="128" t="s">
        <v>253</v>
      </c>
      <c r="B22" s="106" t="n">
        <v>4434</v>
      </c>
      <c r="C22" s="106" t="n">
        <v>2527</v>
      </c>
      <c r="D22" s="106" t="n">
        <v>1659</v>
      </c>
      <c r="E22" s="106" t="n">
        <v>653</v>
      </c>
      <c r="F22" s="106" t="n">
        <v>57</v>
      </c>
      <c r="G22" s="160" t="n">
        <v>158</v>
      </c>
      <c r="H22" s="160" t="n">
        <v>1907</v>
      </c>
      <c r="I22" s="160" t="n">
        <v>801</v>
      </c>
      <c r="J22" s="160" t="n">
        <v>609</v>
      </c>
      <c r="K22" s="160" t="n">
        <v>497</v>
      </c>
      <c r="L22" s="176" t="s">
        <v>253</v>
      </c>
      <c r="N22" s="94" t="n">
        <v>3544</v>
      </c>
    </row>
    <row r="23" s="137" customFormat="true" ht="15.95" hidden="false" customHeight="true" outlineLevel="0" collapsed="false">
      <c r="A23" s="128" t="s">
        <v>254</v>
      </c>
      <c r="B23" s="106" t="n">
        <v>4313</v>
      </c>
      <c r="C23" s="106" t="n">
        <v>2460</v>
      </c>
      <c r="D23" s="106" t="n">
        <v>1593</v>
      </c>
      <c r="E23" s="106" t="n">
        <v>648</v>
      </c>
      <c r="F23" s="106" t="n">
        <v>61</v>
      </c>
      <c r="G23" s="160" t="n">
        <v>158</v>
      </c>
      <c r="H23" s="160" t="n">
        <v>1853</v>
      </c>
      <c r="I23" s="160" t="n">
        <v>777</v>
      </c>
      <c r="J23" s="160" t="n">
        <v>596</v>
      </c>
      <c r="K23" s="160" t="n">
        <v>480</v>
      </c>
      <c r="L23" s="176" t="s">
        <v>254</v>
      </c>
      <c r="N23" s="94" t="n">
        <v>3544</v>
      </c>
    </row>
    <row r="24" s="137" customFormat="true" ht="15.95" hidden="false" customHeight="true" outlineLevel="0" collapsed="false">
      <c r="A24" s="111" t="s">
        <v>255</v>
      </c>
      <c r="B24" s="106" t="n">
        <v>4093</v>
      </c>
      <c r="C24" s="106" t="n">
        <v>2310</v>
      </c>
      <c r="D24" s="106" t="n">
        <v>1457</v>
      </c>
      <c r="E24" s="106" t="n">
        <v>636</v>
      </c>
      <c r="F24" s="106" t="n">
        <v>65</v>
      </c>
      <c r="G24" s="160" t="n">
        <v>152</v>
      </c>
      <c r="H24" s="160" t="n">
        <v>1783</v>
      </c>
      <c r="I24" s="160" t="n">
        <v>744</v>
      </c>
      <c r="J24" s="160" t="n">
        <v>574</v>
      </c>
      <c r="K24" s="160" t="n">
        <v>465</v>
      </c>
      <c r="L24" s="319" t="s">
        <v>255</v>
      </c>
      <c r="N24" s="94" t="n">
        <v>3544</v>
      </c>
    </row>
    <row r="25" s="137" customFormat="true" ht="15.95" hidden="false" customHeight="true" outlineLevel="0" collapsed="false">
      <c r="A25" s="111" t="s">
        <v>256</v>
      </c>
      <c r="B25" s="106" t="n">
        <v>4460</v>
      </c>
      <c r="C25" s="106" t="n">
        <v>2531</v>
      </c>
      <c r="D25" s="106" t="n">
        <v>1599</v>
      </c>
      <c r="E25" s="106" t="n">
        <v>714</v>
      </c>
      <c r="F25" s="106" t="n">
        <v>57</v>
      </c>
      <c r="G25" s="160" t="n">
        <v>161</v>
      </c>
      <c r="H25" s="160" t="n">
        <v>1929</v>
      </c>
      <c r="I25" s="160" t="n">
        <v>830</v>
      </c>
      <c r="J25" s="160" t="n">
        <v>630</v>
      </c>
      <c r="K25" s="160" t="n">
        <v>469</v>
      </c>
      <c r="L25" s="319" t="s">
        <v>256</v>
      </c>
      <c r="N25" s="94" t="n">
        <v>3544</v>
      </c>
    </row>
    <row r="26" s="137" customFormat="true" ht="15.95" hidden="false" customHeight="true" outlineLevel="0" collapsed="false">
      <c r="A26" s="111" t="s">
        <v>257</v>
      </c>
      <c r="B26" s="106" t="n">
        <v>3151</v>
      </c>
      <c r="C26" s="106" t="n">
        <v>1840</v>
      </c>
      <c r="D26" s="106" t="n">
        <v>1143</v>
      </c>
      <c r="E26" s="106" t="n">
        <v>553</v>
      </c>
      <c r="F26" s="106" t="n">
        <v>37</v>
      </c>
      <c r="G26" s="160" t="n">
        <v>107</v>
      </c>
      <c r="H26" s="160" t="n">
        <v>1311</v>
      </c>
      <c r="I26" s="160" t="n">
        <v>578</v>
      </c>
      <c r="J26" s="160" t="n">
        <v>397</v>
      </c>
      <c r="K26" s="160" t="n">
        <v>336</v>
      </c>
      <c r="L26" s="319" t="s">
        <v>257</v>
      </c>
      <c r="N26" s="94" t="n">
        <v>3544</v>
      </c>
    </row>
    <row r="27" s="137" customFormat="true" ht="9.95" hidden="false" customHeight="true" outlineLevel="0" collapsed="false">
      <c r="A27" s="128"/>
      <c r="B27" s="106"/>
      <c r="C27" s="106"/>
      <c r="D27" s="106"/>
      <c r="E27" s="106"/>
      <c r="F27" s="106"/>
      <c r="G27" s="160"/>
      <c r="H27" s="160"/>
      <c r="I27" s="160"/>
      <c r="J27" s="160"/>
      <c r="K27" s="160"/>
      <c r="L27" s="176"/>
    </row>
    <row r="28" s="137" customFormat="true" ht="12.75" hidden="false" customHeight="true" outlineLevel="0" collapsed="false">
      <c r="A28" s="105" t="n">
        <v>2007</v>
      </c>
      <c r="B28" s="106"/>
      <c r="C28" s="106"/>
      <c r="D28" s="106"/>
      <c r="E28" s="106"/>
      <c r="F28" s="106"/>
      <c r="G28" s="160"/>
      <c r="H28" s="160"/>
      <c r="I28" s="160"/>
      <c r="J28" s="160"/>
      <c r="K28" s="160"/>
      <c r="L28" s="161" t="n">
        <v>2007</v>
      </c>
    </row>
    <row r="29" s="137" customFormat="true" ht="9.95" hidden="false" customHeight="true" outlineLevel="0" collapsed="false">
      <c r="A29" s="111"/>
      <c r="B29" s="112"/>
      <c r="C29" s="112"/>
      <c r="D29" s="132"/>
      <c r="E29" s="112"/>
      <c r="F29" s="112"/>
      <c r="G29" s="112"/>
      <c r="H29" s="121"/>
      <c r="I29" s="121"/>
      <c r="J29" s="121"/>
      <c r="K29" s="121"/>
      <c r="L29" s="161"/>
    </row>
    <row r="30" s="137" customFormat="true" ht="15.95" hidden="false" customHeight="true" outlineLevel="0" collapsed="false">
      <c r="A30" s="102" t="s">
        <v>245</v>
      </c>
      <c r="B30" s="106" t="n">
        <v>2802</v>
      </c>
      <c r="C30" s="106" t="n">
        <v>1786</v>
      </c>
      <c r="D30" s="106" t="n">
        <v>1151</v>
      </c>
      <c r="E30" s="106" t="n">
        <v>496</v>
      </c>
      <c r="F30" s="106" t="n">
        <v>49</v>
      </c>
      <c r="G30" s="160" t="n">
        <v>90</v>
      </c>
      <c r="H30" s="160" t="n">
        <v>1016</v>
      </c>
      <c r="I30" s="160" t="n">
        <v>462</v>
      </c>
      <c r="J30" s="160" t="n">
        <v>245</v>
      </c>
      <c r="K30" s="160" t="n">
        <v>309</v>
      </c>
      <c r="L30" s="170" t="s">
        <v>245</v>
      </c>
      <c r="N30" s="94" t="n">
        <v>3544</v>
      </c>
    </row>
    <row r="31" s="137" customFormat="true" ht="15.95" hidden="false" customHeight="true" outlineLevel="0" collapsed="false">
      <c r="A31" s="102" t="s">
        <v>246</v>
      </c>
      <c r="B31" s="106" t="n">
        <v>2596</v>
      </c>
      <c r="C31" s="106" t="n">
        <v>1610</v>
      </c>
      <c r="D31" s="106" t="n">
        <v>961</v>
      </c>
      <c r="E31" s="106" t="n">
        <v>485</v>
      </c>
      <c r="F31" s="106" t="n">
        <v>51</v>
      </c>
      <c r="G31" s="160" t="n">
        <v>113</v>
      </c>
      <c r="H31" s="160" t="n">
        <v>986</v>
      </c>
      <c r="I31" s="160" t="n">
        <v>458</v>
      </c>
      <c r="J31" s="160" t="n">
        <v>232</v>
      </c>
      <c r="K31" s="160" t="n">
        <v>296</v>
      </c>
      <c r="L31" s="170" t="s">
        <v>246</v>
      </c>
      <c r="N31" s="94" t="n">
        <v>3544</v>
      </c>
    </row>
    <row r="32" s="137" customFormat="true" ht="15.95" hidden="false" customHeight="true" outlineLevel="0" collapsed="false">
      <c r="A32" s="128" t="s">
        <v>258</v>
      </c>
      <c r="B32" s="106" t="n">
        <v>3148</v>
      </c>
      <c r="C32" s="106" t="n">
        <v>1792</v>
      </c>
      <c r="D32" s="106" t="n">
        <v>1085</v>
      </c>
      <c r="E32" s="106" t="n">
        <v>538</v>
      </c>
      <c r="F32" s="106" t="n">
        <v>66</v>
      </c>
      <c r="G32" s="160" t="n">
        <v>103</v>
      </c>
      <c r="H32" s="160" t="n">
        <v>1356</v>
      </c>
      <c r="I32" s="160" t="n">
        <v>609</v>
      </c>
      <c r="J32" s="160" t="n">
        <v>374</v>
      </c>
      <c r="K32" s="160" t="n">
        <v>373</v>
      </c>
      <c r="L32" s="176" t="s">
        <v>258</v>
      </c>
      <c r="N32" s="94" t="n">
        <v>3544</v>
      </c>
    </row>
    <row r="33" s="137" customFormat="true" ht="15.95" hidden="false" customHeight="true" outlineLevel="0" collapsed="false">
      <c r="A33" s="128" t="s">
        <v>259</v>
      </c>
      <c r="B33" s="106" t="n">
        <v>3279</v>
      </c>
      <c r="C33" s="106" t="n">
        <v>1804</v>
      </c>
      <c r="D33" s="106" t="n">
        <v>1120</v>
      </c>
      <c r="E33" s="106" t="n">
        <v>527</v>
      </c>
      <c r="F33" s="106" t="n">
        <v>55</v>
      </c>
      <c r="G33" s="160" t="n">
        <v>102</v>
      </c>
      <c r="H33" s="160" t="n">
        <v>1475</v>
      </c>
      <c r="I33" s="160" t="n">
        <v>621</v>
      </c>
      <c r="J33" s="160" t="n">
        <v>443</v>
      </c>
      <c r="K33" s="160" t="n">
        <v>411</v>
      </c>
      <c r="L33" s="176" t="s">
        <v>259</v>
      </c>
      <c r="N33" s="94" t="n">
        <v>3544</v>
      </c>
    </row>
    <row r="34" s="137" customFormat="true" ht="15.95" hidden="false" customHeight="true" outlineLevel="0" collapsed="false">
      <c r="A34" s="128" t="s">
        <v>250</v>
      </c>
      <c r="B34" s="123" t="s">
        <v>103</v>
      </c>
      <c r="C34" s="123" t="s">
        <v>103</v>
      </c>
      <c r="D34" s="123" t="s">
        <v>103</v>
      </c>
      <c r="E34" s="123" t="s">
        <v>103</v>
      </c>
      <c r="F34" s="123" t="s">
        <v>103</v>
      </c>
      <c r="G34" s="123" t="s">
        <v>132</v>
      </c>
      <c r="H34" s="123" t="s">
        <v>132</v>
      </c>
      <c r="I34" s="123" t="s">
        <v>132</v>
      </c>
      <c r="J34" s="123" t="s">
        <v>132</v>
      </c>
      <c r="K34" s="123" t="s">
        <v>132</v>
      </c>
      <c r="L34" s="176" t="s">
        <v>250</v>
      </c>
      <c r="N34" s="94" t="n">
        <v>3544</v>
      </c>
    </row>
    <row r="35" s="137" customFormat="true" ht="15.95" hidden="false" customHeight="true" outlineLevel="0" collapsed="false">
      <c r="A35" s="128" t="s">
        <v>251</v>
      </c>
      <c r="B35" s="123" t="s">
        <v>103</v>
      </c>
      <c r="C35" s="123" t="s">
        <v>103</v>
      </c>
      <c r="D35" s="123" t="s">
        <v>103</v>
      </c>
      <c r="E35" s="123" t="s">
        <v>103</v>
      </c>
      <c r="F35" s="123" t="s">
        <v>103</v>
      </c>
      <c r="G35" s="123" t="s">
        <v>132</v>
      </c>
      <c r="H35" s="123" t="s">
        <v>132</v>
      </c>
      <c r="I35" s="123" t="s">
        <v>132</v>
      </c>
      <c r="J35" s="123" t="s">
        <v>132</v>
      </c>
      <c r="K35" s="123" t="s">
        <v>132</v>
      </c>
      <c r="L35" s="176" t="s">
        <v>251</v>
      </c>
      <c r="N35" s="94" t="n">
        <v>3544</v>
      </c>
    </row>
    <row r="36" s="137" customFormat="true" ht="15.95" hidden="false" customHeight="true" outlineLevel="0" collapsed="false">
      <c r="A36" s="128" t="s">
        <v>252</v>
      </c>
      <c r="B36" s="123" t="s">
        <v>103</v>
      </c>
      <c r="C36" s="123" t="s">
        <v>103</v>
      </c>
      <c r="D36" s="123" t="s">
        <v>103</v>
      </c>
      <c r="E36" s="123" t="s">
        <v>103</v>
      </c>
      <c r="F36" s="123" t="s">
        <v>103</v>
      </c>
      <c r="G36" s="123" t="s">
        <v>132</v>
      </c>
      <c r="H36" s="123" t="s">
        <v>132</v>
      </c>
      <c r="I36" s="123" t="s">
        <v>132</v>
      </c>
      <c r="J36" s="123" t="s">
        <v>132</v>
      </c>
      <c r="K36" s="123" t="s">
        <v>132</v>
      </c>
      <c r="L36" s="176" t="s">
        <v>252</v>
      </c>
      <c r="N36" s="94" t="n">
        <v>3544</v>
      </c>
    </row>
    <row r="37" s="137" customFormat="true" ht="15.95" hidden="false" customHeight="true" outlineLevel="0" collapsed="false">
      <c r="A37" s="128" t="s">
        <v>253</v>
      </c>
      <c r="B37" s="123" t="s">
        <v>103</v>
      </c>
      <c r="C37" s="123" t="s">
        <v>103</v>
      </c>
      <c r="D37" s="123" t="s">
        <v>103</v>
      </c>
      <c r="E37" s="123" t="s">
        <v>103</v>
      </c>
      <c r="F37" s="123" t="s">
        <v>103</v>
      </c>
      <c r="G37" s="123" t="s">
        <v>132</v>
      </c>
      <c r="H37" s="123" t="s">
        <v>132</v>
      </c>
      <c r="I37" s="123" t="s">
        <v>132</v>
      </c>
      <c r="J37" s="123" t="s">
        <v>132</v>
      </c>
      <c r="K37" s="123" t="s">
        <v>132</v>
      </c>
      <c r="L37" s="176" t="s">
        <v>253</v>
      </c>
      <c r="N37" s="94" t="n">
        <v>3544</v>
      </c>
    </row>
    <row r="38" s="137" customFormat="true" ht="15.95" hidden="false" customHeight="true" outlineLevel="0" collapsed="false">
      <c r="A38" s="128" t="s">
        <v>254</v>
      </c>
      <c r="B38" s="123" t="s">
        <v>103</v>
      </c>
      <c r="C38" s="123" t="s">
        <v>103</v>
      </c>
      <c r="D38" s="123" t="s">
        <v>103</v>
      </c>
      <c r="E38" s="123" t="s">
        <v>103</v>
      </c>
      <c r="F38" s="123" t="s">
        <v>103</v>
      </c>
      <c r="G38" s="123" t="s">
        <v>132</v>
      </c>
      <c r="H38" s="123" t="s">
        <v>132</v>
      </c>
      <c r="I38" s="123" t="s">
        <v>132</v>
      </c>
      <c r="J38" s="123" t="s">
        <v>132</v>
      </c>
      <c r="K38" s="123" t="s">
        <v>132</v>
      </c>
      <c r="L38" s="176" t="s">
        <v>254</v>
      </c>
      <c r="N38" s="94" t="n">
        <v>3544</v>
      </c>
    </row>
    <row r="39" s="137" customFormat="true" ht="15.95" hidden="false" customHeight="true" outlineLevel="0" collapsed="false">
      <c r="A39" s="111" t="s">
        <v>255</v>
      </c>
      <c r="B39" s="123" t="s">
        <v>103</v>
      </c>
      <c r="C39" s="123" t="s">
        <v>103</v>
      </c>
      <c r="D39" s="123" t="s">
        <v>103</v>
      </c>
      <c r="E39" s="123" t="s">
        <v>103</v>
      </c>
      <c r="F39" s="123" t="s">
        <v>103</v>
      </c>
      <c r="G39" s="123" t="s">
        <v>132</v>
      </c>
      <c r="H39" s="123" t="s">
        <v>132</v>
      </c>
      <c r="I39" s="123" t="s">
        <v>132</v>
      </c>
      <c r="J39" s="123" t="s">
        <v>132</v>
      </c>
      <c r="K39" s="123" t="s">
        <v>132</v>
      </c>
      <c r="L39" s="319" t="s">
        <v>255</v>
      </c>
      <c r="N39" s="94" t="n">
        <v>3544</v>
      </c>
    </row>
    <row r="40" s="137" customFormat="true" ht="15.95" hidden="false" customHeight="true" outlineLevel="0" collapsed="false">
      <c r="A40" s="111" t="s">
        <v>256</v>
      </c>
      <c r="B40" s="123" t="s">
        <v>103</v>
      </c>
      <c r="C40" s="123" t="s">
        <v>103</v>
      </c>
      <c r="D40" s="123" t="s">
        <v>103</v>
      </c>
      <c r="E40" s="123" t="s">
        <v>103</v>
      </c>
      <c r="F40" s="123" t="s">
        <v>103</v>
      </c>
      <c r="G40" s="123" t="s">
        <v>132</v>
      </c>
      <c r="H40" s="123" t="s">
        <v>132</v>
      </c>
      <c r="I40" s="123" t="s">
        <v>132</v>
      </c>
      <c r="J40" s="123" t="s">
        <v>132</v>
      </c>
      <c r="K40" s="123" t="s">
        <v>132</v>
      </c>
      <c r="L40" s="319" t="s">
        <v>256</v>
      </c>
      <c r="N40" s="94" t="n">
        <v>3544</v>
      </c>
    </row>
    <row r="41" s="137" customFormat="true" ht="15.95" hidden="false" customHeight="true" outlineLevel="0" collapsed="false">
      <c r="A41" s="111" t="s">
        <v>257</v>
      </c>
      <c r="B41" s="123" t="s">
        <v>103</v>
      </c>
      <c r="C41" s="123" t="s">
        <v>103</v>
      </c>
      <c r="D41" s="123" t="s">
        <v>103</v>
      </c>
      <c r="E41" s="123" t="s">
        <v>103</v>
      </c>
      <c r="F41" s="123" t="s">
        <v>103</v>
      </c>
      <c r="G41" s="123" t="s">
        <v>132</v>
      </c>
      <c r="H41" s="123" t="s">
        <v>132</v>
      </c>
      <c r="I41" s="123" t="s">
        <v>132</v>
      </c>
      <c r="J41" s="123" t="s">
        <v>132</v>
      </c>
      <c r="K41" s="123" t="s">
        <v>132</v>
      </c>
      <c r="L41" s="319" t="s">
        <v>257</v>
      </c>
      <c r="N41" s="94" t="n">
        <v>3544</v>
      </c>
    </row>
    <row r="42" s="137" customFormat="true" ht="9.95" hidden="false" customHeight="true" outlineLevel="0" collapsed="false">
      <c r="A42" s="312"/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2"/>
    </row>
    <row r="43" s="137" customFormat="true" ht="9.95" hidden="false" customHeight="true" outlineLevel="0" collapsed="false">
      <c r="A43" s="312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322"/>
    </row>
    <row r="44" s="137" customFormat="true" ht="12.75" hidden="false" customHeight="true" outlineLevel="0" collapsed="false">
      <c r="A44" s="128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s="137" customFormat="true" ht="12.75" hidden="false" customHeight="true" outlineLevel="0" collapsed="false">
      <c r="A45" s="102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s="137" customFormat="true" ht="12.75" hidden="false" customHeight="true" outlineLevel="0" collapsed="false">
      <c r="A46" s="102" t="s">
        <v>107</v>
      </c>
      <c r="B46" s="130" t="n">
        <f aca="false">B33/B32*100-100</f>
        <v>4.16137229987295</v>
      </c>
      <c r="C46" s="130" t="n">
        <f aca="false">C33/C32*100-100</f>
        <v>0.669642857142861</v>
      </c>
      <c r="D46" s="130" t="n">
        <f aca="false">D33/D32*100-100</f>
        <v>3.2258064516129</v>
      </c>
      <c r="E46" s="130" t="n">
        <f aca="false">E33/E32*100-100</f>
        <v>-2.04460966542752</v>
      </c>
      <c r="F46" s="130" t="n">
        <f aca="false">F33/F32*100-100</f>
        <v>-16.6666666666667</v>
      </c>
      <c r="G46" s="179" t="n">
        <f aca="false">G33/G32*100-100</f>
        <v>-0.970873786407765</v>
      </c>
      <c r="H46" s="179" t="n">
        <f aca="false">H33/H32*100-100</f>
        <v>8.77581120943954</v>
      </c>
      <c r="I46" s="179" t="n">
        <f aca="false">I33/I32*100-100</f>
        <v>1.97044334975369</v>
      </c>
      <c r="J46" s="179" t="n">
        <f aca="false">J33/J32*100-100</f>
        <v>18.4491978609626</v>
      </c>
      <c r="K46" s="179" t="n">
        <f aca="false">K33/K32*100-100</f>
        <v>10.1876675603217</v>
      </c>
      <c r="L46" s="323" t="s">
        <v>107</v>
      </c>
      <c r="M46" s="177"/>
      <c r="N46" s="131"/>
      <c r="O46" s="177"/>
    </row>
    <row r="47" s="137" customFormat="true" ht="9.95" hidden="false" customHeight="true" outlineLevel="0" collapsed="false">
      <c r="A47" s="128"/>
      <c r="B47" s="175"/>
      <c r="C47" s="175"/>
      <c r="D47" s="175"/>
      <c r="E47" s="175"/>
      <c r="F47" s="175"/>
      <c r="G47" s="175"/>
      <c r="H47" s="179"/>
      <c r="I47" s="179"/>
      <c r="J47" s="217"/>
      <c r="K47" s="179"/>
      <c r="L47" s="220"/>
      <c r="M47" s="175"/>
      <c r="N47" s="175"/>
      <c r="O47" s="219"/>
    </row>
    <row r="48" s="137" customFormat="true" ht="12.75" hidden="false" customHeight="true" outlineLevel="0" collapsed="false">
      <c r="A48" s="128" t="s">
        <v>108</v>
      </c>
      <c r="B48" s="130" t="n">
        <f aca="false">B33/B18*100-100</f>
        <v>-3.8698328935796</v>
      </c>
      <c r="C48" s="130" t="n">
        <f aca="false">C33/C18*100-100</f>
        <v>-6.48004147226541</v>
      </c>
      <c r="D48" s="130" t="n">
        <f aca="false">D33/D18*100-100</f>
        <v>-5.96137699412259</v>
      </c>
      <c r="E48" s="130" t="n">
        <f aca="false">E33/E18*100-100</f>
        <v>-9.60548885077188</v>
      </c>
      <c r="F48" s="130" t="n">
        <f aca="false">F33/F18*100-100</f>
        <v>89.6551724137931</v>
      </c>
      <c r="G48" s="179" t="n">
        <f aca="false">G33/G18*100-100</f>
        <v>-19.0476190476191</v>
      </c>
      <c r="H48" s="179" t="n">
        <f aca="false">H33/H18*100-100</f>
        <v>-0.472334682861003</v>
      </c>
      <c r="I48" s="179" t="n">
        <f aca="false">I33/I18*100-100</f>
        <v>-1.42857142857142</v>
      </c>
      <c r="J48" s="179" t="n">
        <f aca="false">J33/J18*100-100</f>
        <v>-9.95934959349594</v>
      </c>
      <c r="K48" s="179" t="n">
        <f aca="false">K33/K18*100-100</f>
        <v>14.1666666666667</v>
      </c>
      <c r="L48" s="323" t="s">
        <v>108</v>
      </c>
      <c r="M48" s="177"/>
      <c r="N48" s="177"/>
      <c r="O48" s="177"/>
    </row>
    <row r="49" s="137" customFormat="true" ht="9.95" hidden="false" customHeight="true" outlineLevel="0" collapsed="false">
      <c r="A49" s="128"/>
      <c r="B49" s="175"/>
      <c r="C49" s="175"/>
      <c r="D49" s="175"/>
      <c r="E49" s="175"/>
      <c r="F49" s="175"/>
      <c r="G49" s="175"/>
      <c r="H49" s="175"/>
      <c r="I49" s="175"/>
      <c r="J49" s="324"/>
      <c r="K49" s="175"/>
      <c r="L49" s="220"/>
      <c r="M49" s="175"/>
      <c r="N49" s="175"/>
      <c r="O49" s="177"/>
    </row>
    <row r="50" s="137" customFormat="true" ht="12.75" hidden="false" customHeight="true" outlineLevel="0" collapsed="false">
      <c r="A50" s="128" t="s">
        <v>109</v>
      </c>
      <c r="B50" s="130" t="n">
        <f aca="false">(B30+B31+B32+B33)/(B15+B16+B17+B18)*100-100</f>
        <v>22.5769669327252</v>
      </c>
      <c r="C50" s="130" t="n">
        <f aca="false">(C30+C31+C32+C33)/(C15+C16+C17+C18)*100-100</f>
        <v>18.1679905357445</v>
      </c>
      <c r="D50" s="130" t="n">
        <f aca="false">(D30+D31+D32+D33)/(D15+D16+D17+D18)*100-100</f>
        <v>27.533234859675</v>
      </c>
      <c r="E50" s="130" t="n">
        <f aca="false">(E30+E31+E32+E33)/(E15+E16+E17+E18)*100-100</f>
        <v>0.392541707556433</v>
      </c>
      <c r="F50" s="130" t="n">
        <f aca="false">(F30+F31+F32+F33)/(F15+F16+F17+F18)*100-100</f>
        <v>97.3214285714286</v>
      </c>
      <c r="G50" s="179" t="n">
        <f aca="false">(G30+G31+G32+G33)/(G15+G16+G17+G18)*100-100</f>
        <v>6.80628272251309</v>
      </c>
      <c r="H50" s="179" t="n">
        <f aca="false">(H30+H31+H32+H33)/(H15+H16+H17+H18)*100-100</f>
        <v>29.5710455764075</v>
      </c>
      <c r="I50" s="179" t="n">
        <f aca="false">(I30+I31+I32+I33)/(I15+I16+I17+I18)*100-100</f>
        <v>19.3118756936737</v>
      </c>
      <c r="J50" s="179" t="n">
        <f aca="false">(J30+J31+J32+J33)/(J15+J16+J17+J18)*100-100</f>
        <v>36.3540569020021</v>
      </c>
      <c r="K50" s="179" t="n">
        <f aca="false">(K30+K31+K32+K33)/(K15+K16+K17+K18)*100-100</f>
        <v>41.879468845761</v>
      </c>
      <c r="L50" s="323" t="s">
        <v>109</v>
      </c>
      <c r="M50" s="177"/>
      <c r="N50" s="177"/>
      <c r="O50" s="177"/>
    </row>
    <row r="51" customFormat="false" ht="12.75" hidden="false" customHeight="true" outlineLevel="0" collapsed="false">
      <c r="B51" s="325"/>
      <c r="C51" s="325"/>
      <c r="D51" s="325"/>
      <c r="E51" s="325"/>
      <c r="F51" s="325"/>
      <c r="G51" s="179"/>
      <c r="H51" s="317"/>
      <c r="I51" s="325"/>
      <c r="J51" s="175"/>
      <c r="K51" s="175"/>
    </row>
    <row r="52" customFormat="false" ht="12.75" hidden="false" customHeight="true" outlineLevel="0" collapsed="false">
      <c r="A52" s="317" t="s">
        <v>110</v>
      </c>
      <c r="B52" s="325"/>
      <c r="C52" s="325"/>
      <c r="D52" s="325"/>
      <c r="E52" s="325"/>
      <c r="F52" s="325"/>
      <c r="G52" s="325"/>
      <c r="H52" s="317" t="s">
        <v>110</v>
      </c>
      <c r="I52" s="325"/>
      <c r="J52" s="175"/>
      <c r="K52" s="175"/>
    </row>
    <row r="53" customFormat="false" ht="12.75" hidden="false" customHeight="true" outlineLevel="0" collapsed="false">
      <c r="A53" s="183" t="s">
        <v>133</v>
      </c>
      <c r="B53" s="325"/>
      <c r="C53" s="325"/>
      <c r="D53" s="325"/>
      <c r="E53" s="325"/>
      <c r="F53" s="325"/>
      <c r="G53" s="325"/>
      <c r="H53" s="317" t="s">
        <v>260</v>
      </c>
      <c r="I53" s="325"/>
      <c r="J53" s="175"/>
      <c r="K53" s="175"/>
    </row>
    <row r="54" customFormat="false" ht="12.75" hidden="false" customHeight="true" outlineLevel="0" collapsed="false">
      <c r="B54" s="133"/>
      <c r="C54" s="133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1" topLeftCell="BM12" activePane="bottomLeft" state="frozen"/>
      <selection pane="topLeft" activeCell="F1" activeCellId="0" sqref="F1"/>
      <selection pane="bottomLef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8" min="8" style="134" width="9.7"/>
    <col collapsed="false" customWidth="true" hidden="false" outlineLevel="0" max="9" min="9" style="134" width="10.56"/>
    <col collapsed="false" customWidth="true" hidden="false" outlineLevel="0" max="10" min="10" style="134" width="9.7"/>
    <col collapsed="false" customWidth="true" hidden="false" outlineLevel="0" max="11" min="11" style="134" width="16.99"/>
    <col collapsed="false" customWidth="true" hidden="false" outlineLevel="0" max="12" min="12" style="134" width="10.41"/>
    <col collapsed="false" customWidth="true" hidden="false" outlineLevel="0" max="13" min="13" style="134" width="9.7"/>
    <col collapsed="false" customWidth="true" hidden="false" outlineLevel="0" max="14" min="14" style="134" width="13.99"/>
    <col collapsed="false" customWidth="false" hidden="false" outlineLevel="0" max="257" min="15" style="134" width="9.85"/>
  </cols>
  <sheetData>
    <row r="1" customFormat="false" ht="14.1" hidden="false" customHeight="true" outlineLevel="0" collapsed="false">
      <c r="A1" s="86"/>
      <c r="B1" s="86"/>
      <c r="C1" s="86"/>
      <c r="D1" s="86"/>
      <c r="E1" s="187" t="s">
        <v>112</v>
      </c>
      <c r="F1" s="187"/>
      <c r="G1" s="187"/>
      <c r="H1" s="326" t="s">
        <v>113</v>
      </c>
      <c r="I1" s="326"/>
      <c r="J1" s="326"/>
      <c r="K1" s="86"/>
      <c r="M1" s="86"/>
      <c r="N1" s="86"/>
    </row>
    <row r="2" customFormat="false" ht="14.1" hidden="false" customHeight="true" outlineLevel="0" collapsed="false">
      <c r="A2" s="327" t="s">
        <v>52</v>
      </c>
      <c r="B2" s="153"/>
      <c r="C2" s="153"/>
      <c r="D2" s="153"/>
      <c r="E2" s="141" t="s">
        <v>261</v>
      </c>
      <c r="F2" s="141"/>
      <c r="G2" s="141"/>
      <c r="H2" s="224" t="s">
        <v>136</v>
      </c>
      <c r="I2" s="224"/>
      <c r="J2" s="224"/>
      <c r="K2" s="224"/>
      <c r="L2" s="224"/>
    </row>
    <row r="3" customFormat="false" ht="12.6" hidden="false" customHeight="true" outlineLevel="0" collapsed="false">
      <c r="A3" s="328"/>
      <c r="B3" s="329"/>
      <c r="C3" s="329"/>
      <c r="D3" s="329"/>
      <c r="G3" s="143" t="s">
        <v>242</v>
      </c>
      <c r="H3" s="144" t="s">
        <v>243</v>
      </c>
    </row>
    <row r="4" customFormat="false" ht="10.15" hidden="false" customHeight="true" outlineLevel="0" collapsed="false">
      <c r="A4" s="317"/>
      <c r="B4" s="153"/>
      <c r="C4" s="153"/>
      <c r="D4" s="153"/>
      <c r="E4" s="153"/>
      <c r="F4" s="153"/>
      <c r="G4" s="144"/>
    </row>
    <row r="5" customFormat="false" ht="11.1" hidden="false" customHeight="true" outlineLevel="0" collapsed="false">
      <c r="A5" s="192" t="s">
        <v>262</v>
      </c>
      <c r="B5" s="146" t="s">
        <v>137</v>
      </c>
      <c r="C5" s="146"/>
      <c r="D5" s="146"/>
      <c r="E5" s="146"/>
      <c r="F5" s="146"/>
      <c r="G5" s="146"/>
      <c r="H5" s="225" t="s">
        <v>137</v>
      </c>
      <c r="I5" s="225"/>
      <c r="J5" s="225"/>
      <c r="K5" s="225"/>
      <c r="L5" s="151" t="s">
        <v>263</v>
      </c>
      <c r="M5" s="151" t="s">
        <v>264</v>
      </c>
      <c r="N5" s="148" t="s">
        <v>262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265</v>
      </c>
      <c r="G7" s="152" t="s">
        <v>127</v>
      </c>
      <c r="H7" s="147" t="s">
        <v>123</v>
      </c>
      <c r="I7" s="151" t="s">
        <v>266</v>
      </c>
      <c r="J7" s="149" t="s">
        <v>129</v>
      </c>
      <c r="K7" s="151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51"/>
      <c r="M9" s="151"/>
      <c r="N9" s="148"/>
    </row>
    <row r="10" customFormat="false" ht="23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330"/>
      <c r="I11" s="331"/>
      <c r="J11" s="330"/>
      <c r="K11" s="330"/>
      <c r="L11" s="332"/>
      <c r="M11" s="333"/>
      <c r="N11" s="148"/>
    </row>
    <row r="12" customFormat="false" ht="9.95" hidden="false" customHeight="true" outlineLevel="0" collapsed="false">
      <c r="A12" s="154"/>
      <c r="B12" s="226"/>
      <c r="C12" s="226"/>
      <c r="D12" s="226"/>
      <c r="E12" s="181"/>
      <c r="F12" s="226"/>
      <c r="G12" s="227"/>
      <c r="H12" s="227"/>
      <c r="I12" s="227"/>
      <c r="J12" s="227"/>
      <c r="K12" s="334"/>
      <c r="L12" s="228"/>
      <c r="M12" s="228"/>
      <c r="N12" s="159"/>
    </row>
    <row r="13" customFormat="false" ht="12.75" hidden="false" customHeight="true" outlineLevel="0" collapsed="false">
      <c r="A13" s="203" t="n">
        <v>2006</v>
      </c>
      <c r="B13" s="120" t="n">
        <v>3266366</v>
      </c>
      <c r="C13" s="120" t="n">
        <v>1774034</v>
      </c>
      <c r="D13" s="120" t="n">
        <v>1006951</v>
      </c>
      <c r="E13" s="120" t="n">
        <v>595980</v>
      </c>
      <c r="F13" s="120" t="n">
        <v>37991</v>
      </c>
      <c r="G13" s="120" t="n">
        <v>133112</v>
      </c>
      <c r="H13" s="120" t="n">
        <v>1492332</v>
      </c>
      <c r="I13" s="120" t="n">
        <v>622678</v>
      </c>
      <c r="J13" s="120" t="n">
        <v>532943</v>
      </c>
      <c r="K13" s="205" t="n">
        <v>336711</v>
      </c>
      <c r="L13" s="120" t="n">
        <v>53628</v>
      </c>
      <c r="M13" s="206" t="n">
        <v>3319994</v>
      </c>
      <c r="N13" s="207" t="n">
        <v>2006</v>
      </c>
      <c r="P13" s="153" t="s">
        <v>237</v>
      </c>
    </row>
    <row r="14" customFormat="false" ht="9.95" hidden="false" customHeight="true" outlineLevel="0" collapsed="false">
      <c r="A14" s="162"/>
      <c r="B14" s="226"/>
      <c r="C14" s="226"/>
      <c r="D14" s="226"/>
      <c r="E14" s="226" t="n">
        <v>0</v>
      </c>
      <c r="F14" s="226"/>
      <c r="G14" s="226"/>
      <c r="H14" s="226"/>
      <c r="I14" s="226" t="n">
        <v>0</v>
      </c>
      <c r="J14" s="226"/>
      <c r="K14" s="226"/>
      <c r="L14" s="226"/>
      <c r="M14" s="226"/>
      <c r="N14" s="163"/>
      <c r="P14" s="153"/>
    </row>
    <row r="15" customFormat="false" ht="15.95" hidden="false" customHeight="true" outlineLevel="0" collapsed="false">
      <c r="A15" s="102" t="s">
        <v>245</v>
      </c>
      <c r="B15" s="120" t="n">
        <v>108209</v>
      </c>
      <c r="C15" s="120" t="n">
        <v>68530</v>
      </c>
      <c r="D15" s="120" t="n">
        <v>30990</v>
      </c>
      <c r="E15" s="120" t="n">
        <v>31425</v>
      </c>
      <c r="F15" s="120" t="n">
        <v>1768</v>
      </c>
      <c r="G15" s="120" t="n">
        <v>4347</v>
      </c>
      <c r="H15" s="120" t="n">
        <v>39679</v>
      </c>
      <c r="I15" s="120" t="n">
        <v>21963</v>
      </c>
      <c r="J15" s="120" t="n">
        <v>7898</v>
      </c>
      <c r="K15" s="205" t="n">
        <v>9818</v>
      </c>
      <c r="L15" s="120" t="n">
        <v>3319</v>
      </c>
      <c r="M15" s="206" t="n">
        <v>111528</v>
      </c>
      <c r="N15" s="170" t="s">
        <v>245</v>
      </c>
      <c r="P15" s="153" t="n">
        <v>272197</v>
      </c>
    </row>
    <row r="16" customFormat="false" ht="15.95" hidden="false" customHeight="true" outlineLevel="0" collapsed="false">
      <c r="A16" s="102" t="s">
        <v>246</v>
      </c>
      <c r="B16" s="120" t="n">
        <v>104443</v>
      </c>
      <c r="C16" s="120" t="n">
        <v>68247</v>
      </c>
      <c r="D16" s="120" t="n">
        <v>30208</v>
      </c>
      <c r="E16" s="120" t="n">
        <v>30561</v>
      </c>
      <c r="F16" s="120" t="n">
        <v>1132</v>
      </c>
      <c r="G16" s="120" t="n">
        <v>6346</v>
      </c>
      <c r="H16" s="120" t="n">
        <v>36196</v>
      </c>
      <c r="I16" s="120" t="n">
        <v>19409</v>
      </c>
      <c r="J16" s="120" t="n">
        <v>7448</v>
      </c>
      <c r="K16" s="205" t="n">
        <v>9339</v>
      </c>
      <c r="L16" s="120" t="n">
        <v>3370</v>
      </c>
      <c r="M16" s="206" t="n">
        <v>107813</v>
      </c>
      <c r="N16" s="170" t="s">
        <v>246</v>
      </c>
      <c r="P16" s="153" t="n">
        <v>272197</v>
      </c>
    </row>
    <row r="17" customFormat="false" ht="15.95" hidden="false" customHeight="true" outlineLevel="0" collapsed="false">
      <c r="A17" s="128" t="s">
        <v>247</v>
      </c>
      <c r="B17" s="120" t="n">
        <v>130658</v>
      </c>
      <c r="C17" s="120" t="n">
        <v>76596</v>
      </c>
      <c r="D17" s="120" t="n">
        <v>38686</v>
      </c>
      <c r="E17" s="120" t="n">
        <v>29446</v>
      </c>
      <c r="F17" s="120" t="n">
        <v>1913</v>
      </c>
      <c r="G17" s="120" t="n">
        <v>6551</v>
      </c>
      <c r="H17" s="120" t="n">
        <v>54062</v>
      </c>
      <c r="I17" s="120" t="n">
        <v>29170</v>
      </c>
      <c r="J17" s="120" t="n">
        <v>12917</v>
      </c>
      <c r="K17" s="205" t="n">
        <v>11975</v>
      </c>
      <c r="L17" s="120" t="n">
        <v>3871</v>
      </c>
      <c r="M17" s="206" t="n">
        <v>134529</v>
      </c>
      <c r="N17" s="176" t="s">
        <v>247</v>
      </c>
      <c r="P17" s="153" t="n">
        <v>272197</v>
      </c>
    </row>
    <row r="18" customFormat="false" ht="15.95" hidden="false" customHeight="true" outlineLevel="0" collapsed="false">
      <c r="A18" s="128" t="s">
        <v>248</v>
      </c>
      <c r="B18" s="120" t="n">
        <v>197453</v>
      </c>
      <c r="C18" s="120" t="n">
        <v>108557</v>
      </c>
      <c r="D18" s="120" t="n">
        <v>51643</v>
      </c>
      <c r="E18" s="120" t="n">
        <v>45249</v>
      </c>
      <c r="F18" s="120" t="n">
        <v>2565</v>
      </c>
      <c r="G18" s="120" t="n">
        <v>9100</v>
      </c>
      <c r="H18" s="120" t="n">
        <v>88896</v>
      </c>
      <c r="I18" s="120" t="n">
        <v>38221</v>
      </c>
      <c r="J18" s="120" t="n">
        <v>33270</v>
      </c>
      <c r="K18" s="205" t="n">
        <v>17405</v>
      </c>
      <c r="L18" s="120" t="n">
        <v>3318</v>
      </c>
      <c r="M18" s="206" t="n">
        <v>200771</v>
      </c>
      <c r="N18" s="176" t="s">
        <v>248</v>
      </c>
      <c r="P18" s="153" t="n">
        <v>272197</v>
      </c>
    </row>
    <row r="19" customFormat="false" ht="15.95" hidden="false" customHeight="true" outlineLevel="0" collapsed="false">
      <c r="A19" s="128" t="s">
        <v>250</v>
      </c>
      <c r="B19" s="120" t="n">
        <v>273141</v>
      </c>
      <c r="C19" s="120" t="n">
        <v>147673</v>
      </c>
      <c r="D19" s="120" t="n">
        <v>81289</v>
      </c>
      <c r="E19" s="120" t="n">
        <v>52452</v>
      </c>
      <c r="F19" s="120" t="n">
        <v>2422</v>
      </c>
      <c r="G19" s="120" t="n">
        <v>11510</v>
      </c>
      <c r="H19" s="120" t="n">
        <v>125468</v>
      </c>
      <c r="I19" s="120" t="n">
        <v>44826</v>
      </c>
      <c r="J19" s="120" t="n">
        <v>48304</v>
      </c>
      <c r="K19" s="205" t="n">
        <v>32338</v>
      </c>
      <c r="L19" s="120" t="n">
        <v>4407</v>
      </c>
      <c r="M19" s="206" t="n">
        <v>277548</v>
      </c>
      <c r="N19" s="176" t="s">
        <v>250</v>
      </c>
      <c r="P19" s="153" t="n">
        <v>272197</v>
      </c>
    </row>
    <row r="20" customFormat="false" ht="15.95" hidden="false" customHeight="true" outlineLevel="0" collapsed="false">
      <c r="A20" s="128" t="s">
        <v>251</v>
      </c>
      <c r="B20" s="120" t="n">
        <v>291774</v>
      </c>
      <c r="C20" s="120" t="n">
        <v>167427</v>
      </c>
      <c r="D20" s="120" t="n">
        <v>100897</v>
      </c>
      <c r="E20" s="120" t="n">
        <v>53859</v>
      </c>
      <c r="F20" s="120" t="n">
        <v>2429</v>
      </c>
      <c r="G20" s="120" t="n">
        <v>10242</v>
      </c>
      <c r="H20" s="120" t="n">
        <v>124347</v>
      </c>
      <c r="I20" s="120" t="n">
        <v>47596</v>
      </c>
      <c r="J20" s="120" t="n">
        <v>49090</v>
      </c>
      <c r="K20" s="205" t="n">
        <v>27661</v>
      </c>
      <c r="L20" s="120" t="n">
        <v>4657</v>
      </c>
      <c r="M20" s="206" t="n">
        <v>296431</v>
      </c>
      <c r="N20" s="176" t="s">
        <v>251</v>
      </c>
      <c r="P20" s="153" t="n">
        <v>272197</v>
      </c>
    </row>
    <row r="21" customFormat="false" ht="15.95" hidden="false" customHeight="true" outlineLevel="0" collapsed="false">
      <c r="A21" s="128" t="s">
        <v>252</v>
      </c>
      <c r="B21" s="120" t="n">
        <v>301505</v>
      </c>
      <c r="C21" s="120" t="n">
        <v>160425</v>
      </c>
      <c r="D21" s="120" t="n">
        <v>95326</v>
      </c>
      <c r="E21" s="120" t="n">
        <v>49409</v>
      </c>
      <c r="F21" s="120" t="n">
        <v>3031</v>
      </c>
      <c r="G21" s="120" t="n">
        <v>12659</v>
      </c>
      <c r="H21" s="120" t="n">
        <v>141080</v>
      </c>
      <c r="I21" s="120" t="n">
        <v>54679</v>
      </c>
      <c r="J21" s="120" t="n">
        <v>59896</v>
      </c>
      <c r="K21" s="205" t="n">
        <v>26505</v>
      </c>
      <c r="L21" s="120" t="n">
        <v>3231</v>
      </c>
      <c r="M21" s="206" t="n">
        <v>304736</v>
      </c>
      <c r="N21" s="176" t="s">
        <v>252</v>
      </c>
      <c r="P21" s="153" t="n">
        <v>272197</v>
      </c>
    </row>
    <row r="22" customFormat="false" ht="15.95" hidden="false" customHeight="true" outlineLevel="0" collapsed="false">
      <c r="A22" s="128" t="s">
        <v>253</v>
      </c>
      <c r="B22" s="120" t="n">
        <v>311185</v>
      </c>
      <c r="C22" s="120" t="n">
        <v>173925</v>
      </c>
      <c r="D22" s="120" t="n">
        <v>102829</v>
      </c>
      <c r="E22" s="120" t="n">
        <v>56851</v>
      </c>
      <c r="F22" s="120" t="n">
        <v>2748</v>
      </c>
      <c r="G22" s="120" t="n">
        <v>11497</v>
      </c>
      <c r="H22" s="120" t="n">
        <v>137260</v>
      </c>
      <c r="I22" s="120" t="n">
        <v>52103</v>
      </c>
      <c r="J22" s="120" t="n">
        <v>54908</v>
      </c>
      <c r="K22" s="205" t="n">
        <v>30249</v>
      </c>
      <c r="L22" s="120" t="n">
        <v>6245</v>
      </c>
      <c r="M22" s="206" t="n">
        <v>317430</v>
      </c>
      <c r="N22" s="176" t="s">
        <v>253</v>
      </c>
      <c r="P22" s="153" t="n">
        <v>272197</v>
      </c>
    </row>
    <row r="23" customFormat="false" ht="15.95" hidden="false" customHeight="true" outlineLevel="0" collapsed="false">
      <c r="A23" s="128" t="s">
        <v>254</v>
      </c>
      <c r="B23" s="120" t="n">
        <v>317686</v>
      </c>
      <c r="C23" s="120" t="n">
        <v>178824</v>
      </c>
      <c r="D23" s="120" t="n">
        <v>105612</v>
      </c>
      <c r="E23" s="120" t="n">
        <v>59433</v>
      </c>
      <c r="F23" s="120" t="n">
        <v>3175</v>
      </c>
      <c r="G23" s="120" t="n">
        <v>10604</v>
      </c>
      <c r="H23" s="120" t="n">
        <v>138862</v>
      </c>
      <c r="I23" s="120" t="n">
        <v>52060</v>
      </c>
      <c r="J23" s="120" t="n">
        <v>56055</v>
      </c>
      <c r="K23" s="205" t="n">
        <v>30747</v>
      </c>
      <c r="L23" s="120" t="n">
        <v>3534</v>
      </c>
      <c r="M23" s="206" t="n">
        <v>321220</v>
      </c>
      <c r="N23" s="176" t="s">
        <v>254</v>
      </c>
      <c r="P23" s="153" t="n">
        <v>272197</v>
      </c>
    </row>
    <row r="24" customFormat="false" ht="15.95" hidden="false" customHeight="true" outlineLevel="0" collapsed="false">
      <c r="A24" s="111" t="s">
        <v>255</v>
      </c>
      <c r="B24" s="120" t="n">
        <v>349692</v>
      </c>
      <c r="C24" s="120" t="n">
        <v>178508</v>
      </c>
      <c r="D24" s="120" t="n">
        <v>97985</v>
      </c>
      <c r="E24" s="120" t="n">
        <v>57899</v>
      </c>
      <c r="F24" s="120" t="n">
        <v>3587</v>
      </c>
      <c r="G24" s="120" t="n">
        <v>19037</v>
      </c>
      <c r="H24" s="120" t="n">
        <v>171184</v>
      </c>
      <c r="I24" s="120" t="n">
        <v>72862</v>
      </c>
      <c r="J24" s="120" t="n">
        <v>62633</v>
      </c>
      <c r="K24" s="205" t="n">
        <v>35689</v>
      </c>
      <c r="L24" s="120" t="n">
        <v>5940</v>
      </c>
      <c r="M24" s="206" t="n">
        <v>355632</v>
      </c>
      <c r="N24" s="319" t="s">
        <v>255</v>
      </c>
      <c r="P24" s="153" t="n">
        <v>272197</v>
      </c>
    </row>
    <row r="25" s="153" customFormat="true" ht="15.95" hidden="false" customHeight="true" outlineLevel="0" collapsed="false">
      <c r="A25" s="111" t="s">
        <v>256</v>
      </c>
      <c r="B25" s="120" t="n">
        <v>417976</v>
      </c>
      <c r="C25" s="120" t="n">
        <v>200815</v>
      </c>
      <c r="D25" s="120" t="n">
        <v>112966</v>
      </c>
      <c r="E25" s="120" t="n">
        <v>65548</v>
      </c>
      <c r="F25" s="120" t="n">
        <v>7832</v>
      </c>
      <c r="G25" s="120" t="n">
        <v>14469</v>
      </c>
      <c r="H25" s="120" t="n">
        <v>217161</v>
      </c>
      <c r="I25" s="120" t="n">
        <v>103834</v>
      </c>
      <c r="J25" s="120" t="n">
        <v>73617</v>
      </c>
      <c r="K25" s="205" t="n">
        <v>39710</v>
      </c>
      <c r="L25" s="120" t="n">
        <v>8232</v>
      </c>
      <c r="M25" s="206" t="n">
        <v>426208</v>
      </c>
      <c r="N25" s="319" t="s">
        <v>256</v>
      </c>
      <c r="P25" s="153" t="n">
        <v>272197</v>
      </c>
    </row>
    <row r="26" s="232" customFormat="true" ht="15.95" hidden="false" customHeight="true" outlineLevel="0" collapsed="false">
      <c r="A26" s="111" t="s">
        <v>257</v>
      </c>
      <c r="B26" s="120" t="n">
        <v>462644</v>
      </c>
      <c r="C26" s="120" t="n">
        <v>244507</v>
      </c>
      <c r="D26" s="120" t="n">
        <v>158520</v>
      </c>
      <c r="E26" s="120" t="n">
        <v>63848</v>
      </c>
      <c r="F26" s="120" t="n">
        <v>5389</v>
      </c>
      <c r="G26" s="120" t="n">
        <v>16750</v>
      </c>
      <c r="H26" s="120" t="n">
        <v>218137</v>
      </c>
      <c r="I26" s="120" t="n">
        <v>85955</v>
      </c>
      <c r="J26" s="120" t="n">
        <v>66907</v>
      </c>
      <c r="K26" s="205" t="n">
        <v>65275</v>
      </c>
      <c r="L26" s="120" t="n">
        <v>3504</v>
      </c>
      <c r="M26" s="206" t="n">
        <v>466148</v>
      </c>
      <c r="N26" s="319" t="s">
        <v>257</v>
      </c>
      <c r="P26" s="153" t="n">
        <v>272197</v>
      </c>
    </row>
    <row r="27" s="232" customFormat="true" ht="9.95" hidden="false" customHeight="true" outlineLevel="0" collapsed="false">
      <c r="A27" s="128"/>
      <c r="B27" s="306"/>
      <c r="C27" s="306"/>
      <c r="D27" s="210"/>
      <c r="E27" s="306"/>
      <c r="F27" s="306"/>
      <c r="G27" s="306"/>
      <c r="H27" s="306"/>
      <c r="I27" s="306"/>
      <c r="J27" s="306"/>
      <c r="K27" s="306"/>
      <c r="L27" s="306"/>
      <c r="M27" s="335"/>
      <c r="N27" s="176"/>
    </row>
    <row r="28" s="232" customFormat="true" ht="12.75" hidden="false" customHeight="true" outlineLevel="0" collapsed="false">
      <c r="A28" s="203" t="n">
        <v>2007</v>
      </c>
      <c r="B28" s="120"/>
      <c r="C28" s="120"/>
      <c r="D28" s="120"/>
      <c r="E28" s="120"/>
      <c r="F28" s="120"/>
      <c r="G28" s="120"/>
      <c r="H28" s="120"/>
      <c r="I28" s="120"/>
      <c r="J28" s="120"/>
      <c r="K28" s="205"/>
      <c r="L28" s="120"/>
      <c r="M28" s="206"/>
      <c r="N28" s="207" t="n">
        <v>2007</v>
      </c>
    </row>
    <row r="29" s="232" customFormat="true" ht="9.95" hidden="false" customHeight="true" outlineLevel="0" collapsed="false">
      <c r="A29" s="162"/>
      <c r="B29" s="226"/>
      <c r="C29" s="226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163"/>
    </row>
    <row r="30" s="232" customFormat="true" ht="15.95" hidden="false" customHeight="true" outlineLevel="0" collapsed="false">
      <c r="A30" s="102" t="s">
        <v>245</v>
      </c>
      <c r="B30" s="120" t="n">
        <v>138326</v>
      </c>
      <c r="C30" s="120" t="n">
        <v>86177</v>
      </c>
      <c r="D30" s="120" t="n">
        <v>49803</v>
      </c>
      <c r="E30" s="120" t="n">
        <v>29595</v>
      </c>
      <c r="F30" s="120" t="n">
        <v>2893</v>
      </c>
      <c r="G30" s="120" t="n">
        <v>3886</v>
      </c>
      <c r="H30" s="120" t="n">
        <v>52149</v>
      </c>
      <c r="I30" s="120" t="n">
        <v>24061</v>
      </c>
      <c r="J30" s="120" t="n">
        <v>13209</v>
      </c>
      <c r="K30" s="205" t="n">
        <v>14879</v>
      </c>
      <c r="L30" s="120" t="n">
        <v>1370</v>
      </c>
      <c r="M30" s="206" t="n">
        <v>139696</v>
      </c>
      <c r="N30" s="170" t="s">
        <v>245</v>
      </c>
      <c r="P30" s="153" t="n">
        <v>272197</v>
      </c>
    </row>
    <row r="31" s="232" customFormat="true" ht="15.95" hidden="false" customHeight="true" outlineLevel="0" collapsed="false">
      <c r="A31" s="102" t="s">
        <v>246</v>
      </c>
      <c r="B31" s="120" t="n">
        <v>161606</v>
      </c>
      <c r="C31" s="120" t="n">
        <v>101364</v>
      </c>
      <c r="D31" s="120" t="n">
        <v>57006</v>
      </c>
      <c r="E31" s="120" t="n">
        <v>32135</v>
      </c>
      <c r="F31" s="120" t="n">
        <v>3725</v>
      </c>
      <c r="G31" s="120" t="n">
        <v>8498</v>
      </c>
      <c r="H31" s="120" t="n">
        <v>60242</v>
      </c>
      <c r="I31" s="120" t="n">
        <v>29120</v>
      </c>
      <c r="J31" s="120" t="n">
        <v>15467</v>
      </c>
      <c r="K31" s="205" t="n">
        <v>15655</v>
      </c>
      <c r="L31" s="120" t="n">
        <v>3809</v>
      </c>
      <c r="M31" s="206" t="n">
        <v>165415</v>
      </c>
      <c r="N31" s="170" t="s">
        <v>246</v>
      </c>
      <c r="P31" s="153" t="n">
        <v>272197</v>
      </c>
    </row>
    <row r="32" s="232" customFormat="true" ht="15.95" hidden="false" customHeight="true" outlineLevel="0" collapsed="false">
      <c r="A32" s="128" t="s">
        <v>267</v>
      </c>
      <c r="B32" s="120" t="n">
        <v>209914</v>
      </c>
      <c r="C32" s="120" t="n">
        <v>125508</v>
      </c>
      <c r="D32" s="120" t="n">
        <v>77291</v>
      </c>
      <c r="E32" s="120" t="n">
        <v>34952</v>
      </c>
      <c r="F32" s="120" t="n">
        <v>4756</v>
      </c>
      <c r="G32" s="120" t="n">
        <v>8509</v>
      </c>
      <c r="H32" s="120" t="n">
        <v>84406</v>
      </c>
      <c r="I32" s="120" t="n">
        <v>39529</v>
      </c>
      <c r="J32" s="120" t="n">
        <v>26559</v>
      </c>
      <c r="K32" s="205" t="n">
        <v>18318</v>
      </c>
      <c r="L32" s="120" t="n">
        <v>4439</v>
      </c>
      <c r="M32" s="206" t="n">
        <v>214353</v>
      </c>
      <c r="N32" s="176" t="s">
        <v>268</v>
      </c>
      <c r="P32" s="153" t="n">
        <v>272197</v>
      </c>
    </row>
    <row r="33" s="232" customFormat="true" ht="15.95" hidden="false" customHeight="true" outlineLevel="0" collapsed="false">
      <c r="A33" s="128" t="s">
        <v>269</v>
      </c>
      <c r="B33" s="120" t="n">
        <v>237983</v>
      </c>
      <c r="C33" s="120" t="n">
        <v>133857</v>
      </c>
      <c r="D33" s="120" t="n">
        <v>75775</v>
      </c>
      <c r="E33" s="120" t="n">
        <v>46355</v>
      </c>
      <c r="F33" s="120" t="n">
        <v>4543</v>
      </c>
      <c r="G33" s="120" t="n">
        <v>7184</v>
      </c>
      <c r="H33" s="120" t="n">
        <v>104126</v>
      </c>
      <c r="I33" s="120" t="n">
        <v>42491</v>
      </c>
      <c r="J33" s="120" t="n">
        <v>32434</v>
      </c>
      <c r="K33" s="205" t="n">
        <v>29201</v>
      </c>
      <c r="L33" s="120" t="n">
        <v>4353</v>
      </c>
      <c r="M33" s="206" t="n">
        <v>242336</v>
      </c>
      <c r="N33" s="176" t="s">
        <v>269</v>
      </c>
      <c r="P33" s="153" t="n">
        <v>272197</v>
      </c>
    </row>
    <row r="34" s="232" customFormat="true" ht="15.95" hidden="false" customHeight="true" outlineLevel="0" collapsed="false">
      <c r="A34" s="128" t="s">
        <v>250</v>
      </c>
      <c r="B34" s="123" t="s">
        <v>103</v>
      </c>
      <c r="C34" s="123" t="s">
        <v>103</v>
      </c>
      <c r="D34" s="123" t="s">
        <v>103</v>
      </c>
      <c r="E34" s="123" t="s">
        <v>103</v>
      </c>
      <c r="F34" s="123" t="s">
        <v>103</v>
      </c>
      <c r="G34" s="123" t="s">
        <v>103</v>
      </c>
      <c r="H34" s="123" t="s">
        <v>103</v>
      </c>
      <c r="I34" s="123" t="s">
        <v>103</v>
      </c>
      <c r="J34" s="123" t="s">
        <v>103</v>
      </c>
      <c r="K34" s="123" t="s">
        <v>141</v>
      </c>
      <c r="L34" s="123" t="s">
        <v>103</v>
      </c>
      <c r="M34" s="123" t="s">
        <v>142</v>
      </c>
      <c r="N34" s="176" t="s">
        <v>250</v>
      </c>
      <c r="P34" s="153" t="n">
        <v>272197</v>
      </c>
    </row>
    <row r="35" customFormat="false" ht="15.95" hidden="false" customHeight="true" outlineLevel="0" collapsed="false">
      <c r="A35" s="128" t="s">
        <v>251</v>
      </c>
      <c r="B35" s="123" t="s">
        <v>103</v>
      </c>
      <c r="C35" s="123" t="s">
        <v>103</v>
      </c>
      <c r="D35" s="123" t="s">
        <v>103</v>
      </c>
      <c r="E35" s="123" t="s">
        <v>103</v>
      </c>
      <c r="F35" s="123" t="s">
        <v>103</v>
      </c>
      <c r="G35" s="123" t="s">
        <v>103</v>
      </c>
      <c r="H35" s="123" t="s">
        <v>103</v>
      </c>
      <c r="I35" s="123" t="s">
        <v>103</v>
      </c>
      <c r="J35" s="123" t="s">
        <v>103</v>
      </c>
      <c r="K35" s="123" t="s">
        <v>141</v>
      </c>
      <c r="L35" s="123" t="s">
        <v>103</v>
      </c>
      <c r="M35" s="123" t="s">
        <v>142</v>
      </c>
      <c r="N35" s="176" t="s">
        <v>251</v>
      </c>
      <c r="P35" s="153" t="n">
        <v>272197</v>
      </c>
    </row>
    <row r="36" customFormat="false" ht="15.95" hidden="false" customHeight="true" outlineLevel="0" collapsed="false">
      <c r="A36" s="128" t="s">
        <v>252</v>
      </c>
      <c r="B36" s="123" t="s">
        <v>103</v>
      </c>
      <c r="C36" s="123" t="s">
        <v>103</v>
      </c>
      <c r="D36" s="123" t="s">
        <v>103</v>
      </c>
      <c r="E36" s="123" t="s">
        <v>103</v>
      </c>
      <c r="F36" s="123" t="s">
        <v>103</v>
      </c>
      <c r="G36" s="123" t="s">
        <v>103</v>
      </c>
      <c r="H36" s="123" t="s">
        <v>103</v>
      </c>
      <c r="I36" s="123" t="s">
        <v>103</v>
      </c>
      <c r="J36" s="123" t="s">
        <v>103</v>
      </c>
      <c r="K36" s="123" t="s">
        <v>141</v>
      </c>
      <c r="L36" s="123" t="s">
        <v>103</v>
      </c>
      <c r="M36" s="123" t="s">
        <v>142</v>
      </c>
      <c r="N36" s="176" t="s">
        <v>252</v>
      </c>
      <c r="P36" s="153" t="n">
        <v>272197</v>
      </c>
    </row>
    <row r="37" customFormat="false" ht="15.95" hidden="false" customHeight="true" outlineLevel="0" collapsed="false">
      <c r="A37" s="128" t="s">
        <v>253</v>
      </c>
      <c r="B37" s="123" t="s">
        <v>103</v>
      </c>
      <c r="C37" s="123" t="s">
        <v>103</v>
      </c>
      <c r="D37" s="123" t="s">
        <v>103</v>
      </c>
      <c r="E37" s="123" t="s">
        <v>103</v>
      </c>
      <c r="F37" s="123" t="s">
        <v>103</v>
      </c>
      <c r="G37" s="123" t="s">
        <v>103</v>
      </c>
      <c r="H37" s="123" t="s">
        <v>103</v>
      </c>
      <c r="I37" s="123" t="s">
        <v>103</v>
      </c>
      <c r="J37" s="123" t="s">
        <v>103</v>
      </c>
      <c r="K37" s="123" t="s">
        <v>141</v>
      </c>
      <c r="L37" s="123" t="s">
        <v>103</v>
      </c>
      <c r="M37" s="123" t="s">
        <v>142</v>
      </c>
      <c r="N37" s="176" t="s">
        <v>253</v>
      </c>
      <c r="P37" s="153" t="n">
        <v>272197</v>
      </c>
    </row>
    <row r="38" customFormat="false" ht="15.95" hidden="false" customHeight="true" outlineLevel="0" collapsed="false">
      <c r="A38" s="128" t="s">
        <v>254</v>
      </c>
      <c r="B38" s="123" t="s">
        <v>103</v>
      </c>
      <c r="C38" s="123" t="s">
        <v>103</v>
      </c>
      <c r="D38" s="123" t="s">
        <v>103</v>
      </c>
      <c r="E38" s="123" t="s">
        <v>103</v>
      </c>
      <c r="F38" s="123" t="s">
        <v>103</v>
      </c>
      <c r="G38" s="123" t="s">
        <v>103</v>
      </c>
      <c r="H38" s="123" t="s">
        <v>103</v>
      </c>
      <c r="I38" s="123" t="s">
        <v>103</v>
      </c>
      <c r="J38" s="123" t="s">
        <v>103</v>
      </c>
      <c r="K38" s="123" t="s">
        <v>141</v>
      </c>
      <c r="L38" s="123" t="s">
        <v>103</v>
      </c>
      <c r="M38" s="123" t="s">
        <v>142</v>
      </c>
      <c r="N38" s="176" t="s">
        <v>254</v>
      </c>
      <c r="P38" s="153" t="n">
        <v>272197</v>
      </c>
    </row>
    <row r="39" customFormat="false" ht="15.95" hidden="false" customHeight="true" outlineLevel="0" collapsed="false">
      <c r="A39" s="111" t="s">
        <v>255</v>
      </c>
      <c r="B39" s="123" t="s">
        <v>103</v>
      </c>
      <c r="C39" s="123" t="s">
        <v>103</v>
      </c>
      <c r="D39" s="123" t="s">
        <v>103</v>
      </c>
      <c r="E39" s="123" t="s">
        <v>103</v>
      </c>
      <c r="F39" s="123" t="s">
        <v>103</v>
      </c>
      <c r="G39" s="123" t="s">
        <v>103</v>
      </c>
      <c r="H39" s="123" t="s">
        <v>103</v>
      </c>
      <c r="I39" s="123" t="s">
        <v>103</v>
      </c>
      <c r="J39" s="123" t="s">
        <v>103</v>
      </c>
      <c r="K39" s="123" t="s">
        <v>141</v>
      </c>
      <c r="L39" s="123" t="s">
        <v>103</v>
      </c>
      <c r="M39" s="123" t="s">
        <v>142</v>
      </c>
      <c r="N39" s="319" t="s">
        <v>255</v>
      </c>
      <c r="P39" s="153" t="n">
        <v>272197</v>
      </c>
    </row>
    <row r="40" customFormat="false" ht="15.95" hidden="false" customHeight="true" outlineLevel="0" collapsed="false">
      <c r="A40" s="111" t="s">
        <v>256</v>
      </c>
      <c r="B40" s="123" t="s">
        <v>103</v>
      </c>
      <c r="C40" s="123" t="s">
        <v>103</v>
      </c>
      <c r="D40" s="123" t="s">
        <v>103</v>
      </c>
      <c r="E40" s="123" t="s">
        <v>103</v>
      </c>
      <c r="F40" s="123" t="s">
        <v>103</v>
      </c>
      <c r="G40" s="123" t="s">
        <v>103</v>
      </c>
      <c r="H40" s="123" t="s">
        <v>103</v>
      </c>
      <c r="I40" s="123" t="s">
        <v>103</v>
      </c>
      <c r="J40" s="123" t="s">
        <v>103</v>
      </c>
      <c r="K40" s="123" t="s">
        <v>141</v>
      </c>
      <c r="L40" s="123" t="s">
        <v>103</v>
      </c>
      <c r="M40" s="123" t="s">
        <v>142</v>
      </c>
      <c r="N40" s="319" t="s">
        <v>256</v>
      </c>
      <c r="P40" s="153" t="n">
        <v>272197</v>
      </c>
    </row>
    <row r="41" customFormat="false" ht="15.95" hidden="false" customHeight="true" outlineLevel="0" collapsed="false">
      <c r="A41" s="111" t="s">
        <v>257</v>
      </c>
      <c r="B41" s="123" t="s">
        <v>103</v>
      </c>
      <c r="C41" s="123" t="s">
        <v>103</v>
      </c>
      <c r="D41" s="123" t="s">
        <v>103</v>
      </c>
      <c r="E41" s="123" t="s">
        <v>103</v>
      </c>
      <c r="F41" s="123" t="s">
        <v>103</v>
      </c>
      <c r="G41" s="123" t="s">
        <v>103</v>
      </c>
      <c r="H41" s="123" t="s">
        <v>103</v>
      </c>
      <c r="I41" s="123" t="s">
        <v>103</v>
      </c>
      <c r="J41" s="123" t="s">
        <v>103</v>
      </c>
      <c r="K41" s="123" t="s">
        <v>141</v>
      </c>
      <c r="L41" s="123" t="s">
        <v>103</v>
      </c>
      <c r="M41" s="123" t="s">
        <v>142</v>
      </c>
      <c r="N41" s="319" t="s">
        <v>257</v>
      </c>
      <c r="P41" s="153" t="n">
        <v>272197</v>
      </c>
    </row>
    <row r="42" customFormat="false" ht="9.95" hidden="false" customHeight="true" outlineLevel="0" collapsed="false">
      <c r="A42" s="111"/>
      <c r="B42" s="336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19"/>
      <c r="P42" s="153"/>
    </row>
    <row r="43" customFormat="false" ht="9.95" hidden="false" customHeight="true" outlineLevel="0" collapsed="false">
      <c r="A43" s="171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2"/>
    </row>
    <row r="44" customFormat="false" ht="12.75" hidden="false" customHeight="true" outlineLevel="0" collapsed="false">
      <c r="A44" s="128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337"/>
      <c r="L44" s="175"/>
      <c r="M44" s="175"/>
      <c r="N44" s="176" t="s">
        <v>105</v>
      </c>
    </row>
    <row r="45" customFormat="false" ht="12.75" hidden="false" customHeight="true" outlineLevel="0" collapsed="false">
      <c r="A45" s="102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337"/>
      <c r="L45" s="175"/>
      <c r="M45" s="175"/>
      <c r="N45" s="170" t="s">
        <v>106</v>
      </c>
    </row>
    <row r="46" customFormat="false" ht="12.75" hidden="false" customHeight="true" outlineLevel="0" collapsed="false">
      <c r="A46" s="102" t="s">
        <v>107</v>
      </c>
      <c r="B46" s="130" t="n">
        <f aca="false">B33/B32*100-100</f>
        <v>13.3716664919919</v>
      </c>
      <c r="C46" s="130" t="n">
        <f aca="false">C33/C32*100-100</f>
        <v>6.65216559900563</v>
      </c>
      <c r="D46" s="130" t="n">
        <f aca="false">D33/D32*100-100</f>
        <v>-1.96141853514639</v>
      </c>
      <c r="E46" s="130" t="n">
        <f aca="false">E33/E32*100-100</f>
        <v>32.6247425040055</v>
      </c>
      <c r="F46" s="130" t="n">
        <f aca="false">F33/F32*100-100</f>
        <v>-4.47855340622371</v>
      </c>
      <c r="G46" s="130" t="n">
        <f aca="false">G33/G32*100-100</f>
        <v>-15.5717475614056</v>
      </c>
      <c r="H46" s="130" t="n">
        <f aca="false">H33/H32*100-100</f>
        <v>23.3632680141222</v>
      </c>
      <c r="I46" s="130" t="n">
        <f aca="false">I33/I32*100-100</f>
        <v>7.49323281641327</v>
      </c>
      <c r="J46" s="130" t="n">
        <f aca="false">J33/J32*100-100</f>
        <v>22.1205617681389</v>
      </c>
      <c r="K46" s="130" t="n">
        <f aca="false">K33/K32*100-100</f>
        <v>59.4115078065291</v>
      </c>
      <c r="L46" s="130" t="n">
        <f aca="false">L33/L32*100-100</f>
        <v>-1.93737328227078</v>
      </c>
      <c r="M46" s="217" t="n">
        <f aca="false">M33/M32*100-100</f>
        <v>13.0546341782014</v>
      </c>
      <c r="N46" s="170" t="s">
        <v>107</v>
      </c>
    </row>
    <row r="47" customFormat="false" ht="9.95" hidden="false" customHeight="true" outlineLevel="0" collapsed="false">
      <c r="A47" s="128"/>
      <c r="B47" s="175"/>
      <c r="C47" s="175"/>
      <c r="D47" s="175"/>
      <c r="E47" s="175"/>
      <c r="F47" s="175"/>
      <c r="G47" s="175"/>
      <c r="H47" s="175"/>
      <c r="I47" s="175"/>
      <c r="J47" s="175"/>
      <c r="K47" s="338"/>
      <c r="L47" s="175"/>
      <c r="M47" s="175"/>
      <c r="N47" s="176"/>
    </row>
    <row r="48" customFormat="false" ht="12.75" hidden="false" customHeight="true" outlineLevel="0" collapsed="false">
      <c r="A48" s="128" t="s">
        <v>108</v>
      </c>
      <c r="B48" s="130" t="n">
        <f aca="false">B33/B18*100-100</f>
        <v>20.5264037517789</v>
      </c>
      <c r="C48" s="130" t="n">
        <f aca="false">C33/C18*100-100</f>
        <v>23.3057287876415</v>
      </c>
      <c r="D48" s="130" t="n">
        <f aca="false">D33/D18*100-100</f>
        <v>46.7285014425963</v>
      </c>
      <c r="E48" s="130" t="n">
        <f aca="false">E33/E18*100-100</f>
        <v>2.44425291166657</v>
      </c>
      <c r="F48" s="130" t="n">
        <f aca="false">F33/F18*100-100</f>
        <v>77.1150097465887</v>
      </c>
      <c r="G48" s="130" t="n">
        <f aca="false">G33/G18*100-100</f>
        <v>-21.0549450549451</v>
      </c>
      <c r="H48" s="130" t="n">
        <f aca="false">H33/H18*100-100</f>
        <v>17.1323794096472</v>
      </c>
      <c r="I48" s="130" t="n">
        <f aca="false">I33/I18*100-100</f>
        <v>11.1718688678998</v>
      </c>
      <c r="J48" s="130" t="n">
        <f aca="false">J33/J18*100-100</f>
        <v>-2.51277427111512</v>
      </c>
      <c r="K48" s="130" t="n">
        <f aca="false">K33/K18*100-100</f>
        <v>67.7736282677392</v>
      </c>
      <c r="L48" s="130" t="n">
        <f aca="false">L33/L18*100-100</f>
        <v>31.1934900542495</v>
      </c>
      <c r="M48" s="130" t="n">
        <f aca="false">M33/M18*100-100</f>
        <v>20.7026911257104</v>
      </c>
      <c r="N48" s="176" t="s">
        <v>108</v>
      </c>
    </row>
    <row r="49" customFormat="false" ht="9.95" hidden="false" customHeight="true" outlineLevel="0" collapsed="false">
      <c r="A49" s="128"/>
      <c r="B49" s="175"/>
      <c r="C49" s="175"/>
      <c r="D49" s="175"/>
      <c r="E49" s="175"/>
      <c r="F49" s="175"/>
      <c r="G49" s="175"/>
      <c r="H49" s="175"/>
      <c r="I49" s="175"/>
      <c r="J49" s="175"/>
      <c r="K49" s="338"/>
      <c r="L49" s="175"/>
      <c r="M49" s="175"/>
      <c r="N49" s="176"/>
    </row>
    <row r="50" customFormat="false" ht="12.75" hidden="false" customHeight="true" outlineLevel="0" collapsed="false">
      <c r="A50" s="128" t="s">
        <v>109</v>
      </c>
      <c r="B50" s="130" t="n">
        <f aca="false">(B30+B31+B32+B33)/(B15+B16+B17+B18)*100-100</f>
        <v>38.2914511532779</v>
      </c>
      <c r="C50" s="130" t="n">
        <f aca="false">(C30+C31+C32+C33)/(C15+C16+C17+C18)*100-100</f>
        <v>38.8208616780046</v>
      </c>
      <c r="D50" s="130" t="n">
        <f aca="false">(D30+D31+D32+D33)/(D15+D16+D17+D18)*100-100</f>
        <v>71.5040883802887</v>
      </c>
      <c r="E50" s="130" t="n">
        <f aca="false">(E30+E31+E32+E33)/(E15+E16+E17+E18)*100-100</f>
        <v>4.65024399880012</v>
      </c>
      <c r="F50" s="130" t="n">
        <f aca="false">(F30+F31+F32+F33)/(F15+F16+F17+F18)*100-100</f>
        <v>115.735971808078</v>
      </c>
      <c r="G50" s="130" t="n">
        <f aca="false">(G30+G31+G32+G33)/(G15+G16+G17+G18)*100-100</f>
        <v>6.57834801093229</v>
      </c>
      <c r="H50" s="130" t="n">
        <f aca="false">(H30+H31+H32+H33)/(H15+H16+H17+H18)*100-100</f>
        <v>37.5126237816052</v>
      </c>
      <c r="I50" s="130" t="n">
        <f aca="false">(I30+I31+I32+I33)/(I15+I16+I17+I18)*100-100</f>
        <v>24.3078988258875</v>
      </c>
      <c r="J50" s="130" t="n">
        <f aca="false">(J30+J31+J32+J33)/(J15+J16+J17+J18)*100-100</f>
        <v>42.4747696358052</v>
      </c>
      <c r="K50" s="130" t="n">
        <f aca="false">(K30+K31+K32+K33)/(K15+K16+K17+K18)*100-100</f>
        <v>60.8113398026248</v>
      </c>
      <c r="L50" s="130" t="n">
        <f aca="false">(L30+L31+L32+L33)/(L15+L16+L17+L18)*100-100</f>
        <v>0.670125378296575</v>
      </c>
      <c r="M50" s="217" t="n">
        <f aca="false">(M30+M31+M32+M33)/(M15+M16+M17+M18)*100-100</f>
        <v>37.3501057440759</v>
      </c>
      <c r="N50" s="176" t="s">
        <v>109</v>
      </c>
    </row>
    <row r="51" customFormat="false" ht="12" hidden="false" customHeight="true" outlineLevel="0" collapsed="false">
      <c r="B51" s="339"/>
      <c r="C51" s="339"/>
      <c r="D51" s="339"/>
      <c r="E51" s="130"/>
      <c r="F51" s="339"/>
      <c r="G51" s="339"/>
      <c r="H51" s="317"/>
      <c r="I51" s="325"/>
      <c r="J51" s="175"/>
      <c r="K51" s="175"/>
      <c r="L51" s="175"/>
      <c r="M51" s="175"/>
    </row>
    <row r="52" customFormat="false" ht="12" hidden="false" customHeight="true" outlineLevel="0" collapsed="false">
      <c r="A52" s="317" t="s">
        <v>110</v>
      </c>
      <c r="B52" s="325"/>
      <c r="C52" s="325"/>
      <c r="D52" s="325"/>
      <c r="E52" s="325"/>
      <c r="F52" s="325"/>
      <c r="G52" s="325"/>
      <c r="H52" s="317" t="s">
        <v>110</v>
      </c>
      <c r="I52" s="325"/>
      <c r="J52" s="175"/>
      <c r="K52" s="175"/>
      <c r="L52" s="175"/>
      <c r="M52" s="175"/>
    </row>
    <row r="53" customFormat="false" ht="12.75" hidden="false" customHeight="true" outlineLevel="0" collapsed="false">
      <c r="A53" s="183" t="s">
        <v>133</v>
      </c>
      <c r="B53" s="325"/>
      <c r="C53" s="325"/>
      <c r="D53" s="325"/>
      <c r="E53" s="325"/>
      <c r="F53" s="325"/>
      <c r="G53" s="325"/>
      <c r="H53" s="317" t="s">
        <v>260</v>
      </c>
      <c r="I53" s="325"/>
      <c r="J53" s="175"/>
      <c r="K53" s="175"/>
      <c r="L53" s="175"/>
      <c r="M53" s="175"/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4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5.1" hidden="false" customHeight="true" outlineLevel="0" collapsed="false">
      <c r="E40" s="16"/>
    </row>
    <row r="41" s="22" customFormat="true" ht="5.1" hidden="false" customHeight="true" outlineLevel="0" collapsed="false">
      <c r="E41" s="16"/>
      <c r="G41" s="22" t="s">
        <v>15</v>
      </c>
    </row>
    <row r="42" s="22" customFormat="true" ht="11.25" hidden="false" customHeight="true" outlineLevel="0" collapsed="false">
      <c r="E42" s="16"/>
      <c r="G42" s="23" t="s">
        <v>16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8.1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7</v>
      </c>
      <c r="G45" s="23" t="s">
        <v>5</v>
      </c>
    </row>
    <row r="46" s="22" customFormat="true" ht="9.95" hidden="false" customHeight="true" outlineLevel="0" collapsed="false">
      <c r="E46" s="16"/>
      <c r="G46" s="27" t="s">
        <v>18</v>
      </c>
    </row>
    <row r="47" s="22" customFormat="true" ht="9.95" hidden="false" customHeight="true" outlineLevel="0" collapsed="false">
      <c r="E47" s="16"/>
      <c r="G47" s="27" t="s">
        <v>19</v>
      </c>
    </row>
    <row r="48" s="22" customFormat="true" ht="9.95" hidden="false" customHeight="true" outlineLevel="0" collapsed="false">
      <c r="G48" s="27" t="s">
        <v>20</v>
      </c>
    </row>
    <row r="49" s="22" customFormat="true" ht="8.1" hidden="false" customHeight="true" outlineLevel="0" collapsed="false">
      <c r="F49" s="25"/>
      <c r="G49" s="25" t="s">
        <v>21</v>
      </c>
    </row>
    <row r="50" s="22" customFormat="true" ht="9.95" hidden="false" customHeight="true" outlineLevel="0" collapsed="false">
      <c r="G50" s="28" t="s">
        <v>22</v>
      </c>
    </row>
    <row r="51" s="25" customFormat="true" ht="8.1" hidden="false" customHeight="true" outlineLevel="0" collapsed="false">
      <c r="F51" s="22"/>
      <c r="G51" s="22"/>
    </row>
    <row r="52" s="25" customFormat="true" ht="9.95" hidden="false" customHeight="true" outlineLevel="0" collapsed="false">
      <c r="F52" s="22"/>
      <c r="G52" s="28" t="s">
        <v>23</v>
      </c>
    </row>
    <row r="53" s="22" customFormat="true" ht="9.95" hidden="false" customHeight="true" outlineLevel="0" collapsed="false">
      <c r="G53" s="22" t="s">
        <v>24</v>
      </c>
    </row>
    <row r="54" s="22" customFormat="true" ht="9.95" hidden="false" customHeight="true" outlineLevel="0" collapsed="false">
      <c r="G54" s="22" t="s">
        <v>25</v>
      </c>
    </row>
    <row r="55" s="22" customFormat="true" ht="8.1" hidden="false" customHeight="true" outlineLevel="0" collapsed="false"/>
    <row r="56" s="22" customFormat="true" ht="11.25" hidden="false" customHeight="true" outlineLevel="0" collapsed="false">
      <c r="G56" s="23" t="s">
        <v>26</v>
      </c>
    </row>
    <row r="57" s="22" customFormat="true" ht="9.95" hidden="false" customHeight="true" outlineLevel="0" collapsed="false">
      <c r="F57" s="29" t="s">
        <v>27</v>
      </c>
      <c r="G57" s="30" t="s">
        <v>28</v>
      </c>
    </row>
    <row r="58" s="25" customFormat="true" ht="9.95" hidden="false" customHeight="true" outlineLevel="0" collapsed="false">
      <c r="F58" s="29" t="s">
        <v>29</v>
      </c>
      <c r="G58" s="30" t="s">
        <v>30</v>
      </c>
    </row>
    <row r="59" s="22" customFormat="true" ht="9.95" hidden="false" customHeight="true" outlineLevel="0" collapsed="false">
      <c r="E59" s="16"/>
      <c r="F59" s="29" t="s">
        <v>31</v>
      </c>
      <c r="G59" s="30" t="s">
        <v>32</v>
      </c>
    </row>
    <row r="60" s="22" customFormat="true" ht="9.95" hidden="false" customHeight="true" outlineLevel="0" collapsed="false">
      <c r="E60" s="16"/>
      <c r="F60" s="29"/>
      <c r="G60" s="30" t="s">
        <v>33</v>
      </c>
    </row>
    <row r="61" s="22" customFormat="true" ht="9.95" hidden="false" customHeight="true" outlineLevel="0" collapsed="false">
      <c r="E61" s="16"/>
      <c r="F61" s="29" t="s">
        <v>34</v>
      </c>
      <c r="G61" s="30" t="s">
        <v>35</v>
      </c>
    </row>
    <row r="62" s="22" customFormat="true" ht="9.95" hidden="false" customHeight="true" outlineLevel="0" collapsed="false">
      <c r="F62" s="29" t="s">
        <v>36</v>
      </c>
      <c r="G62" s="30" t="s">
        <v>37</v>
      </c>
    </row>
    <row r="63" s="22" customFormat="true" ht="9.95" hidden="false" customHeight="true" outlineLevel="0" collapsed="false">
      <c r="F63" s="29" t="s">
        <v>38</v>
      </c>
      <c r="G63" s="30" t="s">
        <v>39</v>
      </c>
    </row>
    <row r="64" s="22" customFormat="true" ht="9.95" hidden="false" customHeight="true" outlineLevel="0" collapsed="false">
      <c r="F64" s="29"/>
      <c r="G64" s="30" t="s">
        <v>40</v>
      </c>
    </row>
    <row r="65" s="22" customFormat="true" ht="9.95" hidden="false" customHeight="true" outlineLevel="0" collapsed="false">
      <c r="F65" s="29"/>
      <c r="G65" s="30" t="s">
        <v>41</v>
      </c>
    </row>
    <row r="66" s="22" customFormat="true" ht="9.95" hidden="false" customHeight="true" outlineLevel="0" collapsed="false">
      <c r="F66" s="29" t="s">
        <v>42</v>
      </c>
      <c r="G66" s="30" t="s">
        <v>43</v>
      </c>
    </row>
    <row r="67" s="22" customFormat="true" ht="9.95" hidden="false" customHeight="true" outlineLevel="0" collapsed="false">
      <c r="F67" s="29" t="s">
        <v>44</v>
      </c>
      <c r="G67" s="30" t="s">
        <v>45</v>
      </c>
    </row>
    <row r="68" s="22" customFormat="true" ht="9.95" hidden="false" customHeight="true" outlineLevel="0" collapsed="false">
      <c r="F68" s="29" t="s">
        <v>46</v>
      </c>
      <c r="G68" s="30" t="s">
        <v>47</v>
      </c>
    </row>
    <row r="69" s="22" customFormat="true" ht="9.95" hidden="false" customHeight="true" outlineLevel="0" collapsed="false">
      <c r="F69" s="29" t="s">
        <v>48</v>
      </c>
      <c r="G69" s="30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customFormat="fals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5"/>
      <c r="B5" s="36"/>
      <c r="C5" s="34"/>
      <c r="D5" s="34"/>
      <c r="E5" s="37"/>
      <c r="F5" s="37"/>
    </row>
    <row r="6" customFormat="false" ht="6" hidden="false" customHeight="true" outlineLevel="0" collapsed="false">
      <c r="A6" s="38"/>
      <c r="B6" s="36"/>
      <c r="C6" s="34"/>
      <c r="D6" s="34"/>
      <c r="E6" s="37"/>
      <c r="F6" s="37"/>
    </row>
    <row r="7" customFormat="false" ht="6" hidden="false" customHeight="true" outlineLevel="0" collapsed="false">
      <c r="A7" s="39"/>
      <c r="B7" s="36"/>
      <c r="C7" s="34"/>
      <c r="D7" s="34"/>
      <c r="E7" s="37"/>
      <c r="F7" s="40"/>
    </row>
    <row r="8" customFormat="false" ht="6" hidden="false" customHeight="true" outlineLevel="0" collapsed="false">
      <c r="A8" s="34"/>
      <c r="B8" s="34"/>
      <c r="C8" s="34"/>
      <c r="D8" s="34"/>
      <c r="E8" s="41"/>
      <c r="F8" s="41"/>
    </row>
    <row r="9" customFormat="false" ht="6" hidden="false" customHeight="true" outlineLevel="0" collapsed="false">
      <c r="A9" s="34"/>
      <c r="B9" s="34"/>
      <c r="C9" s="34"/>
      <c r="D9" s="34"/>
      <c r="E9" s="34"/>
      <c r="F9" s="34"/>
    </row>
    <row r="10" customFormat="false" ht="6" hidden="false" customHeight="true" outlineLevel="0" collapsed="false">
      <c r="A10" s="42"/>
      <c r="B10" s="43"/>
      <c r="C10" s="43"/>
      <c r="D10" s="43"/>
      <c r="E10" s="43"/>
      <c r="F10" s="44"/>
    </row>
    <row r="11" customFormat="false" ht="6" hidden="false" customHeight="true" outlineLevel="0" collapsed="false">
      <c r="A11" s="45"/>
      <c r="B11" s="43"/>
      <c r="C11" s="43"/>
      <c r="D11" s="43"/>
      <c r="E11" s="43"/>
      <c r="F11" s="44"/>
    </row>
    <row r="12" customFormat="false" ht="6" hidden="false" customHeight="true" outlineLevel="0" collapsed="false">
      <c r="A12" s="45"/>
      <c r="B12" s="43"/>
      <c r="C12" s="43"/>
      <c r="D12" s="43"/>
      <c r="E12" s="43"/>
      <c r="F12" s="44"/>
    </row>
    <row r="13" customFormat="false" ht="6" hidden="false" customHeight="true" outlineLevel="0" collapsed="false">
      <c r="A13" s="45"/>
      <c r="B13" s="43"/>
      <c r="C13" s="43"/>
      <c r="D13" s="43"/>
      <c r="E13" s="43"/>
      <c r="F13" s="44"/>
    </row>
    <row r="14" customFormat="false" ht="6" hidden="false" customHeight="true" outlineLevel="0" collapsed="false">
      <c r="A14" s="46"/>
      <c r="B14" s="47"/>
      <c r="C14" s="47"/>
      <c r="D14" s="48"/>
      <c r="E14" s="49"/>
      <c r="F14" s="44"/>
    </row>
    <row r="15" customFormat="false" ht="6" hidden="false" customHeight="true" outlineLevel="0" collapsed="false">
      <c r="A15" s="45"/>
      <c r="B15" s="43"/>
      <c r="C15" s="43"/>
      <c r="D15" s="43"/>
      <c r="E15" s="43"/>
      <c r="F15" s="44"/>
    </row>
    <row r="16" customFormat="false" ht="6" hidden="false" customHeight="true" outlineLevel="0" collapsed="false">
      <c r="A16" s="50"/>
      <c r="B16" s="43"/>
      <c r="C16" s="43"/>
      <c r="D16" s="43"/>
      <c r="E16" s="43"/>
      <c r="F16" s="51"/>
      <c r="G16" s="52"/>
    </row>
    <row r="17" customFormat="false" ht="6" hidden="false" customHeight="true" outlineLevel="0" collapsed="false">
      <c r="A17" s="53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3"/>
      <c r="B18" s="54"/>
      <c r="C18" s="54"/>
      <c r="D18" s="54"/>
      <c r="E18" s="54"/>
      <c r="F18" s="54"/>
    </row>
    <row r="19" customFormat="false" ht="6" hidden="false" customHeight="true" outlineLevel="0" collapsed="false">
      <c r="A19" s="53"/>
      <c r="B19" s="54"/>
      <c r="C19" s="54"/>
      <c r="D19" s="54"/>
      <c r="E19" s="54"/>
      <c r="F19" s="54"/>
    </row>
    <row r="20" customFormat="false" ht="6" hidden="false" customHeight="true" outlineLevel="0" collapsed="false">
      <c r="A20" s="55"/>
      <c r="B20" s="55"/>
      <c r="C20" s="55"/>
      <c r="D20" s="55"/>
      <c r="E20" s="55"/>
      <c r="F20" s="55"/>
    </row>
    <row r="21" customFormat="false" ht="12.75" hidden="false" customHeight="false" outlineLevel="0" collapsed="false">
      <c r="A21" s="56" t="s">
        <v>50</v>
      </c>
      <c r="B21" s="56"/>
      <c r="C21" s="57"/>
      <c r="D21" s="57"/>
      <c r="E21" s="57"/>
      <c r="F21" s="57" t="s">
        <v>51</v>
      </c>
      <c r="G21" s="52"/>
      <c r="L21" s="2" t="s">
        <v>52</v>
      </c>
    </row>
    <row r="22" s="63" customFormat="true" ht="12.75" hidden="false" customHeight="true" outlineLevel="0" collapsed="false">
      <c r="A22" s="58"/>
      <c r="B22" s="58"/>
      <c r="C22" s="59"/>
      <c r="D22" s="59"/>
      <c r="E22" s="60"/>
      <c r="F22" s="61"/>
      <c r="G22" s="62"/>
    </row>
    <row r="23" s="63" customFormat="true" ht="18" hidden="false" customHeight="true" outlineLevel="0" collapsed="false">
      <c r="A23" s="64" t="s">
        <v>53</v>
      </c>
      <c r="B23" s="65"/>
      <c r="C23" s="66"/>
      <c r="D23" s="66"/>
      <c r="E23" s="65"/>
      <c r="F23" s="67" t="n">
        <v>2</v>
      </c>
      <c r="G23" s="68"/>
    </row>
    <row r="24" s="63" customFormat="true" ht="22.5" hidden="false" customHeight="true" outlineLevel="0" collapsed="false">
      <c r="A24" s="69" t="s">
        <v>54</v>
      </c>
      <c r="B24" s="64"/>
      <c r="C24" s="64"/>
      <c r="D24" s="64"/>
      <c r="E24" s="64"/>
      <c r="F24" s="67"/>
      <c r="G24" s="70"/>
    </row>
    <row r="25" s="63" customFormat="true" ht="18" hidden="false" customHeight="true" outlineLevel="0" collapsed="false">
      <c r="A25" s="64" t="s">
        <v>55</v>
      </c>
      <c r="B25" s="65"/>
      <c r="C25" s="65"/>
      <c r="D25" s="65"/>
      <c r="E25" s="65"/>
      <c r="F25" s="67" t="n">
        <v>4</v>
      </c>
      <c r="G25" s="70"/>
    </row>
    <row r="26" s="63" customFormat="true" ht="18" hidden="false" customHeight="true" outlineLevel="0" collapsed="false">
      <c r="A26" s="71" t="s">
        <v>56</v>
      </c>
      <c r="B26" s="72" t="s">
        <v>57</v>
      </c>
      <c r="C26" s="73"/>
      <c r="D26" s="73"/>
      <c r="E26" s="73"/>
      <c r="F26" s="67" t="n">
        <v>5</v>
      </c>
      <c r="G26" s="68"/>
    </row>
    <row r="27" s="63" customFormat="true" ht="18" hidden="false" customHeight="true" outlineLevel="0" collapsed="false">
      <c r="A27" s="71" t="s">
        <v>58</v>
      </c>
      <c r="B27" s="72" t="s">
        <v>59</v>
      </c>
      <c r="C27" s="73"/>
      <c r="D27" s="73"/>
      <c r="E27" s="73"/>
      <c r="F27" s="67" t="n">
        <v>6</v>
      </c>
      <c r="G27" s="62"/>
      <c r="K27" s="74"/>
    </row>
    <row r="28" s="63" customFormat="true" ht="18" hidden="false" customHeight="true" outlineLevel="0" collapsed="false">
      <c r="A28" s="71" t="s">
        <v>60</v>
      </c>
      <c r="B28" s="72" t="s">
        <v>61</v>
      </c>
      <c r="C28" s="73"/>
      <c r="D28" s="73"/>
      <c r="E28" s="73"/>
      <c r="F28" s="67" t="n">
        <v>8</v>
      </c>
      <c r="G28" s="62"/>
    </row>
    <row r="29" s="63" customFormat="true" ht="18" hidden="false" customHeight="true" outlineLevel="0" collapsed="false">
      <c r="A29" s="71" t="s">
        <v>62</v>
      </c>
      <c r="B29" s="72" t="s">
        <v>63</v>
      </c>
      <c r="C29" s="73"/>
      <c r="D29" s="73"/>
      <c r="E29" s="73"/>
      <c r="F29" s="67" t="n">
        <v>10</v>
      </c>
      <c r="G29" s="68"/>
    </row>
    <row r="30" s="63" customFormat="true" ht="18" hidden="false" customHeight="true" outlineLevel="0" collapsed="false">
      <c r="A30" s="71" t="s">
        <v>64</v>
      </c>
      <c r="B30" s="72" t="s">
        <v>65</v>
      </c>
      <c r="C30" s="73"/>
      <c r="D30" s="73"/>
      <c r="E30" s="73"/>
      <c r="F30" s="67" t="n">
        <v>12</v>
      </c>
      <c r="G30" s="68"/>
    </row>
    <row r="31" s="63" customFormat="true" ht="18" hidden="false" customHeight="true" outlineLevel="0" collapsed="false">
      <c r="A31" s="71" t="s">
        <v>66</v>
      </c>
      <c r="B31" s="72" t="s">
        <v>67</v>
      </c>
      <c r="C31" s="73"/>
      <c r="D31" s="73"/>
      <c r="E31" s="73"/>
      <c r="F31" s="67" t="n">
        <v>13</v>
      </c>
      <c r="G31" s="62"/>
    </row>
    <row r="32" s="63" customFormat="true" ht="18" hidden="false" customHeight="true" outlineLevel="0" collapsed="false">
      <c r="A32" s="71" t="s">
        <v>68</v>
      </c>
      <c r="B32" s="72" t="s">
        <v>69</v>
      </c>
      <c r="C32" s="73"/>
      <c r="D32" s="73"/>
      <c r="E32" s="73"/>
      <c r="F32" s="67" t="n">
        <v>14</v>
      </c>
      <c r="G32" s="62"/>
    </row>
    <row r="33" s="63" customFormat="true" ht="22.5" hidden="false" customHeight="true" outlineLevel="0" collapsed="false">
      <c r="A33" s="69" t="s">
        <v>70</v>
      </c>
      <c r="B33" s="72"/>
      <c r="C33" s="72"/>
      <c r="D33" s="72"/>
      <c r="E33" s="75"/>
      <c r="F33" s="75"/>
      <c r="G33" s="68"/>
    </row>
    <row r="34" s="63" customFormat="true" ht="18" hidden="false" customHeight="true" outlineLevel="0" collapsed="false">
      <c r="A34" s="64" t="s">
        <v>71</v>
      </c>
      <c r="B34" s="65"/>
      <c r="C34" s="65"/>
      <c r="D34" s="65"/>
      <c r="E34" s="65"/>
      <c r="F34" s="67" t="n">
        <v>16</v>
      </c>
      <c r="G34" s="62"/>
    </row>
    <row r="35" s="63" customFormat="true" ht="18" hidden="false" customHeight="true" outlineLevel="0" collapsed="false">
      <c r="A35" s="71" t="s">
        <v>72</v>
      </c>
      <c r="B35" s="72" t="s">
        <v>73</v>
      </c>
      <c r="C35" s="73"/>
      <c r="D35" s="73"/>
      <c r="E35" s="73"/>
      <c r="F35" s="67" t="n">
        <v>17</v>
      </c>
      <c r="G35" s="62"/>
    </row>
    <row r="36" s="63" customFormat="true" ht="18" hidden="false" customHeight="true" outlineLevel="0" collapsed="false">
      <c r="A36" s="71" t="s">
        <v>74</v>
      </c>
      <c r="B36" s="72" t="s">
        <v>75</v>
      </c>
      <c r="C36" s="73"/>
      <c r="D36" s="73"/>
      <c r="E36" s="73"/>
      <c r="F36" s="67" t="n">
        <v>18</v>
      </c>
      <c r="G36" s="62"/>
    </row>
    <row r="37" s="63" customFormat="true" ht="18" hidden="false" customHeight="true" outlineLevel="0" collapsed="false">
      <c r="A37" s="71" t="s">
        <v>76</v>
      </c>
      <c r="B37" s="72" t="s">
        <v>61</v>
      </c>
      <c r="C37" s="73"/>
      <c r="D37" s="73"/>
      <c r="E37" s="73"/>
      <c r="F37" s="67" t="n">
        <v>20</v>
      </c>
      <c r="G37" s="62"/>
    </row>
    <row r="38" s="63" customFormat="true" ht="22.5" hidden="false" customHeight="true" outlineLevel="0" collapsed="false">
      <c r="A38" s="69"/>
      <c r="B38" s="75"/>
      <c r="C38" s="75"/>
      <c r="D38" s="75"/>
      <c r="E38" s="75"/>
      <c r="F38" s="75"/>
      <c r="G38" s="62"/>
    </row>
    <row r="39" s="63" customFormat="true" ht="18" hidden="false" customHeight="true" outlineLevel="0" collapsed="false">
      <c r="A39" s="64"/>
      <c r="B39" s="72"/>
      <c r="C39" s="72"/>
      <c r="D39" s="72"/>
      <c r="E39" s="72"/>
      <c r="F39" s="67"/>
      <c r="G39" s="62"/>
    </row>
    <row r="40" s="63" customFormat="true" ht="12.75" hidden="false" customHeight="true" outlineLevel="0" collapsed="false">
      <c r="A40" s="71"/>
      <c r="B40" s="72"/>
      <c r="C40" s="72"/>
      <c r="D40" s="72"/>
      <c r="E40" s="64"/>
      <c r="F40" s="67"/>
    </row>
    <row r="41" s="63" customFormat="true" ht="18" hidden="false" customHeight="true" outlineLevel="0" collapsed="false">
      <c r="A41" s="64"/>
      <c r="B41" s="72"/>
      <c r="C41" s="72"/>
      <c r="D41" s="72"/>
      <c r="E41" s="64"/>
      <c r="F41" s="67"/>
    </row>
    <row r="42" s="63" customFormat="true" ht="12.75" hidden="false" customHeight="true" outlineLevel="0" collapsed="false">
      <c r="A42" s="64"/>
      <c r="B42" s="64"/>
      <c r="C42" s="64"/>
      <c r="D42" s="64"/>
      <c r="E42" s="64"/>
      <c r="F42" s="67"/>
    </row>
    <row r="43" s="63" customFormat="true" ht="18" hidden="false" customHeight="true" outlineLevel="0" collapsed="false">
      <c r="A43" s="64"/>
      <c r="B43" s="64"/>
      <c r="C43" s="64"/>
      <c r="D43" s="64"/>
      <c r="E43" s="64"/>
      <c r="F43" s="67"/>
    </row>
    <row r="44" s="63" customFormat="true" ht="12.75" hidden="false" customHeight="true" outlineLevel="0" collapsed="false">
      <c r="A44" s="64"/>
      <c r="B44" s="72"/>
      <c r="C44" s="72"/>
      <c r="D44" s="72"/>
      <c r="E44" s="64"/>
      <c r="F44" s="67"/>
    </row>
    <row r="45" s="63" customFormat="true" ht="12.75" hidden="false" customHeight="true" outlineLevel="0" collapsed="false">
      <c r="A45" s="64"/>
      <c r="B45" s="72"/>
      <c r="C45" s="76"/>
      <c r="D45" s="76"/>
      <c r="E45" s="77"/>
      <c r="F45" s="67"/>
    </row>
    <row r="46" s="63" customFormat="true" ht="18" hidden="false" customHeight="true" outlineLevel="0" collapsed="false">
      <c r="A46" s="78"/>
      <c r="B46" s="76"/>
      <c r="C46" s="76"/>
      <c r="D46" s="76"/>
      <c r="E46" s="77"/>
      <c r="F46" s="78"/>
    </row>
    <row r="47" s="63" customFormat="true" ht="18" hidden="false" customHeight="true" outlineLevel="0" collapsed="false">
      <c r="A47" s="78"/>
      <c r="B47" s="76"/>
      <c r="C47" s="76"/>
      <c r="D47" s="76"/>
      <c r="E47" s="77"/>
      <c r="F47" s="78"/>
    </row>
    <row r="48" s="63" customFormat="true" ht="18" hidden="false" customHeight="true" outlineLevel="0" collapsed="false">
      <c r="A48" s="78"/>
      <c r="B48" s="76"/>
      <c r="C48" s="76"/>
      <c r="D48" s="76"/>
      <c r="E48" s="77"/>
      <c r="F48" s="78"/>
    </row>
    <row r="49" s="63" customFormat="true" ht="18" hidden="false" customHeight="true" outlineLevel="0" collapsed="false">
      <c r="A49" s="78"/>
      <c r="B49" s="76"/>
      <c r="C49" s="76"/>
      <c r="D49" s="76"/>
      <c r="E49" s="77"/>
      <c r="F49" s="78"/>
    </row>
    <row r="50" s="63" customFormat="true" ht="18" hidden="false" customHeight="true" outlineLevel="0" collapsed="false">
      <c r="A50" s="78"/>
      <c r="B50" s="76"/>
      <c r="C50" s="76"/>
      <c r="D50" s="76"/>
      <c r="E50" s="77"/>
      <c r="F50" s="78"/>
    </row>
    <row r="51" s="63" customFormat="true" ht="18" hidden="false" customHeight="true" outlineLevel="0" collapsed="false">
      <c r="A51" s="78"/>
      <c r="B51" s="76"/>
      <c r="C51" s="76"/>
      <c r="D51" s="76"/>
      <c r="E51" s="77"/>
      <c r="F51" s="78"/>
    </row>
    <row r="52" s="63" customFormat="true" ht="18" hidden="false" customHeight="true" outlineLevel="0" collapsed="false">
      <c r="A52" s="78"/>
      <c r="B52" s="76"/>
      <c r="C52" s="76"/>
      <c r="D52" s="76"/>
      <c r="E52" s="77"/>
      <c r="F52" s="78"/>
    </row>
    <row r="53" s="63" customFormat="true" ht="18" hidden="false" customHeight="true" outlineLevel="0" collapsed="false">
      <c r="A53" s="78"/>
      <c r="B53" s="76"/>
      <c r="C53" s="76"/>
      <c r="D53" s="76"/>
      <c r="E53" s="77"/>
      <c r="F53" s="78"/>
    </row>
    <row r="54" s="63" customFormat="true" ht="18" hidden="false" customHeight="true" outlineLevel="0" collapsed="false">
      <c r="A54" s="78"/>
      <c r="B54" s="76"/>
      <c r="C54" s="76"/>
      <c r="D54" s="76"/>
      <c r="E54" s="77"/>
      <c r="F54" s="78"/>
    </row>
    <row r="55" s="63" customFormat="true" ht="18" hidden="false" customHeight="true" outlineLevel="0" collapsed="false">
      <c r="A55" s="79"/>
      <c r="B55" s="80"/>
      <c r="C55" s="80"/>
      <c r="D55" s="80"/>
      <c r="E55" s="80"/>
      <c r="F55" s="79"/>
    </row>
    <row r="56" s="63" customFormat="true" ht="18" hidden="false" customHeight="true" outlineLevel="0" collapsed="false">
      <c r="A56" s="79"/>
      <c r="B56" s="80"/>
      <c r="C56" s="80"/>
      <c r="D56" s="80"/>
      <c r="E56" s="80"/>
      <c r="F56" s="79"/>
    </row>
    <row r="57" s="63" customFormat="true" ht="18" hidden="false" customHeight="true" outlineLevel="0" collapsed="false">
      <c r="A57" s="79"/>
      <c r="B57" s="80"/>
      <c r="C57" s="80"/>
      <c r="D57" s="80"/>
      <c r="E57" s="80"/>
      <c r="F57" s="79"/>
    </row>
    <row r="58" s="63" customFormat="true" ht="18" hidden="false" customHeight="true" outlineLevel="0" collapsed="false">
      <c r="A58" s="79"/>
      <c r="B58" s="80"/>
      <c r="C58" s="80"/>
      <c r="D58" s="80"/>
      <c r="E58" s="80"/>
      <c r="F58" s="79"/>
    </row>
    <row r="59" s="63" customFormat="true" ht="18" hidden="false" customHeight="true" outlineLevel="0" collapsed="false">
      <c r="A59" s="79"/>
      <c r="B59" s="80"/>
      <c r="C59" s="80"/>
      <c r="D59" s="80"/>
      <c r="E59" s="80"/>
      <c r="F59" s="79"/>
    </row>
    <row r="60" s="63" customFormat="true" ht="18" hidden="false" customHeight="true" outlineLevel="0" collapsed="false">
      <c r="A60" s="79"/>
      <c r="B60" s="80"/>
      <c r="C60" s="80"/>
      <c r="D60" s="80"/>
      <c r="E60" s="80"/>
      <c r="F60" s="79"/>
    </row>
    <row r="61" customFormat="false" ht="18" hidden="false" customHeight="true" outlineLevel="0" collapsed="false">
      <c r="A61" s="79"/>
      <c r="B61" s="80"/>
      <c r="C61" s="80"/>
      <c r="D61" s="80"/>
      <c r="E61" s="80"/>
      <c r="F61" s="79"/>
    </row>
    <row r="62" customFormat="false" ht="18" hidden="false" customHeight="true" outlineLevel="0" collapsed="false">
      <c r="A62" s="79"/>
      <c r="B62" s="80"/>
      <c r="C62" s="80"/>
      <c r="D62" s="80"/>
      <c r="E62" s="80"/>
      <c r="F62" s="79"/>
    </row>
    <row r="63" customFormat="false" ht="18" hidden="false" customHeight="true" outlineLevel="0" collapsed="false">
      <c r="A63" s="79"/>
      <c r="B63" s="80"/>
      <c r="C63" s="80"/>
      <c r="D63" s="80"/>
      <c r="E63" s="80"/>
      <c r="F63" s="79"/>
    </row>
    <row r="64" customFormat="false" ht="18" hidden="false" customHeight="true" outlineLevel="0" collapsed="false">
      <c r="A64" s="79"/>
      <c r="B64" s="80"/>
      <c r="C64" s="80"/>
      <c r="D64" s="80"/>
      <c r="E64" s="80"/>
      <c r="F64" s="79"/>
    </row>
    <row r="65" customFormat="false" ht="18" hidden="false" customHeight="true" outlineLevel="0" collapsed="false">
      <c r="A65" s="79"/>
      <c r="B65" s="80"/>
      <c r="C65" s="80"/>
      <c r="D65" s="80"/>
      <c r="E65" s="80"/>
      <c r="F65" s="79"/>
    </row>
    <row r="66" customFormat="false" ht="18" hidden="false" customHeight="true" outlineLevel="0" collapsed="false">
      <c r="A66" s="79"/>
      <c r="B66" s="80"/>
      <c r="C66" s="80"/>
      <c r="D66" s="80"/>
      <c r="E66" s="80"/>
      <c r="F66" s="79"/>
    </row>
    <row r="67" customFormat="false" ht="18" hidden="false" customHeight="true" outlineLevel="0" collapsed="false">
      <c r="A67" s="79"/>
      <c r="B67" s="80"/>
      <c r="C67" s="80"/>
      <c r="D67" s="80"/>
      <c r="E67" s="80"/>
      <c r="F67" s="79"/>
    </row>
    <row r="68" customFormat="false" ht="18" hidden="false" customHeight="true" outlineLevel="0" collapsed="false">
      <c r="A68" s="79"/>
      <c r="B68" s="80"/>
      <c r="C68" s="80"/>
      <c r="D68" s="80"/>
      <c r="E68" s="80"/>
      <c r="F68" s="79"/>
    </row>
    <row r="69" customFormat="false" ht="18" hidden="false" customHeight="true" outlineLevel="0" collapsed="false">
      <c r="A69" s="79"/>
      <c r="B69" s="80"/>
      <c r="C69" s="80"/>
      <c r="D69" s="80"/>
      <c r="E69" s="80"/>
      <c r="F69" s="79"/>
    </row>
    <row r="70" customFormat="false" ht="18" hidden="false" customHeight="true" outlineLevel="0" collapsed="false">
      <c r="A70" s="79"/>
      <c r="B70" s="80"/>
      <c r="C70" s="80"/>
      <c r="D70" s="80"/>
      <c r="E70" s="80"/>
      <c r="F70" s="79"/>
    </row>
    <row r="71" customFormat="false" ht="18" hidden="false" customHeight="true" outlineLevel="0" collapsed="false">
      <c r="A71" s="79"/>
      <c r="B71" s="80"/>
      <c r="C71" s="80"/>
      <c r="D71" s="80"/>
      <c r="E71" s="80"/>
      <c r="F71" s="79"/>
    </row>
    <row r="72" customFormat="false" ht="18" hidden="false" customHeight="true" outlineLevel="0" collapsed="false">
      <c r="A72" s="79"/>
      <c r="B72" s="80"/>
      <c r="C72" s="80"/>
      <c r="D72" s="80"/>
      <c r="E72" s="80"/>
      <c r="F72" s="79"/>
    </row>
    <row r="73" customFormat="false" ht="18" hidden="false" customHeight="true" outlineLevel="0" collapsed="false">
      <c r="A73" s="79"/>
      <c r="B73" s="80"/>
      <c r="C73" s="80"/>
      <c r="D73" s="80"/>
      <c r="E73" s="80"/>
      <c r="F73" s="79"/>
    </row>
    <row r="74" customFormat="false" ht="18" hidden="false" customHeight="true" outlineLevel="0" collapsed="false">
      <c r="A74" s="79"/>
      <c r="B74" s="80"/>
      <c r="C74" s="80"/>
      <c r="D74" s="80"/>
      <c r="E74" s="80"/>
      <c r="F74" s="79"/>
    </row>
    <row r="75" customFormat="false" ht="18" hidden="false" customHeight="true" outlineLevel="0" collapsed="false">
      <c r="A75" s="79"/>
      <c r="B75" s="80"/>
      <c r="C75" s="80"/>
      <c r="D75" s="80"/>
      <c r="E75" s="80"/>
      <c r="F75" s="79"/>
    </row>
    <row r="76" customFormat="false" ht="18" hidden="false" customHeight="true" outlineLevel="0" collapsed="false">
      <c r="A76" s="79"/>
      <c r="B76" s="80"/>
      <c r="C76" s="80"/>
      <c r="D76" s="80"/>
      <c r="E76" s="80"/>
      <c r="F76" s="79"/>
    </row>
    <row r="77" customFormat="false" ht="18" hidden="false" customHeight="true" outlineLevel="0" collapsed="false">
      <c r="A77" s="79"/>
      <c r="B77" s="80"/>
      <c r="C77" s="80"/>
      <c r="D77" s="80"/>
      <c r="E77" s="80"/>
      <c r="F77" s="79"/>
    </row>
    <row r="78" customFormat="false" ht="18" hidden="false" customHeight="true" outlineLevel="0" collapsed="false">
      <c r="A78" s="79"/>
      <c r="B78" s="80"/>
      <c r="C78" s="80"/>
      <c r="D78" s="80"/>
      <c r="E78" s="80"/>
      <c r="F78" s="79"/>
    </row>
    <row r="79" customFormat="false" ht="18" hidden="false" customHeight="true" outlineLevel="0" collapsed="false">
      <c r="A79" s="79"/>
      <c r="B79" s="80"/>
      <c r="C79" s="80"/>
      <c r="D79" s="80"/>
      <c r="E79" s="80"/>
      <c r="F79" s="79"/>
    </row>
    <row r="80" customFormat="false" ht="18" hidden="false" customHeight="true" outlineLevel="0" collapsed="false">
      <c r="A80" s="79"/>
      <c r="B80" s="80"/>
      <c r="C80" s="80"/>
      <c r="D80" s="80"/>
      <c r="E80" s="80"/>
      <c r="F80" s="79"/>
    </row>
    <row r="81" customFormat="false" ht="18" hidden="false" customHeight="true" outlineLevel="0" collapsed="false">
      <c r="A81" s="79"/>
      <c r="B81" s="80"/>
      <c r="C81" s="80"/>
      <c r="D81" s="80"/>
      <c r="E81" s="80"/>
      <c r="F81" s="79"/>
    </row>
    <row r="82" customFormat="false" ht="18" hidden="false" customHeight="true" outlineLevel="0" collapsed="false">
      <c r="A82" s="79"/>
      <c r="B82" s="80"/>
      <c r="C82" s="80"/>
      <c r="D82" s="80"/>
      <c r="E82" s="80"/>
      <c r="F82" s="79"/>
    </row>
    <row r="83" customFormat="false" ht="18" hidden="false" customHeight="true" outlineLevel="0" collapsed="false">
      <c r="A83" s="79"/>
      <c r="B83" s="80"/>
      <c r="C83" s="80"/>
      <c r="D83" s="80"/>
      <c r="E83" s="80"/>
      <c r="F83" s="79"/>
    </row>
    <row r="84" customFormat="false" ht="18" hidden="false" customHeight="true" outlineLevel="0" collapsed="false">
      <c r="A84" s="79"/>
      <c r="B84" s="80"/>
      <c r="C84" s="80"/>
      <c r="D84" s="80"/>
      <c r="E84" s="80"/>
      <c r="F84" s="79"/>
    </row>
    <row r="85" customFormat="false" ht="18" hidden="false" customHeight="true" outlineLevel="0" collapsed="false">
      <c r="A85" s="79"/>
      <c r="B85" s="80"/>
      <c r="C85" s="80"/>
      <c r="D85" s="80"/>
      <c r="E85" s="80"/>
      <c r="F85" s="79"/>
    </row>
    <row r="86" customFormat="false" ht="18" hidden="false" customHeight="true" outlineLevel="0" collapsed="false">
      <c r="A86" s="79"/>
      <c r="B86" s="80"/>
      <c r="C86" s="80"/>
      <c r="D86" s="80"/>
      <c r="E86" s="80"/>
      <c r="F86" s="79"/>
    </row>
    <row r="87" customFormat="false" ht="18" hidden="false" customHeight="true" outlineLevel="0" collapsed="false">
      <c r="A87" s="79"/>
      <c r="B87" s="80"/>
      <c r="C87" s="80"/>
      <c r="D87" s="80"/>
      <c r="E87" s="80"/>
      <c r="F87" s="79"/>
    </row>
    <row r="88" customFormat="false" ht="18" hidden="false" customHeight="true" outlineLevel="0" collapsed="false">
      <c r="A88" s="79"/>
      <c r="B88" s="80"/>
      <c r="C88" s="80"/>
      <c r="D88" s="80"/>
      <c r="E88" s="80"/>
      <c r="F88" s="79"/>
    </row>
    <row r="89" customFormat="false" ht="18" hidden="false" customHeight="true" outlineLevel="0" collapsed="false">
      <c r="A89" s="79"/>
      <c r="B89" s="80"/>
      <c r="C89" s="80"/>
      <c r="D89" s="80"/>
      <c r="E89" s="80"/>
      <c r="F89" s="79"/>
    </row>
    <row r="90" customFormat="false" ht="18" hidden="false" customHeight="true" outlineLevel="0" collapsed="false">
      <c r="A90" s="79"/>
      <c r="B90" s="80"/>
      <c r="C90" s="80"/>
      <c r="D90" s="80"/>
      <c r="E90" s="80"/>
      <c r="F90" s="79"/>
    </row>
    <row r="91" customFormat="false" ht="18" hidden="false" customHeight="true" outlineLevel="0" collapsed="false">
      <c r="A91" s="79"/>
      <c r="B91" s="80"/>
      <c r="C91" s="80"/>
      <c r="D91" s="80"/>
      <c r="E91" s="80"/>
      <c r="F91" s="79"/>
    </row>
    <row r="92" customFormat="false" ht="18" hidden="false" customHeight="true" outlineLevel="0" collapsed="false">
      <c r="A92" s="79"/>
      <c r="B92" s="80"/>
      <c r="C92" s="80"/>
      <c r="D92" s="80"/>
      <c r="E92" s="80"/>
      <c r="F92" s="79"/>
    </row>
    <row r="93" customFormat="false" ht="18" hidden="false" customHeight="true" outlineLevel="0" collapsed="false">
      <c r="A93" s="79"/>
      <c r="B93" s="80"/>
      <c r="C93" s="80"/>
      <c r="D93" s="80"/>
      <c r="E93" s="80"/>
      <c r="F93" s="79"/>
    </row>
    <row r="94" customFormat="false" ht="18" hidden="false" customHeight="true" outlineLevel="0" collapsed="false">
      <c r="A94" s="79"/>
      <c r="B94" s="80"/>
      <c r="C94" s="80"/>
      <c r="D94" s="80"/>
      <c r="E94" s="80"/>
      <c r="F94" s="79"/>
    </row>
    <row r="95" customFormat="false" ht="18" hidden="false" customHeight="true" outlineLevel="0" collapsed="false">
      <c r="A95" s="79"/>
      <c r="B95" s="80"/>
      <c r="C95" s="80"/>
      <c r="D95" s="80"/>
      <c r="E95" s="80"/>
      <c r="F95" s="79"/>
    </row>
    <row r="96" customFormat="false" ht="18" hidden="false" customHeight="true" outlineLevel="0" collapsed="false">
      <c r="A96" s="79"/>
      <c r="B96" s="80"/>
      <c r="C96" s="80"/>
      <c r="D96" s="80"/>
      <c r="E96" s="80"/>
      <c r="F96" s="79"/>
    </row>
    <row r="97" customFormat="false" ht="18" hidden="false" customHeight="true" outlineLevel="0" collapsed="false">
      <c r="A97" s="79"/>
      <c r="B97" s="80"/>
      <c r="C97" s="80"/>
      <c r="D97" s="80"/>
      <c r="E97" s="80"/>
      <c r="F97" s="79"/>
    </row>
    <row r="98" customFormat="false" ht="18" hidden="false" customHeight="true" outlineLevel="0" collapsed="false">
      <c r="A98" s="79"/>
      <c r="B98" s="80"/>
      <c r="C98" s="80"/>
      <c r="D98" s="80"/>
      <c r="E98" s="80"/>
      <c r="F98" s="79"/>
    </row>
    <row r="99" customFormat="false" ht="18" hidden="false" customHeight="true" outlineLevel="0" collapsed="false">
      <c r="A99" s="79"/>
      <c r="B99" s="80"/>
      <c r="C99" s="80"/>
      <c r="D99" s="80"/>
      <c r="E99" s="80"/>
      <c r="F99" s="79"/>
    </row>
    <row r="100" customFormat="false" ht="18" hidden="false" customHeight="true" outlineLevel="0" collapsed="false">
      <c r="A100" s="79"/>
      <c r="B100" s="80"/>
      <c r="C100" s="80"/>
      <c r="D100" s="80"/>
      <c r="E100" s="80"/>
      <c r="F100" s="79"/>
    </row>
    <row r="101" customFormat="false" ht="18" hidden="false" customHeight="true" outlineLevel="0" collapsed="false">
      <c r="A101" s="79"/>
      <c r="B101" s="80"/>
      <c r="C101" s="80"/>
      <c r="D101" s="80"/>
      <c r="E101" s="80"/>
      <c r="F101" s="79"/>
    </row>
    <row r="102" customFormat="false" ht="18" hidden="false" customHeight="true" outlineLevel="0" collapsed="false">
      <c r="A102" s="79"/>
      <c r="B102" s="80"/>
      <c r="C102" s="80"/>
      <c r="D102" s="80"/>
      <c r="E102" s="80"/>
      <c r="F102" s="79"/>
    </row>
    <row r="103" customFormat="false" ht="18" hidden="false" customHeight="true" outlineLevel="0" collapsed="false">
      <c r="A103" s="79"/>
      <c r="B103" s="80"/>
      <c r="C103" s="80"/>
      <c r="D103" s="80"/>
      <c r="E103" s="80"/>
      <c r="F103" s="79"/>
    </row>
    <row r="104" customFormat="false" ht="18" hidden="false" customHeight="true" outlineLevel="0" collapsed="false">
      <c r="A104" s="79"/>
      <c r="B104" s="80"/>
      <c r="C104" s="80"/>
      <c r="D104" s="80"/>
      <c r="E104" s="80"/>
      <c r="F104" s="79"/>
    </row>
    <row r="105" customFormat="false" ht="18" hidden="false" customHeight="true" outlineLevel="0" collapsed="false">
      <c r="A105" s="79"/>
      <c r="B105" s="80"/>
      <c r="C105" s="80"/>
      <c r="D105" s="80"/>
      <c r="E105" s="80"/>
      <c r="F105" s="79"/>
    </row>
    <row r="106" customFormat="false" ht="18" hidden="false" customHeight="true" outlineLevel="0" collapsed="false">
      <c r="A106" s="79"/>
      <c r="B106" s="80"/>
      <c r="C106" s="80"/>
      <c r="D106" s="80"/>
      <c r="E106" s="80"/>
      <c r="F106" s="79"/>
    </row>
    <row r="107" customFormat="false" ht="18" hidden="false" customHeight="true" outlineLevel="0" collapsed="false">
      <c r="A107" s="79"/>
      <c r="B107" s="80"/>
      <c r="C107" s="80"/>
      <c r="D107" s="80"/>
      <c r="E107" s="80"/>
      <c r="F107" s="79"/>
    </row>
    <row r="108" customFormat="false" ht="18" hidden="false" customHeight="true" outlineLevel="0" collapsed="false">
      <c r="A108" s="79"/>
      <c r="B108" s="80"/>
      <c r="C108" s="80"/>
      <c r="D108" s="80"/>
      <c r="E108" s="80"/>
      <c r="F108" s="79"/>
    </row>
    <row r="109" customFormat="false" ht="18" hidden="false" customHeight="true" outlineLevel="0" collapsed="false">
      <c r="A109" s="79"/>
      <c r="B109" s="80"/>
      <c r="C109" s="80"/>
      <c r="D109" s="80"/>
      <c r="E109" s="80"/>
      <c r="F109" s="79"/>
    </row>
    <row r="110" customFormat="false" ht="18" hidden="false" customHeight="true" outlineLevel="0" collapsed="false">
      <c r="A110" s="79"/>
      <c r="B110" s="80"/>
      <c r="C110" s="80"/>
      <c r="D110" s="80"/>
      <c r="E110" s="80"/>
      <c r="F110" s="79"/>
    </row>
    <row r="111" customFormat="false" ht="18" hidden="false" customHeight="true" outlineLevel="0" collapsed="false">
      <c r="A111" s="79"/>
      <c r="B111" s="80"/>
      <c r="C111" s="80"/>
      <c r="D111" s="80"/>
      <c r="E111" s="80"/>
      <c r="F111" s="79"/>
    </row>
    <row r="112" customFormat="false" ht="18" hidden="false" customHeight="true" outlineLevel="0" collapsed="false">
      <c r="A112" s="79"/>
      <c r="B112" s="80"/>
      <c r="C112" s="80"/>
      <c r="D112" s="80"/>
      <c r="E112" s="80"/>
      <c r="F112" s="79"/>
    </row>
    <row r="113" customFormat="false" ht="18" hidden="false" customHeight="true" outlineLevel="0" collapsed="false">
      <c r="A113" s="79"/>
      <c r="B113" s="80"/>
      <c r="C113" s="80"/>
      <c r="D113" s="80"/>
      <c r="E113" s="80"/>
      <c r="F113" s="79"/>
    </row>
    <row r="114" customFormat="false" ht="18" hidden="false" customHeight="true" outlineLevel="0" collapsed="false">
      <c r="A114" s="79"/>
      <c r="B114" s="80"/>
      <c r="C114" s="80"/>
      <c r="D114" s="80"/>
      <c r="E114" s="80"/>
      <c r="F114" s="79"/>
    </row>
    <row r="115" customFormat="false" ht="18" hidden="false" customHeight="true" outlineLevel="0" collapsed="false">
      <c r="A115" s="79"/>
      <c r="B115" s="80"/>
      <c r="C115" s="80"/>
      <c r="D115" s="80"/>
      <c r="E115" s="80"/>
      <c r="F115" s="79"/>
    </row>
    <row r="116" customFormat="false" ht="18" hidden="false" customHeight="true" outlineLevel="0" collapsed="false">
      <c r="A116" s="79"/>
      <c r="B116" s="80"/>
      <c r="C116" s="80"/>
      <c r="D116" s="80"/>
      <c r="E116" s="80"/>
      <c r="F116" s="79"/>
    </row>
    <row r="117" customFormat="false" ht="18" hidden="false" customHeight="true" outlineLevel="0" collapsed="false">
      <c r="A117" s="79"/>
      <c r="B117" s="80"/>
      <c r="C117" s="80"/>
      <c r="D117" s="80"/>
      <c r="E117" s="80"/>
      <c r="F117" s="79"/>
    </row>
    <row r="118" customFormat="false" ht="12.75" hidden="false" customHeight="false" outlineLevel="0" collapsed="false">
      <c r="A118" s="81"/>
      <c r="B118" s="82"/>
      <c r="C118" s="82"/>
      <c r="D118" s="82"/>
      <c r="E118" s="82"/>
      <c r="F118" s="81"/>
    </row>
    <row r="119" customFormat="false" ht="12.75" hidden="false" customHeight="false" outlineLevel="0" collapsed="false">
      <c r="A119" s="81"/>
      <c r="B119" s="82"/>
      <c r="C119" s="82"/>
      <c r="D119" s="82"/>
      <c r="E119" s="82"/>
      <c r="F119" s="81"/>
    </row>
    <row r="120" customFormat="false" ht="12.75" hidden="false" customHeight="false" outlineLevel="0" collapsed="false">
      <c r="A120" s="81"/>
      <c r="B120" s="82"/>
      <c r="C120" s="82"/>
      <c r="D120" s="82"/>
      <c r="E120" s="82"/>
      <c r="F120" s="81"/>
    </row>
    <row r="121" customFormat="false" ht="12.75" hidden="false" customHeight="false" outlineLevel="0" collapsed="false">
      <c r="A121" s="81"/>
      <c r="B121" s="82"/>
      <c r="C121" s="82"/>
      <c r="D121" s="82"/>
      <c r="E121" s="82"/>
      <c r="F121" s="81"/>
    </row>
    <row r="122" customFormat="false" ht="12.75" hidden="false" customHeight="false" outlineLevel="0" collapsed="false">
      <c r="A122" s="81"/>
      <c r="B122" s="82"/>
      <c r="C122" s="82"/>
      <c r="D122" s="82"/>
      <c r="E122" s="82"/>
      <c r="F122" s="81"/>
    </row>
    <row r="123" customFormat="false" ht="12.75" hidden="false" customHeight="false" outlineLevel="0" collapsed="false">
      <c r="A123" s="81"/>
      <c r="B123" s="82"/>
      <c r="C123" s="82"/>
      <c r="D123" s="82"/>
      <c r="E123" s="82"/>
      <c r="F123" s="81"/>
    </row>
    <row r="124" customFormat="false" ht="12.75" hidden="false" customHeight="false" outlineLevel="0" collapsed="false">
      <c r="A124" s="81"/>
      <c r="B124" s="82"/>
      <c r="C124" s="82"/>
      <c r="D124" s="82"/>
      <c r="E124" s="82"/>
      <c r="F124" s="81"/>
    </row>
    <row r="125" customFormat="false" ht="12.75" hidden="false" customHeight="false" outlineLevel="0" collapsed="false">
      <c r="A125" s="81"/>
      <c r="B125" s="82"/>
      <c r="C125" s="82"/>
      <c r="D125" s="82"/>
      <c r="E125" s="82"/>
      <c r="F125" s="81"/>
    </row>
    <row r="126" customFormat="false" ht="12.75" hidden="false" customHeight="false" outlineLevel="0" collapsed="false">
      <c r="A126" s="81"/>
      <c r="B126" s="82"/>
      <c r="C126" s="82"/>
      <c r="D126" s="82"/>
      <c r="E126" s="82"/>
      <c r="F126" s="81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1"/>
    </row>
    <row r="128" customFormat="false" ht="12.75" hidden="false" customHeight="false" outlineLevel="0" collapsed="false">
      <c r="A128" s="81"/>
      <c r="B128" s="82"/>
      <c r="C128" s="82"/>
      <c r="D128" s="82"/>
      <c r="E128" s="82"/>
      <c r="F128" s="81"/>
    </row>
    <row r="129" customFormat="false" ht="12.75" hidden="false" customHeight="false" outlineLevel="0" collapsed="false">
      <c r="A129" s="81"/>
      <c r="B129" s="82"/>
      <c r="C129" s="82"/>
      <c r="D129" s="82"/>
      <c r="E129" s="82"/>
      <c r="F129" s="81"/>
    </row>
    <row r="130" customFormat="false" ht="12.75" hidden="false" customHeight="false" outlineLevel="0" collapsed="false">
      <c r="A130" s="81"/>
      <c r="B130" s="82"/>
      <c r="C130" s="82"/>
      <c r="D130" s="82"/>
      <c r="E130" s="82"/>
      <c r="F130" s="81"/>
    </row>
    <row r="131" customFormat="false" ht="12.75" hidden="false" customHeight="false" outlineLevel="0" collapsed="false">
      <c r="A131" s="81"/>
      <c r="B131" s="82"/>
      <c r="C131" s="82"/>
      <c r="D131" s="82"/>
      <c r="E131" s="82"/>
      <c r="F131" s="81"/>
    </row>
    <row r="132" customFormat="false" ht="12.75" hidden="false" customHeight="false" outlineLevel="0" collapsed="false">
      <c r="A132" s="81"/>
      <c r="B132" s="82"/>
      <c r="C132" s="82"/>
      <c r="D132" s="82"/>
      <c r="E132" s="82"/>
      <c r="F132" s="81"/>
    </row>
    <row r="133" customFormat="false" ht="12.75" hidden="false" customHeight="false" outlineLevel="0" collapsed="false">
      <c r="A133" s="81"/>
      <c r="B133" s="82"/>
      <c r="C133" s="82"/>
      <c r="D133" s="82"/>
      <c r="E133" s="82"/>
      <c r="F133" s="81"/>
    </row>
    <row r="134" customFormat="false" ht="12.75" hidden="false" customHeight="false" outlineLevel="0" collapsed="false">
      <c r="A134" s="81"/>
      <c r="B134" s="82"/>
      <c r="C134" s="82"/>
      <c r="D134" s="82"/>
      <c r="E134" s="82"/>
      <c r="F134" s="81"/>
    </row>
    <row r="135" customFormat="false" ht="12.75" hidden="false" customHeight="false" outlineLevel="0" collapsed="false">
      <c r="A135" s="81"/>
      <c r="B135" s="82"/>
      <c r="C135" s="82"/>
      <c r="D135" s="82"/>
      <c r="E135" s="82"/>
      <c r="F135" s="81"/>
    </row>
    <row r="136" customFormat="false" ht="12.75" hidden="false" customHeight="false" outlineLevel="0" collapsed="false">
      <c r="A136" s="81"/>
      <c r="B136" s="82"/>
      <c r="C136" s="82"/>
      <c r="D136" s="82"/>
      <c r="E136" s="82"/>
      <c r="F136" s="81"/>
    </row>
    <row r="137" customFormat="false" ht="12.75" hidden="false" customHeight="false" outlineLevel="0" collapsed="false">
      <c r="A137" s="81"/>
      <c r="B137" s="82"/>
      <c r="C137" s="82"/>
      <c r="D137" s="82"/>
      <c r="E137" s="82"/>
      <c r="F137" s="81"/>
    </row>
    <row r="138" customFormat="false" ht="12.75" hidden="false" customHeight="false" outlineLevel="0" collapsed="false">
      <c r="A138" s="81"/>
      <c r="B138" s="82"/>
      <c r="C138" s="82"/>
      <c r="D138" s="82"/>
      <c r="E138" s="82"/>
      <c r="F138" s="81"/>
    </row>
    <row r="139" customFormat="false" ht="12.75" hidden="false" customHeight="false" outlineLevel="0" collapsed="false">
      <c r="A139" s="81"/>
      <c r="B139" s="82"/>
      <c r="C139" s="82"/>
      <c r="D139" s="82"/>
      <c r="E139" s="82"/>
      <c r="F139" s="81"/>
    </row>
    <row r="140" customFormat="false" ht="12.75" hidden="false" customHeight="false" outlineLevel="0" collapsed="false">
      <c r="A140" s="81"/>
      <c r="B140" s="82"/>
      <c r="C140" s="82"/>
      <c r="D140" s="82"/>
      <c r="E140" s="82"/>
      <c r="F140" s="81"/>
    </row>
    <row r="141" customFormat="false" ht="12.75" hidden="false" customHeight="false" outlineLevel="0" collapsed="false">
      <c r="A141" s="81"/>
      <c r="B141" s="82"/>
      <c r="C141" s="82"/>
      <c r="D141" s="82"/>
      <c r="E141" s="82"/>
      <c r="F141" s="81"/>
    </row>
    <row r="142" customFormat="false" ht="12.75" hidden="false" customHeight="false" outlineLevel="0" collapsed="false">
      <c r="A142" s="81"/>
      <c r="B142" s="82"/>
      <c r="C142" s="82"/>
      <c r="D142" s="82"/>
      <c r="E142" s="82"/>
      <c r="F142" s="81"/>
    </row>
    <row r="143" customFormat="false" ht="12.75" hidden="false" customHeight="false" outlineLevel="0" collapsed="false">
      <c r="A143" s="81"/>
      <c r="B143" s="82"/>
      <c r="C143" s="82"/>
      <c r="D143" s="82"/>
      <c r="E143" s="82"/>
      <c r="F143" s="81"/>
    </row>
    <row r="144" customFormat="false" ht="12.75" hidden="false" customHeight="false" outlineLevel="0" collapsed="false">
      <c r="A144" s="81"/>
      <c r="B144" s="82"/>
      <c r="C144" s="82"/>
      <c r="D144" s="82"/>
      <c r="E144" s="82"/>
      <c r="F144" s="81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1"/>
    </row>
    <row r="146" customFormat="false" ht="12.75" hidden="false" customHeight="false" outlineLevel="0" collapsed="false">
      <c r="A146" s="81"/>
      <c r="B146" s="82"/>
      <c r="C146" s="82"/>
      <c r="D146" s="82"/>
      <c r="E146" s="82"/>
      <c r="F146" s="81"/>
    </row>
    <row r="147" customFormat="false" ht="12.75" hidden="false" customHeight="false" outlineLevel="0" collapsed="false">
      <c r="A147" s="81"/>
      <c r="B147" s="82"/>
      <c r="C147" s="82"/>
      <c r="D147" s="82"/>
      <c r="E147" s="82"/>
      <c r="F147" s="81"/>
    </row>
    <row r="148" customFormat="false" ht="12.75" hidden="false" customHeight="false" outlineLevel="0" collapsed="false">
      <c r="A148" s="81"/>
      <c r="B148" s="82"/>
      <c r="C148" s="82"/>
      <c r="D148" s="82"/>
      <c r="E148" s="82"/>
      <c r="F148" s="81"/>
    </row>
    <row r="149" customFormat="false" ht="12.75" hidden="false" customHeight="false" outlineLevel="0" collapsed="false">
      <c r="A149" s="81"/>
      <c r="B149" s="82"/>
      <c r="C149" s="82"/>
      <c r="D149" s="82"/>
      <c r="E149" s="82"/>
      <c r="F149" s="81"/>
    </row>
    <row r="150" customFormat="false" ht="12.75" hidden="false" customHeight="false" outlineLevel="0" collapsed="false">
      <c r="A150" s="81"/>
      <c r="B150" s="82"/>
      <c r="C150" s="82"/>
      <c r="D150" s="82"/>
      <c r="E150" s="82"/>
      <c r="F150" s="81"/>
    </row>
    <row r="151" customFormat="false" ht="12.75" hidden="false" customHeight="false" outlineLevel="0" collapsed="false">
      <c r="A151" s="81"/>
      <c r="B151" s="82"/>
      <c r="C151" s="82"/>
      <c r="D151" s="82"/>
      <c r="E151" s="82"/>
      <c r="F151" s="81"/>
    </row>
    <row r="152" customFormat="false" ht="12.75" hidden="false" customHeight="false" outlineLevel="0" collapsed="false">
      <c r="A152" s="81"/>
      <c r="B152" s="82"/>
      <c r="C152" s="82"/>
      <c r="D152" s="82"/>
      <c r="E152" s="82"/>
      <c r="F152" s="81"/>
    </row>
    <row r="153" customFormat="false" ht="12.75" hidden="false" customHeight="false" outlineLevel="0" collapsed="false">
      <c r="A153" s="81"/>
      <c r="B153" s="82"/>
      <c r="C153" s="82"/>
      <c r="D153" s="82"/>
      <c r="E153" s="82"/>
      <c r="F153" s="81"/>
    </row>
    <row r="154" customFormat="false" ht="12.75" hidden="false" customHeight="false" outlineLevel="0" collapsed="false">
      <c r="A154" s="81"/>
      <c r="B154" s="82"/>
      <c r="C154" s="82"/>
      <c r="D154" s="82"/>
      <c r="E154" s="82"/>
      <c r="F154" s="81"/>
    </row>
    <row r="155" customFormat="false" ht="12.75" hidden="false" customHeight="false" outlineLevel="0" collapsed="false">
      <c r="A155" s="81"/>
      <c r="B155" s="82"/>
      <c r="C155" s="82"/>
      <c r="D155" s="82"/>
      <c r="E155" s="82"/>
      <c r="F155" s="81"/>
    </row>
    <row r="156" customFormat="false" ht="12.75" hidden="false" customHeight="false" outlineLevel="0" collapsed="false">
      <c r="A156" s="81"/>
      <c r="B156" s="82"/>
      <c r="C156" s="82"/>
      <c r="D156" s="82"/>
      <c r="E156" s="82"/>
      <c r="F156" s="81"/>
    </row>
    <row r="157" customFormat="false" ht="12.75" hidden="false" customHeight="false" outlineLevel="0" collapsed="false">
      <c r="A157" s="81"/>
      <c r="B157" s="82"/>
      <c r="C157" s="82"/>
      <c r="D157" s="82"/>
      <c r="E157" s="82"/>
      <c r="F157" s="81"/>
    </row>
    <row r="158" customFormat="false" ht="12.75" hidden="false" customHeight="false" outlineLevel="0" collapsed="false">
      <c r="A158" s="81"/>
      <c r="B158" s="82"/>
      <c r="C158" s="82"/>
      <c r="D158" s="82"/>
      <c r="E158" s="82"/>
      <c r="F158" s="81"/>
    </row>
    <row r="159" customFormat="false" ht="12.75" hidden="false" customHeight="false" outlineLevel="0" collapsed="false">
      <c r="A159" s="81"/>
      <c r="B159" s="82"/>
      <c r="C159" s="82"/>
      <c r="D159" s="82"/>
      <c r="E159" s="82"/>
      <c r="F159" s="81"/>
    </row>
    <row r="160" customFormat="false" ht="12.75" hidden="false" customHeight="false" outlineLevel="0" collapsed="false">
      <c r="A160" s="81"/>
      <c r="B160" s="82"/>
      <c r="C160" s="82"/>
      <c r="D160" s="82"/>
      <c r="E160" s="82"/>
      <c r="F160" s="81"/>
    </row>
    <row r="161" customFormat="false" ht="12.75" hidden="false" customHeight="false" outlineLevel="0" collapsed="false">
      <c r="A161" s="81"/>
      <c r="B161" s="82"/>
      <c r="C161" s="82"/>
      <c r="D161" s="82"/>
      <c r="E161" s="82"/>
      <c r="F161" s="81"/>
    </row>
    <row r="162" customFormat="false" ht="12.75" hidden="false" customHeight="false" outlineLevel="0" collapsed="false">
      <c r="A162" s="81"/>
      <c r="B162" s="82"/>
      <c r="C162" s="82"/>
      <c r="D162" s="82"/>
      <c r="E162" s="82"/>
      <c r="F162" s="81"/>
    </row>
    <row r="163" customFormat="false" ht="12.75" hidden="false" customHeight="false" outlineLevel="0" collapsed="false">
      <c r="A163" s="81"/>
      <c r="B163" s="82"/>
      <c r="C163" s="82"/>
      <c r="D163" s="82"/>
      <c r="E163" s="82"/>
      <c r="F163" s="81"/>
    </row>
    <row r="164" customFormat="false" ht="12.75" hidden="false" customHeight="false" outlineLevel="0" collapsed="false">
      <c r="A164" s="81"/>
      <c r="B164" s="82"/>
      <c r="C164" s="82"/>
      <c r="D164" s="82"/>
      <c r="E164" s="82"/>
      <c r="F164" s="81"/>
    </row>
    <row r="165" customFormat="false" ht="12.75" hidden="false" customHeight="false" outlineLevel="0" collapsed="false">
      <c r="A165" s="81"/>
      <c r="B165" s="82"/>
      <c r="C165" s="82"/>
      <c r="D165" s="82"/>
      <c r="E165" s="82"/>
      <c r="F165" s="81"/>
    </row>
    <row r="166" customFormat="false" ht="12.75" hidden="false" customHeight="false" outlineLevel="0" collapsed="false">
      <c r="A166" s="81"/>
      <c r="B166" s="82"/>
      <c r="C166" s="82"/>
      <c r="D166" s="82"/>
      <c r="E166" s="82"/>
      <c r="F166" s="81"/>
    </row>
    <row r="167" customFormat="false" ht="12.75" hidden="false" customHeight="false" outlineLevel="0" collapsed="false">
      <c r="A167" s="81"/>
      <c r="B167" s="82"/>
      <c r="C167" s="82"/>
      <c r="D167" s="82"/>
      <c r="E167" s="82"/>
      <c r="F167" s="81"/>
    </row>
    <row r="168" customFormat="false" ht="12.75" hidden="false" customHeight="false" outlineLevel="0" collapsed="false">
      <c r="A168" s="81"/>
      <c r="B168" s="82"/>
      <c r="C168" s="82"/>
      <c r="D168" s="82"/>
      <c r="E168" s="82"/>
      <c r="F168" s="81"/>
    </row>
    <row r="169" customFormat="false" ht="12.75" hidden="false" customHeight="false" outlineLevel="0" collapsed="false">
      <c r="A169" s="81"/>
      <c r="B169" s="82"/>
      <c r="C169" s="82"/>
      <c r="D169" s="82"/>
      <c r="E169" s="82"/>
      <c r="F169" s="81"/>
    </row>
    <row r="170" customFormat="false" ht="12.75" hidden="false" customHeight="false" outlineLevel="0" collapsed="false">
      <c r="A170" s="81"/>
      <c r="B170" s="82"/>
      <c r="C170" s="82"/>
      <c r="D170" s="82"/>
      <c r="E170" s="82"/>
      <c r="F170" s="81"/>
    </row>
    <row r="171" customFormat="false" ht="12.75" hidden="false" customHeight="false" outlineLevel="0" collapsed="false">
      <c r="A171" s="81"/>
      <c r="B171" s="82"/>
      <c r="C171" s="82"/>
      <c r="D171" s="82"/>
      <c r="E171" s="82"/>
      <c r="F171" s="81"/>
    </row>
    <row r="172" customFormat="false" ht="12.75" hidden="false" customHeight="false" outlineLevel="0" collapsed="false">
      <c r="A172" s="81"/>
      <c r="B172" s="82"/>
      <c r="C172" s="82"/>
      <c r="D172" s="82"/>
      <c r="E172" s="82"/>
      <c r="F172" s="81"/>
    </row>
    <row r="173" customFormat="false" ht="12.75" hidden="false" customHeight="false" outlineLevel="0" collapsed="false">
      <c r="A173" s="81"/>
      <c r="B173" s="82"/>
      <c r="C173" s="82"/>
      <c r="D173" s="82"/>
      <c r="E173" s="82"/>
      <c r="F173" s="81"/>
    </row>
    <row r="174" customFormat="false" ht="12.75" hidden="false" customHeight="false" outlineLevel="0" collapsed="false">
      <c r="A174" s="81"/>
      <c r="B174" s="82"/>
      <c r="C174" s="82"/>
      <c r="D174" s="82"/>
      <c r="E174" s="82"/>
      <c r="F174" s="81"/>
    </row>
    <row r="175" customFormat="false" ht="12.75" hidden="false" customHeight="false" outlineLevel="0" collapsed="false">
      <c r="A175" s="81"/>
      <c r="B175" s="82"/>
      <c r="C175" s="82"/>
      <c r="D175" s="82"/>
      <c r="E175" s="82"/>
      <c r="F175" s="81"/>
    </row>
    <row r="176" customFormat="false" ht="12.75" hidden="false" customHeight="false" outlineLevel="0" collapsed="false">
      <c r="A176" s="81"/>
      <c r="B176" s="82"/>
      <c r="C176" s="82"/>
      <c r="D176" s="82"/>
      <c r="E176" s="82"/>
      <c r="F176" s="81"/>
    </row>
    <row r="177" customFormat="false" ht="12.75" hidden="false" customHeight="false" outlineLevel="0" collapsed="false">
      <c r="A177" s="81"/>
      <c r="B177" s="82"/>
      <c r="C177" s="82"/>
      <c r="D177" s="82"/>
      <c r="E177" s="82"/>
      <c r="F177" s="81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F7" activeCellId="0" sqref="F7:F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3" t="s">
        <v>53</v>
      </c>
      <c r="B1" s="84"/>
      <c r="C1" s="84"/>
      <c r="D1" s="84"/>
      <c r="E1" s="84"/>
      <c r="F1" s="84"/>
      <c r="G1" s="84"/>
      <c r="H1" s="84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5" width="11.42"/>
  </cols>
  <sheetData>
    <row r="1" customFormat="false" ht="5.1" hidden="false" customHeight="true" outlineLevel="0" collapsed="false">
      <c r="A1" s="86"/>
    </row>
    <row r="2" customFormat="false" ht="14.1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</row>
    <row r="3" customFormat="false" ht="14.1" hidden="false" customHeight="true" outlineLevel="0" collapsed="false">
      <c r="A3" s="88" t="s">
        <v>54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89" width="17.28"/>
    <col collapsed="false" customWidth="true" hidden="false" outlineLevel="0" max="6" min="2" style="90" width="12.7"/>
    <col collapsed="false" customWidth="true" hidden="false" outlineLevel="0" max="7" min="7" style="89" width="10.71"/>
    <col collapsed="false" customWidth="false" hidden="false" outlineLevel="0" max="257" min="8" style="89" width="9.85"/>
  </cols>
  <sheetData>
    <row r="1" customFormat="false" ht="14.1" hidden="false" customHeight="true" outlineLevel="0" collapsed="false">
      <c r="A1" s="91" t="s">
        <v>77</v>
      </c>
      <c r="B1" s="91"/>
      <c r="C1" s="91"/>
      <c r="D1" s="91"/>
      <c r="E1" s="91"/>
      <c r="F1" s="91"/>
    </row>
    <row r="2" customFormat="false" ht="14.1" hidden="false" customHeight="true" outlineLevel="0" collapsed="false">
      <c r="A2" s="84" t="s">
        <v>78</v>
      </c>
      <c r="B2" s="84"/>
      <c r="C2" s="84"/>
      <c r="D2" s="84"/>
      <c r="E2" s="84"/>
      <c r="F2" s="84"/>
    </row>
    <row r="3" customFormat="false" ht="12.75" hidden="false" customHeight="false" outlineLevel="0" collapsed="false">
      <c r="A3" s="92" t="s">
        <v>79</v>
      </c>
      <c r="B3" s="93"/>
      <c r="C3" s="93"/>
      <c r="D3" s="93"/>
      <c r="E3" s="93"/>
      <c r="F3" s="93"/>
    </row>
    <row r="4" customFormat="false" ht="10.15" hidden="false" customHeight="true" outlineLevel="0" collapsed="false">
      <c r="A4" s="94"/>
      <c r="B4" s="95"/>
      <c r="C4" s="95"/>
      <c r="D4" s="95"/>
      <c r="E4" s="95"/>
      <c r="F4" s="95"/>
    </row>
    <row r="5" customFormat="false" ht="11.1" hidden="false" customHeight="true" outlineLevel="0" collapsed="false">
      <c r="A5" s="96" t="s">
        <v>80</v>
      </c>
      <c r="B5" s="97" t="s">
        <v>81</v>
      </c>
      <c r="C5" s="98" t="s">
        <v>82</v>
      </c>
      <c r="D5" s="98" t="s">
        <v>83</v>
      </c>
      <c r="E5" s="98" t="s">
        <v>84</v>
      </c>
      <c r="F5" s="99" t="s">
        <v>85</v>
      </c>
    </row>
    <row r="6" customFormat="false" ht="11.1" hidden="false" customHeight="true" outlineLevel="0" collapsed="false">
      <c r="A6" s="96"/>
      <c r="B6" s="97"/>
      <c r="C6" s="98"/>
      <c r="D6" s="98"/>
      <c r="E6" s="98"/>
      <c r="F6" s="99"/>
    </row>
    <row r="7" customFormat="false" ht="11.1" hidden="false" customHeight="true" outlineLevel="0" collapsed="false">
      <c r="A7" s="96"/>
      <c r="B7" s="97"/>
      <c r="C7" s="98"/>
      <c r="D7" s="98"/>
      <c r="E7" s="98"/>
      <c r="F7" s="99"/>
    </row>
    <row r="8" customFormat="false" ht="11.1" hidden="false" customHeight="true" outlineLevel="0" collapsed="false">
      <c r="A8" s="96"/>
      <c r="B8" s="97"/>
      <c r="C8" s="98"/>
      <c r="D8" s="98"/>
      <c r="E8" s="98"/>
      <c r="F8" s="99"/>
    </row>
    <row r="9" customFormat="false" ht="11.1" hidden="false" customHeight="true" outlineLevel="0" collapsed="false">
      <c r="A9" s="96"/>
      <c r="B9" s="97"/>
      <c r="C9" s="98"/>
      <c r="D9" s="98"/>
      <c r="E9" s="98"/>
      <c r="F9" s="99"/>
    </row>
    <row r="10" customFormat="false" ht="11.1" hidden="false" customHeight="true" outlineLevel="0" collapsed="false">
      <c r="A10" s="96"/>
      <c r="B10" s="97"/>
      <c r="C10" s="98"/>
      <c r="D10" s="98"/>
      <c r="E10" s="98"/>
      <c r="F10" s="99"/>
    </row>
    <row r="11" customFormat="false" ht="12.75" hidden="false" customHeight="true" outlineLevel="0" collapsed="false">
      <c r="A11" s="96"/>
      <c r="B11" s="97"/>
      <c r="C11" s="98"/>
      <c r="D11" s="98"/>
      <c r="E11" s="98"/>
      <c r="F11" s="99"/>
    </row>
    <row r="12" customFormat="false" ht="17.25" hidden="false" customHeight="true" outlineLevel="0" collapsed="false">
      <c r="A12" s="96"/>
      <c r="B12" s="100" t="s">
        <v>86</v>
      </c>
      <c r="C12" s="100"/>
      <c r="D12" s="100"/>
      <c r="E12" s="100"/>
      <c r="F12" s="101" t="s">
        <v>87</v>
      </c>
      <c r="H12" s="94" t="s">
        <v>88</v>
      </c>
    </row>
    <row r="13" customFormat="false" ht="12.75" hidden="false" customHeight="true" outlineLevel="0" collapsed="false">
      <c r="A13" s="102"/>
      <c r="B13" s="103"/>
      <c r="C13" s="103"/>
      <c r="D13" s="103"/>
      <c r="E13" s="103"/>
      <c r="F13" s="104"/>
    </row>
    <row r="14" customFormat="false" ht="12.75" hidden="false" customHeight="true" outlineLevel="0" collapsed="false">
      <c r="A14" s="105" t="s">
        <v>89</v>
      </c>
      <c r="B14" s="106" t="n">
        <v>348</v>
      </c>
      <c r="C14" s="107" t="n">
        <v>16820</v>
      </c>
      <c r="D14" s="108" t="s">
        <v>90</v>
      </c>
      <c r="E14" s="108" t="s">
        <v>90</v>
      </c>
      <c r="F14" s="109" t="n">
        <v>434212</v>
      </c>
      <c r="G14" s="110"/>
      <c r="I14" s="109"/>
    </row>
    <row r="15" customFormat="false" ht="12.75" hidden="false" customHeight="true" outlineLevel="0" collapsed="false">
      <c r="A15" s="111"/>
      <c r="B15" s="112"/>
      <c r="C15" s="113"/>
      <c r="D15" s="112"/>
      <c r="E15" s="112"/>
      <c r="F15" s="114"/>
      <c r="I15" s="114"/>
    </row>
    <row r="16" customFormat="false" ht="14.1" hidden="false" customHeight="true" outlineLevel="0" collapsed="false">
      <c r="A16" s="102" t="s">
        <v>91</v>
      </c>
      <c r="B16" s="106" t="n">
        <v>354</v>
      </c>
      <c r="C16" s="107" t="n">
        <v>15272</v>
      </c>
      <c r="D16" s="108" t="s">
        <v>90</v>
      </c>
      <c r="E16" s="108" t="s">
        <v>90</v>
      </c>
      <c r="F16" s="109" t="n">
        <v>31922</v>
      </c>
      <c r="G16" s="89" t="s">
        <v>52</v>
      </c>
      <c r="H16" s="106" t="n">
        <v>16820</v>
      </c>
      <c r="I16" s="109"/>
    </row>
    <row r="17" customFormat="false" ht="14.1" hidden="false" customHeight="true" outlineLevel="0" collapsed="false">
      <c r="A17" s="115" t="s">
        <v>92</v>
      </c>
      <c r="B17" s="106" t="n">
        <v>351</v>
      </c>
      <c r="C17" s="107" t="n">
        <v>14348</v>
      </c>
      <c r="D17" s="108" t="s">
        <v>90</v>
      </c>
      <c r="E17" s="108" t="s">
        <v>90</v>
      </c>
      <c r="F17" s="109" t="n">
        <v>26094</v>
      </c>
      <c r="H17" s="106" t="n">
        <v>16820</v>
      </c>
      <c r="I17" s="109"/>
    </row>
    <row r="18" customFormat="false" ht="14.1" hidden="false" customHeight="true" outlineLevel="0" collapsed="false">
      <c r="A18" s="102" t="s">
        <v>93</v>
      </c>
      <c r="B18" s="106" t="n">
        <v>349</v>
      </c>
      <c r="C18" s="107" t="n">
        <v>14817</v>
      </c>
      <c r="D18" s="108" t="s">
        <v>90</v>
      </c>
      <c r="E18" s="108" t="s">
        <v>90</v>
      </c>
      <c r="F18" s="109" t="n">
        <v>29025</v>
      </c>
      <c r="G18" s="116"/>
      <c r="H18" s="106" t="n">
        <v>16820</v>
      </c>
      <c r="I18" s="109"/>
    </row>
    <row r="19" customFormat="false" ht="14.1" hidden="false" customHeight="true" outlineLevel="0" collapsed="false">
      <c r="A19" s="102" t="s">
        <v>94</v>
      </c>
      <c r="B19" s="106" t="n">
        <v>349</v>
      </c>
      <c r="C19" s="107" t="n">
        <v>16294</v>
      </c>
      <c r="D19" s="108" t="s">
        <v>90</v>
      </c>
      <c r="E19" s="108" t="s">
        <v>90</v>
      </c>
      <c r="F19" s="109" t="n">
        <v>33663</v>
      </c>
      <c r="G19" s="116"/>
      <c r="H19" s="106" t="n">
        <v>16820</v>
      </c>
      <c r="I19" s="109"/>
    </row>
    <row r="20" customFormat="false" ht="14.1" hidden="false" customHeight="true" outlineLevel="0" collapsed="false">
      <c r="A20" s="102" t="s">
        <v>95</v>
      </c>
      <c r="B20" s="106" t="n">
        <v>346</v>
      </c>
      <c r="C20" s="107" t="n">
        <v>16768</v>
      </c>
      <c r="D20" s="108" t="s">
        <v>90</v>
      </c>
      <c r="E20" s="108" t="s">
        <v>90</v>
      </c>
      <c r="F20" s="109" t="n">
        <v>37367</v>
      </c>
      <c r="G20" s="116"/>
      <c r="H20" s="106" t="n">
        <v>16820</v>
      </c>
      <c r="I20" s="109"/>
    </row>
    <row r="21" customFormat="false" ht="14.1" hidden="false" customHeight="true" outlineLevel="0" collapsed="false">
      <c r="A21" s="102" t="s">
        <v>96</v>
      </c>
      <c r="B21" s="106" t="n">
        <v>346</v>
      </c>
      <c r="C21" s="107" t="n">
        <v>17158</v>
      </c>
      <c r="D21" s="108" t="s">
        <v>90</v>
      </c>
      <c r="E21" s="108" t="s">
        <v>90</v>
      </c>
      <c r="F21" s="109" t="n">
        <v>38134</v>
      </c>
      <c r="G21" s="116"/>
      <c r="H21" s="106" t="n">
        <v>16820</v>
      </c>
      <c r="I21" s="109"/>
    </row>
    <row r="22" customFormat="false" ht="14.1" hidden="false" customHeight="true" outlineLevel="0" collapsed="false">
      <c r="A22" s="102" t="s">
        <v>97</v>
      </c>
      <c r="B22" s="106" t="n">
        <v>345</v>
      </c>
      <c r="C22" s="107" t="n">
        <v>17293</v>
      </c>
      <c r="D22" s="108" t="s">
        <v>90</v>
      </c>
      <c r="E22" s="108" t="s">
        <v>90</v>
      </c>
      <c r="F22" s="109" t="n">
        <v>37555</v>
      </c>
      <c r="G22" s="116"/>
      <c r="H22" s="106" t="n">
        <v>16820</v>
      </c>
      <c r="I22" s="109"/>
    </row>
    <row r="23" s="118" customFormat="true" ht="14.1" hidden="false" customHeight="true" outlineLevel="0" collapsed="false">
      <c r="A23" s="102" t="s">
        <v>98</v>
      </c>
      <c r="B23" s="106" t="n">
        <v>344</v>
      </c>
      <c r="C23" s="107" t="n">
        <v>17636</v>
      </c>
      <c r="D23" s="108" t="s">
        <v>90</v>
      </c>
      <c r="E23" s="108" t="s">
        <v>90</v>
      </c>
      <c r="F23" s="109" t="n">
        <v>39601</v>
      </c>
      <c r="G23" s="117"/>
      <c r="H23" s="106" t="n">
        <v>16820</v>
      </c>
      <c r="I23" s="109"/>
    </row>
    <row r="24" customFormat="false" ht="14.1" hidden="false" customHeight="true" outlineLevel="0" collapsed="false">
      <c r="A24" s="102" t="s">
        <v>99</v>
      </c>
      <c r="B24" s="106" t="n">
        <v>343</v>
      </c>
      <c r="C24" s="107" t="n">
        <v>17820</v>
      </c>
      <c r="D24" s="108" t="s">
        <v>90</v>
      </c>
      <c r="E24" s="108" t="s">
        <v>90</v>
      </c>
      <c r="F24" s="109" t="n">
        <v>37952</v>
      </c>
      <c r="G24" s="116"/>
      <c r="H24" s="106" t="n">
        <v>16820</v>
      </c>
      <c r="I24" s="109"/>
    </row>
    <row r="25" customFormat="false" ht="14.1" hidden="false" customHeight="true" outlineLevel="0" collapsed="false">
      <c r="A25" s="102" t="s">
        <v>100</v>
      </c>
      <c r="B25" s="106" t="n">
        <v>349</v>
      </c>
      <c r="C25" s="107" t="n">
        <v>18326</v>
      </c>
      <c r="D25" s="108" t="s">
        <v>90</v>
      </c>
      <c r="E25" s="108" t="s">
        <v>90</v>
      </c>
      <c r="F25" s="109" t="n">
        <v>41024</v>
      </c>
      <c r="G25" s="116"/>
      <c r="H25" s="106" t="n">
        <v>16820</v>
      </c>
      <c r="I25" s="109"/>
    </row>
    <row r="26" customFormat="false" ht="14.1" hidden="false" customHeight="true" outlineLevel="0" collapsed="false">
      <c r="A26" s="102" t="s">
        <v>101</v>
      </c>
      <c r="B26" s="106" t="n">
        <v>349</v>
      </c>
      <c r="C26" s="107" t="n">
        <v>18349</v>
      </c>
      <c r="D26" s="108" t="s">
        <v>90</v>
      </c>
      <c r="E26" s="108" t="s">
        <v>90</v>
      </c>
      <c r="F26" s="109" t="n">
        <v>42782</v>
      </c>
      <c r="G26" s="116"/>
      <c r="H26" s="106" t="n">
        <v>16820</v>
      </c>
      <c r="I26" s="109"/>
    </row>
    <row r="27" customFormat="false" ht="14.1" hidden="false" customHeight="true" outlineLevel="0" collapsed="false">
      <c r="A27" s="102" t="s">
        <v>102</v>
      </c>
      <c r="B27" s="106" t="n">
        <v>349</v>
      </c>
      <c r="C27" s="107" t="n">
        <v>17764</v>
      </c>
      <c r="D27" s="108" t="s">
        <v>90</v>
      </c>
      <c r="E27" s="108" t="s">
        <v>90</v>
      </c>
      <c r="F27" s="109" t="n">
        <v>39091</v>
      </c>
      <c r="G27" s="116"/>
      <c r="H27" s="106" t="n">
        <v>16820</v>
      </c>
      <c r="I27" s="109"/>
    </row>
    <row r="28" customFormat="false" ht="12.75" hidden="false" customHeight="true" outlineLevel="0" collapsed="false">
      <c r="A28" s="102"/>
      <c r="B28" s="106"/>
      <c r="C28" s="106"/>
      <c r="D28" s="106"/>
      <c r="E28" s="106"/>
      <c r="F28" s="106"/>
      <c r="G28" s="119"/>
      <c r="H28" s="116"/>
    </row>
    <row r="29" customFormat="false" ht="12.75" hidden="false" customHeight="true" outlineLevel="0" collapsed="false">
      <c r="A29" s="105" t="n">
        <v>2007</v>
      </c>
      <c r="B29" s="106"/>
      <c r="C29" s="106"/>
      <c r="D29" s="106"/>
      <c r="E29" s="106"/>
      <c r="F29" s="120"/>
      <c r="G29" s="116"/>
      <c r="H29" s="116"/>
    </row>
    <row r="30" customFormat="false" ht="12.75" hidden="false" customHeight="true" outlineLevel="0" collapsed="false">
      <c r="A30" s="111"/>
      <c r="B30" s="112"/>
      <c r="C30" s="112"/>
      <c r="D30" s="112"/>
      <c r="E30" s="112"/>
      <c r="F30" s="121"/>
      <c r="G30" s="116"/>
      <c r="H30" s="116"/>
    </row>
    <row r="31" customFormat="false" ht="14.1" hidden="false" customHeight="true" outlineLevel="0" collapsed="false">
      <c r="A31" s="102" t="s">
        <v>91</v>
      </c>
      <c r="B31" s="106" t="n">
        <v>347</v>
      </c>
      <c r="C31" s="106" t="n">
        <v>16417</v>
      </c>
      <c r="D31" s="106" t="n">
        <v>382</v>
      </c>
      <c r="E31" s="106" t="n">
        <v>16799</v>
      </c>
      <c r="F31" s="109" t="n">
        <v>35840</v>
      </c>
      <c r="G31" s="116"/>
      <c r="H31" s="106" t="n">
        <v>16820</v>
      </c>
    </row>
    <row r="32" customFormat="false" ht="14.1" hidden="false" customHeight="true" outlineLevel="0" collapsed="false">
      <c r="A32" s="115" t="s">
        <v>92</v>
      </c>
      <c r="B32" s="106" t="n">
        <v>343</v>
      </c>
      <c r="C32" s="106" t="n">
        <v>16083</v>
      </c>
      <c r="D32" s="106" t="n">
        <v>382</v>
      </c>
      <c r="E32" s="106" t="n">
        <v>16465</v>
      </c>
      <c r="F32" s="109" t="n">
        <v>30830</v>
      </c>
      <c r="G32" s="116"/>
      <c r="H32" s="106" t="n">
        <v>16820</v>
      </c>
    </row>
    <row r="33" customFormat="false" ht="14.1" hidden="false" customHeight="true" outlineLevel="0" collapsed="false">
      <c r="A33" s="102" t="s">
        <v>93</v>
      </c>
      <c r="B33" s="106" t="n">
        <v>339</v>
      </c>
      <c r="C33" s="106" t="n">
        <v>16257</v>
      </c>
      <c r="D33" s="106" t="n">
        <v>384</v>
      </c>
      <c r="E33" s="106" t="n">
        <v>16641</v>
      </c>
      <c r="F33" s="109" t="n">
        <v>33575</v>
      </c>
      <c r="G33" s="122"/>
      <c r="H33" s="106" t="n">
        <v>16820</v>
      </c>
    </row>
    <row r="34" customFormat="false" ht="14.1" hidden="false" customHeight="true" outlineLevel="0" collapsed="false">
      <c r="A34" s="102" t="s">
        <v>94</v>
      </c>
      <c r="B34" s="106" t="n">
        <v>337</v>
      </c>
      <c r="C34" s="106" t="n">
        <v>16621</v>
      </c>
      <c r="D34" s="106" t="n">
        <v>388</v>
      </c>
      <c r="E34" s="106" t="n">
        <v>17009</v>
      </c>
      <c r="F34" s="109" t="n">
        <v>36333</v>
      </c>
      <c r="H34" s="106" t="n">
        <v>16820</v>
      </c>
    </row>
    <row r="35" customFormat="false" ht="14.1" hidden="false" customHeight="true" outlineLevel="0" collapsed="false">
      <c r="A35" s="102" t="s">
        <v>95</v>
      </c>
      <c r="B35" s="123" t="s">
        <v>103</v>
      </c>
      <c r="C35" s="123" t="s">
        <v>103</v>
      </c>
      <c r="D35" s="123" t="s">
        <v>103</v>
      </c>
      <c r="E35" s="123" t="s">
        <v>103</v>
      </c>
      <c r="F35" s="123" t="s">
        <v>104</v>
      </c>
      <c r="H35" s="106" t="n">
        <v>16820</v>
      </c>
    </row>
    <row r="36" customFormat="false" ht="14.1" hidden="false" customHeight="true" outlineLevel="0" collapsed="false">
      <c r="A36" s="102" t="s">
        <v>96</v>
      </c>
      <c r="B36" s="123" t="s">
        <v>103</v>
      </c>
      <c r="C36" s="123" t="s">
        <v>103</v>
      </c>
      <c r="D36" s="123" t="s">
        <v>103</v>
      </c>
      <c r="E36" s="123" t="s">
        <v>103</v>
      </c>
      <c r="F36" s="123" t="s">
        <v>104</v>
      </c>
      <c r="H36" s="106" t="n">
        <v>16820</v>
      </c>
    </row>
    <row r="37" customFormat="false" ht="14.1" hidden="false" customHeight="true" outlineLevel="0" collapsed="false">
      <c r="A37" s="102" t="s">
        <v>97</v>
      </c>
      <c r="B37" s="123" t="s">
        <v>103</v>
      </c>
      <c r="C37" s="123" t="s">
        <v>103</v>
      </c>
      <c r="D37" s="123" t="s">
        <v>103</v>
      </c>
      <c r="E37" s="123" t="s">
        <v>103</v>
      </c>
      <c r="F37" s="123" t="s">
        <v>104</v>
      </c>
      <c r="H37" s="106" t="n">
        <v>16820</v>
      </c>
    </row>
    <row r="38" customFormat="false" ht="14.1" hidden="false" customHeight="true" outlineLevel="0" collapsed="false">
      <c r="A38" s="102" t="s">
        <v>98</v>
      </c>
      <c r="B38" s="123" t="s">
        <v>103</v>
      </c>
      <c r="C38" s="123" t="s">
        <v>103</v>
      </c>
      <c r="D38" s="123" t="s">
        <v>103</v>
      </c>
      <c r="E38" s="123" t="s">
        <v>103</v>
      </c>
      <c r="F38" s="123" t="s">
        <v>104</v>
      </c>
      <c r="H38" s="106" t="n">
        <v>16820</v>
      </c>
    </row>
    <row r="39" customFormat="false" ht="14.1" hidden="false" customHeight="true" outlineLevel="0" collapsed="false">
      <c r="A39" s="102" t="s">
        <v>99</v>
      </c>
      <c r="B39" s="123" t="s">
        <v>103</v>
      </c>
      <c r="C39" s="123" t="s">
        <v>103</v>
      </c>
      <c r="D39" s="123" t="s">
        <v>103</v>
      </c>
      <c r="E39" s="123" t="s">
        <v>103</v>
      </c>
      <c r="F39" s="123" t="s">
        <v>104</v>
      </c>
      <c r="G39" s="124"/>
      <c r="H39" s="106" t="n">
        <v>16820</v>
      </c>
    </row>
    <row r="40" customFormat="false" ht="14.1" hidden="false" customHeight="true" outlineLevel="0" collapsed="false">
      <c r="A40" s="102" t="s">
        <v>100</v>
      </c>
      <c r="B40" s="123" t="s">
        <v>103</v>
      </c>
      <c r="C40" s="123" t="s">
        <v>103</v>
      </c>
      <c r="D40" s="123" t="s">
        <v>103</v>
      </c>
      <c r="E40" s="123" t="s">
        <v>103</v>
      </c>
      <c r="F40" s="123" t="s">
        <v>104</v>
      </c>
      <c r="H40" s="106" t="n">
        <v>16820</v>
      </c>
    </row>
    <row r="41" customFormat="false" ht="14.1" hidden="false" customHeight="true" outlineLevel="0" collapsed="false">
      <c r="A41" s="102" t="s">
        <v>101</v>
      </c>
      <c r="B41" s="123" t="s">
        <v>103</v>
      </c>
      <c r="C41" s="123" t="s">
        <v>103</v>
      </c>
      <c r="D41" s="123" t="s">
        <v>103</v>
      </c>
      <c r="E41" s="123" t="s">
        <v>103</v>
      </c>
      <c r="F41" s="123" t="s">
        <v>104</v>
      </c>
      <c r="H41" s="106" t="n">
        <v>16820</v>
      </c>
    </row>
    <row r="42" customFormat="false" ht="14.1" hidden="false" customHeight="true" outlineLevel="0" collapsed="false">
      <c r="A42" s="102" t="s">
        <v>102</v>
      </c>
      <c r="B42" s="123" t="s">
        <v>103</v>
      </c>
      <c r="C42" s="123" t="s">
        <v>103</v>
      </c>
      <c r="D42" s="123" t="s">
        <v>103</v>
      </c>
      <c r="E42" s="123" t="s">
        <v>103</v>
      </c>
      <c r="F42" s="123" t="s">
        <v>104</v>
      </c>
      <c r="H42" s="106" t="n">
        <v>16820</v>
      </c>
    </row>
    <row r="43" customFormat="false" ht="8.25" hidden="false" customHeight="true" outlineLevel="0" collapsed="false">
      <c r="A43" s="102"/>
      <c r="B43" s="112"/>
      <c r="C43" s="112"/>
      <c r="D43" s="112"/>
      <c r="E43" s="112"/>
      <c r="F43" s="112"/>
    </row>
    <row r="44" customFormat="false" ht="8.25" hidden="false" customHeight="true" outlineLevel="0" collapsed="false">
      <c r="A44" s="102"/>
      <c r="B44" s="125"/>
      <c r="C44" s="125"/>
      <c r="D44" s="125"/>
      <c r="E44" s="126"/>
      <c r="F44" s="127"/>
    </row>
    <row r="45" customFormat="false" ht="12.75" hidden="false" customHeight="true" outlineLevel="0" collapsed="false">
      <c r="A45" s="128" t="s">
        <v>105</v>
      </c>
      <c r="B45" s="129"/>
      <c r="C45" s="129"/>
      <c r="D45" s="129"/>
      <c r="E45" s="129"/>
      <c r="F45" s="129"/>
    </row>
    <row r="46" customFormat="false" ht="12.75" hidden="false" customHeight="true" outlineLevel="0" collapsed="false">
      <c r="A46" s="102" t="s">
        <v>106</v>
      </c>
      <c r="B46" s="129"/>
      <c r="C46" s="129"/>
      <c r="D46" s="129"/>
      <c r="E46" s="129"/>
      <c r="F46" s="129"/>
    </row>
    <row r="47" customFormat="false" ht="12.75" hidden="false" customHeight="true" outlineLevel="0" collapsed="false">
      <c r="A47" s="102" t="s">
        <v>107</v>
      </c>
      <c r="B47" s="130" t="n">
        <f aca="false">B34/B33*100-100</f>
        <v>-0.589970501474923</v>
      </c>
      <c r="C47" s="130" t="n">
        <f aca="false">C34/C33*100-100</f>
        <v>2.23903549240328</v>
      </c>
      <c r="D47" s="108" t="s">
        <v>90</v>
      </c>
      <c r="E47" s="108" t="s">
        <v>90</v>
      </c>
      <c r="F47" s="131" t="n">
        <f aca="false">F34/F33*100-100</f>
        <v>8.2144452717796</v>
      </c>
    </row>
    <row r="48" customFormat="false" ht="12.75" hidden="false" customHeight="true" outlineLevel="0" collapsed="false">
      <c r="A48" s="128"/>
      <c r="B48" s="132"/>
      <c r="C48" s="132"/>
      <c r="D48" s="132"/>
      <c r="E48" s="132"/>
      <c r="F48" s="132"/>
    </row>
    <row r="49" customFormat="false" ht="12.75" hidden="false" customHeight="true" outlineLevel="0" collapsed="false">
      <c r="A49" s="128" t="s">
        <v>108</v>
      </c>
      <c r="B49" s="130" t="n">
        <f aca="false">B34/B19*100-100</f>
        <v>-3.43839541547278</v>
      </c>
      <c r="C49" s="130" t="n">
        <f aca="false">C34/C19*100-100</f>
        <v>2.00687369583896</v>
      </c>
      <c r="D49" s="108" t="s">
        <v>90</v>
      </c>
      <c r="E49" s="108" t="s">
        <v>90</v>
      </c>
      <c r="F49" s="131" t="n">
        <f aca="false">F34/F19*100-100</f>
        <v>7.93155690223688</v>
      </c>
    </row>
    <row r="50" customFormat="false" ht="12.75" hidden="false" customHeight="true" outlineLevel="0" collapsed="false">
      <c r="A50" s="128"/>
      <c r="B50" s="132"/>
      <c r="C50" s="132"/>
      <c r="D50" s="132"/>
      <c r="E50" s="132"/>
      <c r="F50" s="132"/>
    </row>
    <row r="51" customFormat="false" ht="12.75" hidden="false" customHeight="true" outlineLevel="0" collapsed="false">
      <c r="A51" s="128" t="s">
        <v>109</v>
      </c>
      <c r="B51" s="130" t="n">
        <f aca="false">(B31+B32+B33+B34)/(B16+B17+B18+B19)*100-100</f>
        <v>-2.63720598717036</v>
      </c>
      <c r="C51" s="130" t="n">
        <f aca="false">(C31+C32+C33+C34)/(C16+C17+C18+C19)*100-100</f>
        <v>7.65177586405625</v>
      </c>
      <c r="D51" s="108" t="s">
        <v>90</v>
      </c>
      <c r="E51" s="108" t="s">
        <v>90</v>
      </c>
      <c r="F51" s="131" t="n">
        <f aca="false">(F31+F32+F33+F34)/(F16+F17+F18+F19)*100-100</f>
        <v>13.1511797454931</v>
      </c>
    </row>
    <row r="52" customFormat="false" ht="12.75" hidden="false" customHeight="true" outlineLevel="0" collapsed="false">
      <c r="A52" s="94"/>
      <c r="B52" s="112"/>
      <c r="C52" s="112"/>
      <c r="D52" s="112"/>
      <c r="E52" s="112"/>
      <c r="F52" s="112"/>
    </row>
    <row r="53" customFormat="false" ht="12.75" hidden="false" customHeight="false" outlineLevel="0" collapsed="false">
      <c r="A53" s="118" t="s">
        <v>110</v>
      </c>
    </row>
    <row r="54" customFormat="false" ht="12.75" hidden="false" customHeight="false" outlineLevel="0" collapsed="false">
      <c r="A54" s="94" t="s">
        <v>111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89" customFormat="true" ht="14.1" hidden="false" customHeight="true" outlineLevel="0" collapsed="false">
      <c r="A1" s="0" t="s">
        <v>52</v>
      </c>
      <c r="B1" s="0"/>
      <c r="C1" s="0"/>
      <c r="D1" s="0"/>
      <c r="E1" s="135" t="s">
        <v>112</v>
      </c>
      <c r="F1" s="135"/>
      <c r="G1" s="135"/>
      <c r="H1" s="136" t="s">
        <v>113</v>
      </c>
      <c r="I1" s="136"/>
      <c r="J1" s="137"/>
      <c r="K1" s="124"/>
      <c r="L1" s="138" t="n">
        <v>0</v>
      </c>
    </row>
    <row r="2" s="89" customFormat="true" ht="14.1" hidden="false" customHeight="true" outlineLevel="0" collapsed="false">
      <c r="A2" s="139"/>
      <c r="B2" s="93"/>
      <c r="C2" s="93"/>
      <c r="D2" s="140"/>
      <c r="E2" s="141" t="s">
        <v>114</v>
      </c>
      <c r="F2" s="141"/>
      <c r="G2" s="141"/>
      <c r="H2" s="84" t="s">
        <v>115</v>
      </c>
      <c r="I2" s="142"/>
      <c r="J2" s="140"/>
      <c r="K2" s="93"/>
      <c r="L2" s="93"/>
    </row>
    <row r="3" s="89" customFormat="true" ht="12.75" hidden="false" customHeight="false" outlineLevel="0" collapsed="false">
      <c r="A3" s="92"/>
      <c r="B3" s="93"/>
      <c r="C3" s="93"/>
      <c r="D3" s="140"/>
      <c r="E3" s="93"/>
      <c r="F3" s="93"/>
      <c r="G3" s="143" t="s">
        <v>116</v>
      </c>
      <c r="H3" s="144" t="s">
        <v>117</v>
      </c>
      <c r="I3" s="93"/>
      <c r="J3" s="140"/>
      <c r="K3" s="93"/>
      <c r="L3" s="93"/>
    </row>
    <row r="4" s="89" customFormat="true" ht="10.15" hidden="false" customHeight="true" outlineLevel="0" collapsed="false">
      <c r="A4" s="94"/>
      <c r="B4" s="95"/>
      <c r="C4" s="95"/>
      <c r="D4" s="94"/>
      <c r="E4" s="95"/>
      <c r="F4" s="95"/>
      <c r="G4" s="95"/>
      <c r="H4" s="94"/>
      <c r="I4" s="95"/>
      <c r="J4" s="94"/>
      <c r="K4" s="95"/>
      <c r="L4" s="95"/>
    </row>
    <row r="5" customFormat="false" ht="11.1" hidden="false" customHeight="true" outlineLevel="0" collapsed="false">
      <c r="A5" s="145" t="s">
        <v>118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18</v>
      </c>
    </row>
    <row r="6" customFormat="false" ht="11.1" hidden="false" customHeight="true" outlineLevel="0" collapsed="false">
      <c r="A6" s="145"/>
      <c r="B6" s="149" t="s">
        <v>120</v>
      </c>
      <c r="C6" s="150" t="s">
        <v>121</v>
      </c>
      <c r="D6" s="150"/>
      <c r="E6" s="150"/>
      <c r="F6" s="150"/>
      <c r="G6" s="150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45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45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45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45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45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  <c r="N11" s="153" t="s">
        <v>88</v>
      </c>
    </row>
    <row r="12" customFormat="false" ht="12.75" hidden="false" customHeight="true" outlineLevel="0" collapsed="false">
      <c r="A12" s="154"/>
      <c r="B12" s="155"/>
      <c r="C12" s="155"/>
      <c r="D12" s="155"/>
      <c r="E12" s="155"/>
      <c r="F12" s="156"/>
      <c r="G12" s="157"/>
      <c r="H12" s="155"/>
      <c r="I12" s="158"/>
      <c r="J12" s="155"/>
      <c r="K12" s="155"/>
      <c r="L12" s="159"/>
    </row>
    <row r="13" s="153" customFormat="true" ht="12.75" hidden="false" customHeight="true" outlineLevel="0" collapsed="false">
      <c r="A13" s="105" t="n">
        <v>2006</v>
      </c>
      <c r="B13" s="106" t="n">
        <v>22142</v>
      </c>
      <c r="C13" s="106" t="n">
        <v>8406</v>
      </c>
      <c r="D13" s="106" t="n">
        <v>3338</v>
      </c>
      <c r="E13" s="106" t="n">
        <v>3851</v>
      </c>
      <c r="F13" s="106" t="n">
        <v>262</v>
      </c>
      <c r="G13" s="160" t="n">
        <v>955</v>
      </c>
      <c r="H13" s="160" t="n">
        <v>13732</v>
      </c>
      <c r="I13" s="160" t="n">
        <v>5738</v>
      </c>
      <c r="J13" s="160" t="n">
        <v>4105</v>
      </c>
      <c r="K13" s="160" t="n">
        <v>3889</v>
      </c>
      <c r="L13" s="161" t="n">
        <v>2006</v>
      </c>
    </row>
    <row r="14" s="153" customFormat="true" ht="12.75" hidden="false" customHeight="true" outlineLevel="0" collapsed="false">
      <c r="A14" s="162"/>
      <c r="B14" s="112"/>
      <c r="C14" s="112"/>
      <c r="D14" s="132"/>
      <c r="E14" s="112"/>
      <c r="F14" s="112"/>
      <c r="G14" s="112"/>
      <c r="H14" s="121"/>
      <c r="I14" s="121" t="n">
        <v>0</v>
      </c>
      <c r="J14" s="121"/>
      <c r="K14" s="121"/>
      <c r="L14" s="163"/>
    </row>
    <row r="15" s="153" customFormat="true" ht="15.95" hidden="false" customHeight="true" outlineLevel="0" collapsed="false">
      <c r="A15" s="164" t="s">
        <v>91</v>
      </c>
      <c r="B15" s="106" t="n">
        <v>960</v>
      </c>
      <c r="C15" s="106" t="n">
        <v>438</v>
      </c>
      <c r="D15" s="106" t="n">
        <v>141</v>
      </c>
      <c r="E15" s="106" t="n">
        <v>248</v>
      </c>
      <c r="F15" s="106" t="n">
        <v>13</v>
      </c>
      <c r="G15" s="160" t="n">
        <v>36</v>
      </c>
      <c r="H15" s="160" t="n">
        <v>522</v>
      </c>
      <c r="I15" s="160" t="n">
        <v>271</v>
      </c>
      <c r="J15" s="160" t="n">
        <v>103</v>
      </c>
      <c r="K15" s="160" t="n">
        <v>148</v>
      </c>
      <c r="L15" s="165" t="s">
        <v>91</v>
      </c>
      <c r="N15" s="153" t="n">
        <v>1845</v>
      </c>
    </row>
    <row r="16" s="153" customFormat="true" ht="15.95" hidden="false" customHeight="true" outlineLevel="0" collapsed="false">
      <c r="A16" s="166" t="s">
        <v>92</v>
      </c>
      <c r="B16" s="106" t="n">
        <v>926</v>
      </c>
      <c r="C16" s="106" t="n">
        <v>443</v>
      </c>
      <c r="D16" s="106" t="n">
        <v>147</v>
      </c>
      <c r="E16" s="106" t="n">
        <v>237</v>
      </c>
      <c r="F16" s="106" t="n">
        <v>13</v>
      </c>
      <c r="G16" s="160" t="n">
        <v>46</v>
      </c>
      <c r="H16" s="160" t="n">
        <v>483</v>
      </c>
      <c r="I16" s="160" t="n">
        <v>247</v>
      </c>
      <c r="J16" s="160" t="n">
        <v>93</v>
      </c>
      <c r="K16" s="160" t="n">
        <v>143</v>
      </c>
      <c r="L16" s="167" t="s">
        <v>92</v>
      </c>
      <c r="N16" s="153" t="n">
        <v>1845</v>
      </c>
      <c r="X16" s="168"/>
      <c r="Y16" s="169"/>
    </row>
    <row r="17" s="153" customFormat="true" ht="15.95" hidden="false" customHeight="true" outlineLevel="0" collapsed="false">
      <c r="A17" s="154" t="s">
        <v>93</v>
      </c>
      <c r="B17" s="106" t="n">
        <v>1318</v>
      </c>
      <c r="C17" s="106" t="n">
        <v>559</v>
      </c>
      <c r="D17" s="106" t="n">
        <v>188</v>
      </c>
      <c r="E17" s="106" t="n">
        <v>294</v>
      </c>
      <c r="F17" s="106" t="n">
        <v>17</v>
      </c>
      <c r="G17" s="160" t="n">
        <v>60</v>
      </c>
      <c r="H17" s="160" t="n">
        <v>759</v>
      </c>
      <c r="I17" s="160" t="n">
        <v>367</v>
      </c>
      <c r="J17" s="160" t="n">
        <v>156</v>
      </c>
      <c r="K17" s="160" t="n">
        <v>236</v>
      </c>
      <c r="L17" s="159" t="s">
        <v>93</v>
      </c>
      <c r="N17" s="153" t="n">
        <v>1845</v>
      </c>
    </row>
    <row r="18" s="153" customFormat="true" ht="15.95" hidden="false" customHeight="true" outlineLevel="0" collapsed="false">
      <c r="A18" s="102" t="s">
        <v>94</v>
      </c>
      <c r="B18" s="106" t="n">
        <v>1778</v>
      </c>
      <c r="C18" s="106" t="n">
        <v>650</v>
      </c>
      <c r="D18" s="106" t="n">
        <v>252</v>
      </c>
      <c r="E18" s="106" t="n">
        <v>309</v>
      </c>
      <c r="F18" s="106" t="n">
        <v>14</v>
      </c>
      <c r="G18" s="160" t="n">
        <v>75</v>
      </c>
      <c r="H18" s="160" t="n">
        <v>1128</v>
      </c>
      <c r="I18" s="160" t="n">
        <v>461</v>
      </c>
      <c r="J18" s="160" t="n">
        <v>364</v>
      </c>
      <c r="K18" s="160" t="n">
        <v>303</v>
      </c>
      <c r="L18" s="170" t="s">
        <v>94</v>
      </c>
      <c r="N18" s="153" t="n">
        <v>1845</v>
      </c>
    </row>
    <row r="19" s="153" customFormat="true" ht="15.95" hidden="false" customHeight="true" outlineLevel="0" collapsed="false">
      <c r="A19" s="102" t="s">
        <v>95</v>
      </c>
      <c r="B19" s="106" t="n">
        <v>2163</v>
      </c>
      <c r="C19" s="106" t="n">
        <v>794</v>
      </c>
      <c r="D19" s="106" t="n">
        <v>320</v>
      </c>
      <c r="E19" s="106" t="n">
        <v>353</v>
      </c>
      <c r="F19" s="106" t="n">
        <v>21</v>
      </c>
      <c r="G19" s="160" t="n">
        <v>100</v>
      </c>
      <c r="H19" s="160" t="n">
        <v>1369</v>
      </c>
      <c r="I19" s="160" t="n">
        <v>540</v>
      </c>
      <c r="J19" s="160" t="n">
        <v>424</v>
      </c>
      <c r="K19" s="160" t="n">
        <v>405</v>
      </c>
      <c r="L19" s="170" t="s">
        <v>95</v>
      </c>
      <c r="N19" s="153" t="n">
        <v>1845</v>
      </c>
    </row>
    <row r="20" customFormat="false" ht="15.95" hidden="false" customHeight="true" outlineLevel="0" collapsed="false">
      <c r="A20" s="102" t="s">
        <v>96</v>
      </c>
      <c r="B20" s="106" t="n">
        <v>2123</v>
      </c>
      <c r="C20" s="106" t="n">
        <v>793</v>
      </c>
      <c r="D20" s="106" t="n">
        <v>327</v>
      </c>
      <c r="E20" s="106" t="n">
        <v>348</v>
      </c>
      <c r="F20" s="106" t="n">
        <v>21</v>
      </c>
      <c r="G20" s="160" t="n">
        <v>97</v>
      </c>
      <c r="H20" s="160" t="n">
        <v>1330</v>
      </c>
      <c r="I20" s="160" t="n">
        <v>539</v>
      </c>
      <c r="J20" s="160" t="n">
        <v>416</v>
      </c>
      <c r="K20" s="160" t="n">
        <v>375</v>
      </c>
      <c r="L20" s="170" t="s">
        <v>96</v>
      </c>
      <c r="N20" s="153" t="n">
        <v>1845</v>
      </c>
    </row>
    <row r="21" customFormat="false" ht="15.95" hidden="false" customHeight="true" outlineLevel="0" collapsed="false">
      <c r="A21" s="102" t="s">
        <v>97</v>
      </c>
      <c r="B21" s="106" t="n">
        <v>2096</v>
      </c>
      <c r="C21" s="106" t="n">
        <v>771</v>
      </c>
      <c r="D21" s="106" t="n">
        <v>327</v>
      </c>
      <c r="E21" s="106" t="n">
        <v>327</v>
      </c>
      <c r="F21" s="106" t="n">
        <v>24</v>
      </c>
      <c r="G21" s="160" t="n">
        <v>93</v>
      </c>
      <c r="H21" s="160" t="n">
        <v>1325</v>
      </c>
      <c r="I21" s="160" t="n">
        <v>546</v>
      </c>
      <c r="J21" s="160" t="n">
        <v>407</v>
      </c>
      <c r="K21" s="160" t="n">
        <v>372</v>
      </c>
      <c r="L21" s="170" t="s">
        <v>97</v>
      </c>
      <c r="N21" s="153" t="n">
        <v>1845</v>
      </c>
    </row>
    <row r="22" customFormat="false" ht="15.95" hidden="false" customHeight="true" outlineLevel="0" collapsed="false">
      <c r="A22" s="102" t="s">
        <v>98</v>
      </c>
      <c r="B22" s="106" t="n">
        <v>2277</v>
      </c>
      <c r="C22" s="106" t="n">
        <v>822</v>
      </c>
      <c r="D22" s="106" t="n">
        <v>351</v>
      </c>
      <c r="E22" s="106" t="n">
        <v>349</v>
      </c>
      <c r="F22" s="106" t="n">
        <v>28</v>
      </c>
      <c r="G22" s="160" t="n">
        <v>94</v>
      </c>
      <c r="H22" s="160" t="n">
        <v>1455</v>
      </c>
      <c r="I22" s="160" t="n">
        <v>586</v>
      </c>
      <c r="J22" s="160" t="n">
        <v>451</v>
      </c>
      <c r="K22" s="160" t="n">
        <v>418</v>
      </c>
      <c r="L22" s="170" t="s">
        <v>98</v>
      </c>
      <c r="N22" s="153" t="n">
        <v>1845</v>
      </c>
    </row>
    <row r="23" customFormat="false" ht="15.95" hidden="false" customHeight="true" outlineLevel="0" collapsed="false">
      <c r="A23" s="102" t="s">
        <v>99</v>
      </c>
      <c r="B23" s="106" t="n">
        <v>2218</v>
      </c>
      <c r="C23" s="106" t="n">
        <v>806</v>
      </c>
      <c r="D23" s="106" t="n">
        <v>337</v>
      </c>
      <c r="E23" s="106" t="n">
        <v>345</v>
      </c>
      <c r="F23" s="106" t="n">
        <v>30</v>
      </c>
      <c r="G23" s="160" t="n">
        <v>94</v>
      </c>
      <c r="H23" s="160" t="n">
        <v>1412</v>
      </c>
      <c r="I23" s="160" t="n">
        <v>567</v>
      </c>
      <c r="J23" s="160" t="n">
        <v>441</v>
      </c>
      <c r="K23" s="160" t="n">
        <v>404</v>
      </c>
      <c r="L23" s="170" t="s">
        <v>99</v>
      </c>
      <c r="N23" s="153" t="n">
        <v>1845</v>
      </c>
    </row>
    <row r="24" customFormat="false" ht="15.95" hidden="false" customHeight="true" outlineLevel="0" collapsed="false">
      <c r="A24" s="102" t="s">
        <v>100</v>
      </c>
      <c r="B24" s="106" t="n">
        <v>2208</v>
      </c>
      <c r="C24" s="106" t="n">
        <v>804</v>
      </c>
      <c r="D24" s="106" t="n">
        <v>329</v>
      </c>
      <c r="E24" s="106" t="n">
        <v>348</v>
      </c>
      <c r="F24" s="106" t="n">
        <v>33</v>
      </c>
      <c r="G24" s="160" t="n">
        <v>94</v>
      </c>
      <c r="H24" s="160" t="n">
        <v>1404</v>
      </c>
      <c r="I24" s="160" t="n">
        <v>559</v>
      </c>
      <c r="J24" s="160" t="n">
        <v>448</v>
      </c>
      <c r="K24" s="160" t="n">
        <v>397</v>
      </c>
      <c r="L24" s="170" t="s">
        <v>100</v>
      </c>
      <c r="N24" s="153" t="n">
        <v>1845</v>
      </c>
    </row>
    <row r="25" customFormat="false" ht="15.95" hidden="false" customHeight="true" outlineLevel="0" collapsed="false">
      <c r="A25" s="102" t="s">
        <v>101</v>
      </c>
      <c r="B25" s="106" t="n">
        <v>2396</v>
      </c>
      <c r="C25" s="106" t="n">
        <v>881</v>
      </c>
      <c r="D25" s="106" t="n">
        <v>361</v>
      </c>
      <c r="E25" s="106" t="n">
        <v>391</v>
      </c>
      <c r="F25" s="106" t="n">
        <v>29</v>
      </c>
      <c r="G25" s="160" t="n">
        <v>100</v>
      </c>
      <c r="H25" s="160" t="n">
        <v>1515</v>
      </c>
      <c r="I25" s="160" t="n">
        <v>622</v>
      </c>
      <c r="J25" s="160" t="n">
        <v>492</v>
      </c>
      <c r="K25" s="160" t="n">
        <v>401</v>
      </c>
      <c r="L25" s="170" t="s">
        <v>101</v>
      </c>
      <c r="N25" s="153" t="n">
        <v>1845</v>
      </c>
    </row>
    <row r="26" customFormat="false" ht="15.95" hidden="false" customHeight="true" outlineLevel="0" collapsed="false">
      <c r="A26" s="102" t="s">
        <v>102</v>
      </c>
      <c r="B26" s="106" t="n">
        <v>1675</v>
      </c>
      <c r="C26" s="106" t="n">
        <v>645</v>
      </c>
      <c r="D26" s="106" t="n">
        <v>258</v>
      </c>
      <c r="E26" s="106" t="n">
        <v>302</v>
      </c>
      <c r="F26" s="106" t="n">
        <v>19</v>
      </c>
      <c r="G26" s="160" t="n">
        <v>66</v>
      </c>
      <c r="H26" s="160" t="n">
        <v>1030</v>
      </c>
      <c r="I26" s="160" t="n">
        <v>433</v>
      </c>
      <c r="J26" s="160" t="n">
        <v>310</v>
      </c>
      <c r="K26" s="160" t="n">
        <v>287</v>
      </c>
      <c r="L26" s="170" t="s">
        <v>102</v>
      </c>
      <c r="N26" s="153" t="n">
        <v>1845</v>
      </c>
    </row>
    <row r="27" customFormat="false" ht="12.75" hidden="false" customHeight="true" outlineLevel="0" collapsed="false">
      <c r="A27" s="171"/>
      <c r="B27" s="106"/>
      <c r="C27" s="106"/>
      <c r="D27" s="106"/>
      <c r="E27" s="106"/>
      <c r="F27" s="106"/>
      <c r="G27" s="160"/>
      <c r="H27" s="160"/>
      <c r="I27" s="160"/>
      <c r="J27" s="160"/>
      <c r="K27" s="160"/>
      <c r="L27" s="172"/>
    </row>
    <row r="28" customFormat="false" ht="12.75" hidden="false" customHeight="true" outlineLevel="0" collapsed="false">
      <c r="A28" s="105" t="n">
        <v>2007</v>
      </c>
      <c r="B28" s="106"/>
      <c r="C28" s="106"/>
      <c r="D28" s="106"/>
      <c r="E28" s="106"/>
      <c r="F28" s="106"/>
      <c r="G28" s="160"/>
      <c r="H28" s="160"/>
      <c r="I28" s="160"/>
      <c r="J28" s="160"/>
      <c r="K28" s="160"/>
      <c r="L28" s="161" t="n">
        <v>2007</v>
      </c>
    </row>
    <row r="29" customFormat="false" ht="12.75" hidden="false" customHeight="true" outlineLevel="0" collapsed="false">
      <c r="A29" s="102"/>
      <c r="B29" s="112"/>
      <c r="C29" s="112"/>
      <c r="D29" s="132"/>
      <c r="E29" s="112"/>
      <c r="F29" s="112"/>
      <c r="G29" s="112"/>
      <c r="H29" s="121"/>
      <c r="I29" s="121"/>
      <c r="J29" s="121"/>
      <c r="K29" s="121"/>
      <c r="L29" s="170"/>
    </row>
    <row r="30" customFormat="false" ht="15.95" hidden="false" customHeight="true" outlineLevel="0" collapsed="false">
      <c r="A30" s="102" t="s">
        <v>91</v>
      </c>
      <c r="B30" s="106" t="n">
        <v>1411</v>
      </c>
      <c r="C30" s="106" t="n">
        <v>611</v>
      </c>
      <c r="D30" s="106" t="n">
        <v>260</v>
      </c>
      <c r="E30" s="106" t="n">
        <v>270</v>
      </c>
      <c r="F30" s="106" t="n">
        <v>25</v>
      </c>
      <c r="G30" s="160" t="n">
        <v>56</v>
      </c>
      <c r="H30" s="160" t="n">
        <v>800</v>
      </c>
      <c r="I30" s="160" t="n">
        <v>345</v>
      </c>
      <c r="J30" s="160" t="n">
        <v>191</v>
      </c>
      <c r="K30" s="160" t="n">
        <v>264</v>
      </c>
      <c r="L30" s="170" t="s">
        <v>91</v>
      </c>
      <c r="N30" s="153" t="n">
        <v>1845</v>
      </c>
    </row>
    <row r="31" customFormat="false" ht="15.95" hidden="false" customHeight="true" outlineLevel="0" collapsed="false">
      <c r="A31" s="166" t="s">
        <v>92</v>
      </c>
      <c r="B31" s="106" t="n">
        <v>1353</v>
      </c>
      <c r="C31" s="106" t="n">
        <v>577</v>
      </c>
      <c r="D31" s="106" t="n">
        <v>217</v>
      </c>
      <c r="E31" s="106" t="n">
        <v>264</v>
      </c>
      <c r="F31" s="106" t="n">
        <v>26</v>
      </c>
      <c r="G31" s="160" t="n">
        <v>70</v>
      </c>
      <c r="H31" s="160" t="n">
        <v>776</v>
      </c>
      <c r="I31" s="160" t="n">
        <v>342</v>
      </c>
      <c r="J31" s="160" t="n">
        <v>181</v>
      </c>
      <c r="K31" s="160" t="n">
        <v>253</v>
      </c>
      <c r="L31" s="167" t="s">
        <v>92</v>
      </c>
      <c r="N31" s="153" t="n">
        <v>1845</v>
      </c>
    </row>
    <row r="32" customFormat="false" ht="15.95" hidden="false" customHeight="true" outlineLevel="0" collapsed="false">
      <c r="A32" s="154" t="s">
        <v>93</v>
      </c>
      <c r="B32" s="106" t="n">
        <v>1702</v>
      </c>
      <c r="C32" s="106" t="n">
        <v>636</v>
      </c>
      <c r="D32" s="106" t="n">
        <v>245</v>
      </c>
      <c r="E32" s="106" t="n">
        <v>293</v>
      </c>
      <c r="F32" s="106" t="n">
        <v>34</v>
      </c>
      <c r="G32" s="160" t="n">
        <v>64</v>
      </c>
      <c r="H32" s="160" t="n">
        <v>1066</v>
      </c>
      <c r="I32" s="160" t="n">
        <v>455</v>
      </c>
      <c r="J32" s="160" t="n">
        <v>292</v>
      </c>
      <c r="K32" s="160" t="n">
        <v>319</v>
      </c>
      <c r="L32" s="159" t="s">
        <v>93</v>
      </c>
      <c r="N32" s="153" t="n">
        <v>1845</v>
      </c>
    </row>
    <row r="33" customFormat="false" ht="15.95" hidden="false" customHeight="true" outlineLevel="0" collapsed="false">
      <c r="A33" s="154" t="s">
        <v>94</v>
      </c>
      <c r="B33" s="106" t="n">
        <v>1792</v>
      </c>
      <c r="C33" s="106" t="n">
        <v>631</v>
      </c>
      <c r="D33" s="106" t="n">
        <v>253</v>
      </c>
      <c r="E33" s="106" t="n">
        <v>287</v>
      </c>
      <c r="F33" s="106" t="n">
        <v>28</v>
      </c>
      <c r="G33" s="160" t="n">
        <v>63</v>
      </c>
      <c r="H33" s="160" t="n">
        <v>1161</v>
      </c>
      <c r="I33" s="160" t="n">
        <v>464</v>
      </c>
      <c r="J33" s="160" t="n">
        <v>346</v>
      </c>
      <c r="K33" s="160" t="n">
        <v>351</v>
      </c>
      <c r="L33" s="159" t="s">
        <v>94</v>
      </c>
      <c r="N33" s="153" t="n">
        <v>1845</v>
      </c>
    </row>
    <row r="34" customFormat="false" ht="15.95" hidden="false" customHeight="true" outlineLevel="0" collapsed="false">
      <c r="A34" s="154" t="s">
        <v>95</v>
      </c>
      <c r="B34" s="123" t="s">
        <v>103</v>
      </c>
      <c r="C34" s="123" t="s">
        <v>103</v>
      </c>
      <c r="D34" s="123" t="s">
        <v>103</v>
      </c>
      <c r="E34" s="123" t="s">
        <v>103</v>
      </c>
      <c r="F34" s="123" t="s">
        <v>103</v>
      </c>
      <c r="G34" s="123" t="s">
        <v>132</v>
      </c>
      <c r="H34" s="123" t="s">
        <v>132</v>
      </c>
      <c r="I34" s="123" t="s">
        <v>132</v>
      </c>
      <c r="J34" s="123" t="s">
        <v>132</v>
      </c>
      <c r="K34" s="123" t="s">
        <v>132</v>
      </c>
      <c r="L34" s="159" t="s">
        <v>95</v>
      </c>
      <c r="N34" s="153" t="n">
        <v>1845</v>
      </c>
    </row>
    <row r="35" customFormat="false" ht="15.95" hidden="false" customHeight="true" outlineLevel="0" collapsed="false">
      <c r="A35" s="154" t="s">
        <v>96</v>
      </c>
      <c r="B35" s="123" t="s">
        <v>103</v>
      </c>
      <c r="C35" s="123" t="s">
        <v>103</v>
      </c>
      <c r="D35" s="123" t="s">
        <v>103</v>
      </c>
      <c r="E35" s="123" t="s">
        <v>103</v>
      </c>
      <c r="F35" s="123" t="s">
        <v>103</v>
      </c>
      <c r="G35" s="123" t="s">
        <v>132</v>
      </c>
      <c r="H35" s="123" t="s">
        <v>132</v>
      </c>
      <c r="I35" s="123" t="s">
        <v>132</v>
      </c>
      <c r="J35" s="123" t="s">
        <v>132</v>
      </c>
      <c r="K35" s="123" t="s">
        <v>132</v>
      </c>
      <c r="L35" s="159" t="s">
        <v>96</v>
      </c>
      <c r="N35" s="153" t="n">
        <v>1845</v>
      </c>
    </row>
    <row r="36" customFormat="false" ht="15.95" hidden="false" customHeight="true" outlineLevel="0" collapsed="false">
      <c r="A36" s="154" t="s">
        <v>97</v>
      </c>
      <c r="B36" s="123" t="s">
        <v>103</v>
      </c>
      <c r="C36" s="123" t="s">
        <v>103</v>
      </c>
      <c r="D36" s="123" t="s">
        <v>103</v>
      </c>
      <c r="E36" s="123" t="s">
        <v>103</v>
      </c>
      <c r="F36" s="123" t="s">
        <v>103</v>
      </c>
      <c r="G36" s="123" t="s">
        <v>132</v>
      </c>
      <c r="H36" s="123" t="s">
        <v>132</v>
      </c>
      <c r="I36" s="123" t="s">
        <v>132</v>
      </c>
      <c r="J36" s="123" t="s">
        <v>132</v>
      </c>
      <c r="K36" s="123" t="s">
        <v>132</v>
      </c>
      <c r="L36" s="159" t="s">
        <v>97</v>
      </c>
      <c r="N36" s="153" t="n">
        <v>1845</v>
      </c>
    </row>
    <row r="37" customFormat="false" ht="15.95" hidden="false" customHeight="true" outlineLevel="0" collapsed="false">
      <c r="A37" s="154" t="s">
        <v>98</v>
      </c>
      <c r="B37" s="123" t="s">
        <v>103</v>
      </c>
      <c r="C37" s="123" t="s">
        <v>103</v>
      </c>
      <c r="D37" s="123" t="s">
        <v>103</v>
      </c>
      <c r="E37" s="123" t="s">
        <v>103</v>
      </c>
      <c r="F37" s="123" t="s">
        <v>103</v>
      </c>
      <c r="G37" s="123" t="s">
        <v>132</v>
      </c>
      <c r="H37" s="123" t="s">
        <v>132</v>
      </c>
      <c r="I37" s="123" t="s">
        <v>132</v>
      </c>
      <c r="J37" s="123" t="s">
        <v>132</v>
      </c>
      <c r="K37" s="123" t="s">
        <v>132</v>
      </c>
      <c r="L37" s="159" t="s">
        <v>98</v>
      </c>
      <c r="N37" s="153" t="n">
        <v>1845</v>
      </c>
    </row>
    <row r="38" customFormat="false" ht="15.95" hidden="false" customHeight="true" outlineLevel="0" collapsed="false">
      <c r="A38" s="102" t="s">
        <v>99</v>
      </c>
      <c r="B38" s="123" t="s">
        <v>103</v>
      </c>
      <c r="C38" s="123" t="s">
        <v>103</v>
      </c>
      <c r="D38" s="123" t="s">
        <v>103</v>
      </c>
      <c r="E38" s="123" t="s">
        <v>103</v>
      </c>
      <c r="F38" s="123" t="s">
        <v>103</v>
      </c>
      <c r="G38" s="123" t="s">
        <v>132</v>
      </c>
      <c r="H38" s="123" t="s">
        <v>132</v>
      </c>
      <c r="I38" s="123" t="s">
        <v>132</v>
      </c>
      <c r="J38" s="123" t="s">
        <v>132</v>
      </c>
      <c r="K38" s="123" t="s">
        <v>132</v>
      </c>
      <c r="L38" s="170" t="s">
        <v>99</v>
      </c>
      <c r="N38" s="153" t="n">
        <v>1845</v>
      </c>
    </row>
    <row r="39" customFormat="false" ht="15.95" hidden="false" customHeight="true" outlineLevel="0" collapsed="false">
      <c r="A39" s="102" t="s">
        <v>100</v>
      </c>
      <c r="B39" s="123" t="s">
        <v>103</v>
      </c>
      <c r="C39" s="123" t="s">
        <v>103</v>
      </c>
      <c r="D39" s="123" t="s">
        <v>103</v>
      </c>
      <c r="E39" s="123" t="s">
        <v>103</v>
      </c>
      <c r="F39" s="123" t="s">
        <v>103</v>
      </c>
      <c r="G39" s="123" t="s">
        <v>132</v>
      </c>
      <c r="H39" s="123" t="s">
        <v>132</v>
      </c>
      <c r="I39" s="123" t="s">
        <v>132</v>
      </c>
      <c r="J39" s="123" t="s">
        <v>132</v>
      </c>
      <c r="K39" s="123" t="s">
        <v>132</v>
      </c>
      <c r="L39" s="170" t="s">
        <v>100</v>
      </c>
      <c r="M39" s="173"/>
      <c r="N39" s="153" t="n">
        <v>1845</v>
      </c>
    </row>
    <row r="40" customFormat="false" ht="15.95" hidden="false" customHeight="true" outlineLevel="0" collapsed="false">
      <c r="A40" s="102" t="s">
        <v>101</v>
      </c>
      <c r="B40" s="123" t="s">
        <v>103</v>
      </c>
      <c r="C40" s="123" t="s">
        <v>103</v>
      </c>
      <c r="D40" s="123" t="s">
        <v>103</v>
      </c>
      <c r="E40" s="123" t="s">
        <v>103</v>
      </c>
      <c r="F40" s="123" t="s">
        <v>103</v>
      </c>
      <c r="G40" s="123" t="s">
        <v>132</v>
      </c>
      <c r="H40" s="123" t="s">
        <v>132</v>
      </c>
      <c r="I40" s="123" t="s">
        <v>132</v>
      </c>
      <c r="J40" s="123" t="s">
        <v>132</v>
      </c>
      <c r="K40" s="123" t="s">
        <v>132</v>
      </c>
      <c r="L40" s="170" t="s">
        <v>101</v>
      </c>
      <c r="N40" s="153" t="n">
        <v>1845</v>
      </c>
    </row>
    <row r="41" customFormat="false" ht="15.95" hidden="false" customHeight="true" outlineLevel="0" collapsed="false">
      <c r="A41" s="102" t="s">
        <v>102</v>
      </c>
      <c r="B41" s="123" t="s">
        <v>103</v>
      </c>
      <c r="C41" s="123" t="s">
        <v>103</v>
      </c>
      <c r="D41" s="123" t="s">
        <v>103</v>
      </c>
      <c r="E41" s="123" t="s">
        <v>103</v>
      </c>
      <c r="F41" s="123" t="s">
        <v>103</v>
      </c>
      <c r="G41" s="123" t="s">
        <v>132</v>
      </c>
      <c r="H41" s="123" t="s">
        <v>132</v>
      </c>
      <c r="I41" s="123" t="s">
        <v>132</v>
      </c>
      <c r="J41" s="123" t="s">
        <v>132</v>
      </c>
      <c r="K41" s="123" t="s">
        <v>132</v>
      </c>
      <c r="L41" s="170" t="s">
        <v>102</v>
      </c>
      <c r="N41" s="153" t="n">
        <v>1845</v>
      </c>
    </row>
    <row r="42" customFormat="false" ht="12.75" hidden="false" customHeight="true" outlineLevel="0" collapsed="false">
      <c r="A42" s="171"/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2"/>
    </row>
    <row r="43" customFormat="false" ht="12.75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8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2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2" t="s">
        <v>107</v>
      </c>
      <c r="B46" s="130" t="n">
        <f aca="false">B33/B32*100-100</f>
        <v>5.28789659224442</v>
      </c>
      <c r="C46" s="130" t="n">
        <f aca="false">C33/C32*100-100</f>
        <v>-0.786163522012586</v>
      </c>
      <c r="D46" s="130" t="n">
        <f aca="false">D33/D32*100-100</f>
        <v>3.26530612244898</v>
      </c>
      <c r="E46" s="130" t="n">
        <f aca="false">E33/E32*100-100</f>
        <v>-2.04778156996586</v>
      </c>
      <c r="F46" s="130" t="n">
        <f aca="false">F33/F32*100-100</f>
        <v>-17.6470588235294</v>
      </c>
      <c r="G46" s="177" t="n">
        <f aca="false">G33/G32*100-100</f>
        <v>-1.5625</v>
      </c>
      <c r="H46" s="131" t="n">
        <f aca="false">H33/H32*100-100</f>
        <v>8.91181988742964</v>
      </c>
      <c r="I46" s="131" t="n">
        <f aca="false">I33/I32*100-100</f>
        <v>1.97802197802197</v>
      </c>
      <c r="J46" s="131" t="n">
        <f aca="false">J33/J32*100-100</f>
        <v>18.4931506849315</v>
      </c>
      <c r="K46" s="178" t="n">
        <f aca="false">K33/K32*100-100</f>
        <v>10.0313479623825</v>
      </c>
      <c r="L46" s="131" t="s">
        <v>107</v>
      </c>
      <c r="M46" s="179"/>
      <c r="N46" s="179"/>
      <c r="O46" s="179"/>
      <c r="P46" s="179"/>
      <c r="Q46" s="179"/>
    </row>
    <row r="47" customFormat="false" ht="12.75" hidden="false" customHeight="true" outlineLevel="0" collapsed="false">
      <c r="A47" s="128"/>
      <c r="B47" s="175"/>
      <c r="C47" s="175"/>
      <c r="D47" s="175"/>
      <c r="E47" s="175"/>
      <c r="F47" s="175"/>
      <c r="G47" s="175"/>
      <c r="H47" s="175"/>
      <c r="I47" s="175"/>
      <c r="J47" s="175"/>
      <c r="K47" s="180"/>
      <c r="L47" s="175"/>
      <c r="M47" s="175"/>
      <c r="N47" s="175"/>
      <c r="O47" s="175"/>
      <c r="P47" s="175"/>
      <c r="Q47" s="175"/>
    </row>
    <row r="48" customFormat="false" ht="12.75" hidden="false" customHeight="true" outlineLevel="0" collapsed="false">
      <c r="A48" s="128" t="s">
        <v>108</v>
      </c>
      <c r="B48" s="130" t="n">
        <f aca="false">B33/B18*100-100</f>
        <v>0.787401574803141</v>
      </c>
      <c r="C48" s="130" t="n">
        <f aca="false">C33/C18*100-100</f>
        <v>-2.92307692307693</v>
      </c>
      <c r="D48" s="130" t="n">
        <f aca="false">D33/D18*100-100</f>
        <v>0.396825396825392</v>
      </c>
      <c r="E48" s="130" t="n">
        <f aca="false">E33/E18*100-100</f>
        <v>-7.11974110032362</v>
      </c>
      <c r="F48" s="130" t="n">
        <f aca="false">F33/F18*100-100</f>
        <v>100</v>
      </c>
      <c r="G48" s="177" t="n">
        <f aca="false">G33/G18*100-100</f>
        <v>-16</v>
      </c>
      <c r="H48" s="131" t="n">
        <f aca="false">H33/H18*100-100</f>
        <v>2.92553191489363</v>
      </c>
      <c r="I48" s="131" t="n">
        <f aca="false">I33/I18*100-100</f>
        <v>0.650759219088954</v>
      </c>
      <c r="J48" s="131" t="n">
        <f aca="false">J33/J18*100-100</f>
        <v>-4.94505494505495</v>
      </c>
      <c r="K48" s="178" t="n">
        <f aca="false">K33/K18*100-100</f>
        <v>15.8415841584158</v>
      </c>
      <c r="L48" s="131" t="s">
        <v>108</v>
      </c>
      <c r="M48" s="179"/>
      <c r="N48" s="179"/>
      <c r="O48" s="179"/>
      <c r="P48" s="179"/>
      <c r="Q48" s="179"/>
    </row>
    <row r="49" customFormat="false" ht="12.75" hidden="false" customHeight="true" outlineLevel="0" collapsed="false">
      <c r="A49" s="128"/>
      <c r="B49" s="175"/>
      <c r="C49" s="175"/>
      <c r="D49" s="175"/>
      <c r="E49" s="175"/>
      <c r="F49" s="175"/>
      <c r="G49" s="175"/>
      <c r="H49" s="175"/>
      <c r="I49" s="175"/>
      <c r="J49" s="175"/>
      <c r="K49" s="180"/>
      <c r="L49" s="175"/>
      <c r="M49" s="175"/>
      <c r="N49" s="175"/>
      <c r="O49" s="175"/>
      <c r="P49" s="175"/>
      <c r="Q49" s="181"/>
    </row>
    <row r="50" customFormat="false" ht="12.75" hidden="false" customHeight="true" outlineLevel="0" collapsed="false">
      <c r="A50" s="128" t="s">
        <v>109</v>
      </c>
      <c r="B50" s="130" t="n">
        <f aca="false">(B30+B31+B32+B33)/(B15+B16+B17+B18)*100-100</f>
        <v>25.612203934163</v>
      </c>
      <c r="C50" s="130" t="n">
        <f aca="false">(C30+C31+C32+C33)/(C15+C16+C17+C18)*100-100</f>
        <v>17.4641148325359</v>
      </c>
      <c r="D50" s="130" t="n">
        <f aca="false">(D30+D31+D32+D33)/(D15+D16+D17+D18)*100-100</f>
        <v>33.9285714285714</v>
      </c>
      <c r="E50" s="130" t="n">
        <f aca="false">(E30+E31+E32+E33)/(E15+E16+E17+E18)*100-100</f>
        <v>2.38970588235294</v>
      </c>
      <c r="F50" s="130" t="n">
        <f aca="false">(F30+F31+F32+F33)/(F15+F16+F17+F18)*100-100</f>
        <v>98.2456140350877</v>
      </c>
      <c r="G50" s="177" t="n">
        <f aca="false">(G30+G31+G32+G33)/(G15+G16+G17+G18)*100-100</f>
        <v>16.5898617511521</v>
      </c>
      <c r="H50" s="131" t="n">
        <f aca="false">(H30+H31+H32+H33)/(H15+H16+H17+H18)*100-100</f>
        <v>31.5006915629322</v>
      </c>
      <c r="I50" s="131" t="n">
        <f aca="false">(I30+I31+I32+I33)/(I15+I16+I17+I18)*100-100</f>
        <v>19.3164933135215</v>
      </c>
      <c r="J50" s="131" t="n">
        <f aca="false">(J30+J31+J32+J33)/(J15+J16+J17+J18)*100-100</f>
        <v>41.0614525139665</v>
      </c>
      <c r="K50" s="178" t="n">
        <f aca="false">(K30+K31+K32+K33)/(K15+K16+K17+K18)*100-100</f>
        <v>43.0120481927711</v>
      </c>
      <c r="L50" s="131" t="s">
        <v>109</v>
      </c>
      <c r="M50" s="179"/>
      <c r="N50" s="179"/>
      <c r="O50" s="179"/>
      <c r="P50" s="179"/>
      <c r="Q50" s="179"/>
    </row>
    <row r="51" customFormat="false" ht="12.75" hidden="false" customHeight="true" outlineLevel="0" collapsed="false">
      <c r="B51" s="175"/>
      <c r="C51" s="175"/>
      <c r="D51" s="175"/>
      <c r="E51" s="175"/>
      <c r="F51" s="175"/>
      <c r="G51" s="175"/>
      <c r="I51" s="175"/>
      <c r="J51" s="175"/>
      <c r="K51" s="175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175"/>
      <c r="J52" s="175"/>
      <c r="K52" s="175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175"/>
      <c r="J53" s="175"/>
      <c r="K53" s="175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175"/>
      <c r="I54" s="175"/>
      <c r="J54" s="175"/>
      <c r="K54" s="175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13.99"/>
    <col collapsed="false" customWidth="true" hidden="false" outlineLevel="0" max="7" min="2" style="185" width="11.7"/>
    <col collapsed="false" customWidth="true" hidden="false" outlineLevel="0" max="8" min="8" style="122" width="9.7"/>
    <col collapsed="false" customWidth="true" hidden="false" outlineLevel="0" max="9" min="9" style="122" width="10.13"/>
    <col collapsed="false" customWidth="true" hidden="false" outlineLevel="0" max="10" min="10" style="122" width="9.7"/>
    <col collapsed="false" customWidth="true" hidden="false" outlineLevel="0" max="11" min="11" style="122" width="16.99"/>
    <col collapsed="false" customWidth="true" hidden="false" outlineLevel="0" max="13" min="12" style="122" width="9.7"/>
    <col collapsed="false" customWidth="true" hidden="false" outlineLevel="0" max="14" min="14" style="185" width="13.99"/>
    <col collapsed="false" customWidth="false" hidden="false" outlineLevel="0" max="257" min="15" style="185" width="9.85"/>
  </cols>
  <sheetData>
    <row r="1" s="89" customFormat="true" ht="14.1" hidden="false" customHeight="true" outlineLevel="0" collapsed="false">
      <c r="A1" s="86"/>
      <c r="B1" s="186"/>
      <c r="C1" s="186"/>
      <c r="D1" s="86"/>
      <c r="E1" s="187" t="s">
        <v>112</v>
      </c>
      <c r="F1" s="187"/>
      <c r="G1" s="187"/>
      <c r="H1" s="188" t="s">
        <v>113</v>
      </c>
      <c r="I1" s="188"/>
      <c r="J1" s="186"/>
      <c r="K1" s="186"/>
      <c r="L1" s="124"/>
      <c r="M1" s="124"/>
      <c r="N1" s="189"/>
    </row>
    <row r="2" s="89" customFormat="true" ht="14.1" hidden="false" customHeight="true" outlineLevel="0" collapsed="false">
      <c r="A2" s="139"/>
      <c r="B2" s="139"/>
      <c r="C2" s="139"/>
      <c r="D2" s="139"/>
      <c r="E2" s="141" t="s">
        <v>135</v>
      </c>
      <c r="F2" s="141"/>
      <c r="G2" s="141"/>
      <c r="H2" s="84" t="s">
        <v>136</v>
      </c>
      <c r="I2" s="84"/>
      <c r="J2" s="84"/>
      <c r="K2" s="84"/>
      <c r="L2" s="84"/>
      <c r="M2" s="84"/>
    </row>
    <row r="3" s="89" customFormat="true" ht="12.75" hidden="false" customHeight="false" outlineLevel="0" collapsed="false">
      <c r="A3" s="92"/>
      <c r="B3" s="93"/>
      <c r="C3" s="93"/>
      <c r="D3" s="140"/>
      <c r="E3" s="93"/>
      <c r="F3" s="93"/>
      <c r="G3" s="190" t="s">
        <v>116</v>
      </c>
      <c r="H3" s="191" t="s">
        <v>117</v>
      </c>
      <c r="I3" s="93"/>
      <c r="J3" s="93"/>
      <c r="K3" s="93"/>
      <c r="L3" s="93"/>
      <c r="M3" s="93"/>
    </row>
    <row r="4" s="89" customFormat="true" ht="10.15" hidden="false" customHeight="true" outlineLevel="0" collapsed="false">
      <c r="A4" s="94"/>
      <c r="B4" s="95"/>
      <c r="C4" s="95"/>
      <c r="D4" s="94"/>
      <c r="E4" s="95"/>
      <c r="F4" s="95"/>
      <c r="G4" s="95"/>
      <c r="H4" s="95"/>
      <c r="I4" s="95"/>
      <c r="J4" s="95"/>
      <c r="K4" s="95"/>
      <c r="L4" s="95"/>
      <c r="M4" s="95"/>
    </row>
    <row r="5" customFormat="false" ht="11.1" hidden="false" customHeight="true" outlineLevel="0" collapsed="false">
      <c r="A5" s="192" t="s">
        <v>118</v>
      </c>
      <c r="B5" s="146" t="s">
        <v>137</v>
      </c>
      <c r="C5" s="146"/>
      <c r="D5" s="146"/>
      <c r="E5" s="146"/>
      <c r="F5" s="146"/>
      <c r="G5" s="146"/>
      <c r="H5" s="193" t="s">
        <v>137</v>
      </c>
      <c r="I5" s="193"/>
      <c r="J5" s="193"/>
      <c r="K5" s="193"/>
      <c r="L5" s="151" t="s">
        <v>138</v>
      </c>
      <c r="M5" s="151" t="s">
        <v>139</v>
      </c>
      <c r="N5" s="148" t="s">
        <v>118</v>
      </c>
    </row>
    <row r="6" customFormat="false" ht="11.1" hidden="false" customHeight="true" outlineLevel="0" collapsed="false">
      <c r="A6" s="192"/>
      <c r="B6" s="149" t="s">
        <v>120</v>
      </c>
      <c r="C6" s="194" t="s">
        <v>121</v>
      </c>
      <c r="D6" s="194"/>
      <c r="E6" s="194"/>
      <c r="F6" s="194"/>
      <c r="G6" s="194"/>
      <c r="H6" s="193" t="s">
        <v>122</v>
      </c>
      <c r="I6" s="193"/>
      <c r="J6" s="193"/>
      <c r="K6" s="193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2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2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2"/>
      <c r="L9" s="151"/>
      <c r="M9" s="151"/>
      <c r="N9" s="148"/>
    </row>
    <row r="10" customFormat="false" ht="18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2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193" t="s">
        <v>140</v>
      </c>
      <c r="I11" s="193"/>
      <c r="J11" s="193"/>
      <c r="K11" s="193"/>
      <c r="L11" s="193"/>
      <c r="M11" s="193"/>
      <c r="N11" s="148"/>
      <c r="P11" s="153" t="s">
        <v>88</v>
      </c>
    </row>
    <row r="12" customFormat="false" ht="12.75" hidden="false" customHeight="true" outlineLevel="0" collapsed="false">
      <c r="A12" s="195"/>
      <c r="B12" s="196"/>
      <c r="C12" s="197"/>
      <c r="D12" s="196"/>
      <c r="E12" s="198"/>
      <c r="F12" s="199"/>
      <c r="G12" s="200"/>
      <c r="H12" s="200"/>
      <c r="I12" s="200"/>
      <c r="J12" s="200"/>
      <c r="K12" s="201"/>
      <c r="L12" s="201"/>
      <c r="M12" s="197"/>
      <c r="N12" s="202"/>
    </row>
    <row r="13" customFormat="false" ht="12.75" hidden="false" customHeight="true" outlineLevel="0" collapsed="false">
      <c r="A13" s="203" t="n">
        <v>2006</v>
      </c>
      <c r="B13" s="120" t="n">
        <v>2120000</v>
      </c>
      <c r="C13" s="204" t="n">
        <v>887750</v>
      </c>
      <c r="D13" s="204" t="n">
        <v>377496</v>
      </c>
      <c r="E13" s="204" t="n">
        <v>402376</v>
      </c>
      <c r="F13" s="204" t="n">
        <v>21384</v>
      </c>
      <c r="G13" s="204" t="n">
        <v>86494</v>
      </c>
      <c r="H13" s="204" t="n">
        <v>1232248</v>
      </c>
      <c r="I13" s="204" t="n">
        <v>479702</v>
      </c>
      <c r="J13" s="204" t="n">
        <v>456772</v>
      </c>
      <c r="K13" s="205" t="n">
        <v>295774</v>
      </c>
      <c r="L13" s="204" t="n">
        <v>40681</v>
      </c>
      <c r="M13" s="206" t="n">
        <v>2160680</v>
      </c>
      <c r="N13" s="207" t="n">
        <v>2006</v>
      </c>
    </row>
    <row r="14" customFormat="false" ht="12.75" hidden="false" customHeight="true" outlineLevel="0" collapsed="false">
      <c r="A14" s="162"/>
      <c r="B14" s="112"/>
      <c r="C14" s="112"/>
      <c r="D14" s="132"/>
      <c r="E14" s="112" t="n">
        <v>0</v>
      </c>
      <c r="F14" s="112"/>
      <c r="G14" s="112"/>
      <c r="H14" s="121"/>
      <c r="I14" s="121" t="n">
        <v>0</v>
      </c>
      <c r="J14" s="121"/>
      <c r="K14" s="121"/>
      <c r="L14" s="121"/>
      <c r="M14" s="121"/>
      <c r="N14" s="163"/>
    </row>
    <row r="15" customFormat="false" ht="15.95" hidden="false" customHeight="true" outlineLevel="0" collapsed="false">
      <c r="A15" s="154" t="s">
        <v>91</v>
      </c>
      <c r="B15" s="208" t="n">
        <v>66645</v>
      </c>
      <c r="C15" s="120" t="n">
        <v>33477</v>
      </c>
      <c r="D15" s="120" t="n">
        <v>10705</v>
      </c>
      <c r="E15" s="120" t="n">
        <v>18942</v>
      </c>
      <c r="F15" s="120" t="n">
        <v>1040</v>
      </c>
      <c r="G15" s="120" t="n">
        <v>2790</v>
      </c>
      <c r="H15" s="120" t="n">
        <v>33168</v>
      </c>
      <c r="I15" s="120" t="n">
        <v>17526</v>
      </c>
      <c r="J15" s="120" t="n">
        <v>6859</v>
      </c>
      <c r="K15" s="205" t="n">
        <v>8783</v>
      </c>
      <c r="L15" s="120" t="n">
        <v>2690</v>
      </c>
      <c r="M15" s="206" t="n">
        <v>69335</v>
      </c>
      <c r="N15" s="159" t="s">
        <v>91</v>
      </c>
      <c r="P15" s="209" t="n">
        <v>176667</v>
      </c>
    </row>
    <row r="16" customFormat="false" ht="15.95" hidden="false" customHeight="true" outlineLevel="0" collapsed="false">
      <c r="A16" s="154" t="s">
        <v>92</v>
      </c>
      <c r="B16" s="208" t="n">
        <v>65279</v>
      </c>
      <c r="C16" s="120" t="n">
        <v>34982</v>
      </c>
      <c r="D16" s="120" t="n">
        <v>10435</v>
      </c>
      <c r="E16" s="120" t="n">
        <v>19808</v>
      </c>
      <c r="F16" s="120" t="n">
        <v>666</v>
      </c>
      <c r="G16" s="120" t="n">
        <v>4073</v>
      </c>
      <c r="H16" s="120" t="n">
        <v>30297</v>
      </c>
      <c r="I16" s="120" t="n">
        <v>15474</v>
      </c>
      <c r="J16" s="120" t="n">
        <v>6468</v>
      </c>
      <c r="K16" s="205" t="n">
        <v>8355</v>
      </c>
      <c r="L16" s="120" t="n">
        <v>2731</v>
      </c>
      <c r="M16" s="206" t="n">
        <v>68010</v>
      </c>
      <c r="N16" s="159" t="s">
        <v>92</v>
      </c>
      <c r="P16" s="209" t="n">
        <v>176667</v>
      </c>
    </row>
    <row r="17" customFormat="false" ht="15.95" hidden="false" customHeight="true" outlineLevel="0" collapsed="false">
      <c r="A17" s="154" t="s">
        <v>93</v>
      </c>
      <c r="B17" s="208" t="n">
        <v>83557</v>
      </c>
      <c r="C17" s="120" t="n">
        <v>39962</v>
      </c>
      <c r="D17" s="120" t="n">
        <v>14639</v>
      </c>
      <c r="E17" s="120" t="n">
        <v>20072</v>
      </c>
      <c r="F17" s="120" t="n">
        <v>1039</v>
      </c>
      <c r="G17" s="120" t="n">
        <v>4212</v>
      </c>
      <c r="H17" s="120" t="n">
        <v>43595</v>
      </c>
      <c r="I17" s="120" t="n">
        <v>22131</v>
      </c>
      <c r="J17" s="120" t="n">
        <v>11005</v>
      </c>
      <c r="K17" s="205" t="n">
        <v>10459</v>
      </c>
      <c r="L17" s="120" t="n">
        <v>2896</v>
      </c>
      <c r="M17" s="206" t="n">
        <v>86453</v>
      </c>
      <c r="N17" s="159" t="s">
        <v>93</v>
      </c>
      <c r="P17" s="209" t="n">
        <v>176667</v>
      </c>
    </row>
    <row r="18" customFormat="false" ht="15.95" hidden="false" customHeight="true" outlineLevel="0" collapsed="false">
      <c r="A18" s="154" t="s">
        <v>94</v>
      </c>
      <c r="B18" s="208" t="n">
        <v>130150</v>
      </c>
      <c r="C18" s="120" t="n">
        <v>57569</v>
      </c>
      <c r="D18" s="120" t="n">
        <v>19542</v>
      </c>
      <c r="E18" s="120" t="n">
        <v>30783</v>
      </c>
      <c r="F18" s="120" t="n">
        <v>1393</v>
      </c>
      <c r="G18" s="120" t="n">
        <v>5851</v>
      </c>
      <c r="H18" s="120" t="n">
        <v>72581</v>
      </c>
      <c r="I18" s="120" t="n">
        <v>29034</v>
      </c>
      <c r="J18" s="120" t="n">
        <v>28345</v>
      </c>
      <c r="K18" s="205" t="n">
        <v>15202</v>
      </c>
      <c r="L18" s="120" t="n">
        <v>2482</v>
      </c>
      <c r="M18" s="206" t="n">
        <v>132632</v>
      </c>
      <c r="N18" s="159" t="s">
        <v>94</v>
      </c>
      <c r="P18" s="209" t="n">
        <v>176667</v>
      </c>
    </row>
    <row r="19" customFormat="false" ht="15.95" hidden="false" customHeight="true" outlineLevel="0" collapsed="false">
      <c r="A19" s="154" t="s">
        <v>95</v>
      </c>
      <c r="B19" s="208" t="n">
        <v>178481</v>
      </c>
      <c r="C19" s="120" t="n">
        <v>75158</v>
      </c>
      <c r="D19" s="120" t="n">
        <v>30760</v>
      </c>
      <c r="E19" s="120" t="n">
        <v>35683</v>
      </c>
      <c r="F19" s="120" t="n">
        <v>1315</v>
      </c>
      <c r="G19" s="120" t="n">
        <v>7400</v>
      </c>
      <c r="H19" s="120" t="n">
        <v>103323</v>
      </c>
      <c r="I19" s="120" t="n">
        <v>33925</v>
      </c>
      <c r="J19" s="120" t="n">
        <v>41153</v>
      </c>
      <c r="K19" s="205" t="n">
        <v>28245</v>
      </c>
      <c r="L19" s="120" t="n">
        <v>3297</v>
      </c>
      <c r="M19" s="206" t="n">
        <v>181778</v>
      </c>
      <c r="N19" s="159" t="s">
        <v>95</v>
      </c>
      <c r="P19" s="209" t="n">
        <v>176667</v>
      </c>
    </row>
    <row r="20" customFormat="false" ht="15.95" hidden="false" customHeight="true" outlineLevel="0" collapsed="false">
      <c r="A20" s="154" t="s">
        <v>96</v>
      </c>
      <c r="B20" s="208" t="n">
        <v>184644</v>
      </c>
      <c r="C20" s="120" t="n">
        <v>82914</v>
      </c>
      <c r="D20" s="120" t="n">
        <v>38280</v>
      </c>
      <c r="E20" s="120" t="n">
        <v>36730</v>
      </c>
      <c r="F20" s="120" t="n">
        <v>1319</v>
      </c>
      <c r="G20" s="120" t="n">
        <v>6585</v>
      </c>
      <c r="H20" s="120" t="n">
        <v>101730</v>
      </c>
      <c r="I20" s="120" t="n">
        <v>35661</v>
      </c>
      <c r="J20" s="120" t="n">
        <v>41823</v>
      </c>
      <c r="K20" s="205" t="n">
        <v>24246</v>
      </c>
      <c r="L20" s="120" t="n">
        <v>3484</v>
      </c>
      <c r="M20" s="206" t="n">
        <v>188128</v>
      </c>
      <c r="N20" s="159" t="s">
        <v>96</v>
      </c>
      <c r="P20" s="209" t="n">
        <v>176667</v>
      </c>
    </row>
    <row r="21" customFormat="false" ht="15.95" hidden="false" customHeight="true" outlineLevel="0" collapsed="false">
      <c r="A21" s="154" t="s">
        <v>97</v>
      </c>
      <c r="B21" s="208" t="n">
        <v>195140</v>
      </c>
      <c r="C21" s="120" t="n">
        <v>79481</v>
      </c>
      <c r="D21" s="120" t="n">
        <v>36072</v>
      </c>
      <c r="E21" s="120" t="n">
        <v>33624</v>
      </c>
      <c r="F21" s="120" t="n">
        <v>1646</v>
      </c>
      <c r="G21" s="120" t="n">
        <v>8139</v>
      </c>
      <c r="H21" s="120" t="n">
        <v>115659</v>
      </c>
      <c r="I21" s="120" t="n">
        <v>41480</v>
      </c>
      <c r="J21" s="120" t="n">
        <v>51029</v>
      </c>
      <c r="K21" s="205" t="n">
        <v>23150</v>
      </c>
      <c r="L21" s="120" t="n">
        <v>2417</v>
      </c>
      <c r="M21" s="206" t="n">
        <v>197557</v>
      </c>
      <c r="N21" s="159" t="s">
        <v>97</v>
      </c>
      <c r="P21" s="209" t="n">
        <v>176667</v>
      </c>
    </row>
    <row r="22" customFormat="false" ht="15.95" hidden="false" customHeight="true" outlineLevel="0" collapsed="false">
      <c r="A22" s="164" t="s">
        <v>98</v>
      </c>
      <c r="B22" s="208" t="n">
        <v>199183</v>
      </c>
      <c r="C22" s="120" t="n">
        <v>86512</v>
      </c>
      <c r="D22" s="120" t="n">
        <v>38911</v>
      </c>
      <c r="E22" s="120" t="n">
        <v>38717</v>
      </c>
      <c r="F22" s="120" t="n">
        <v>1492</v>
      </c>
      <c r="G22" s="120" t="n">
        <v>7392</v>
      </c>
      <c r="H22" s="120" t="n">
        <v>112671</v>
      </c>
      <c r="I22" s="120" t="n">
        <v>39471</v>
      </c>
      <c r="J22" s="120" t="n">
        <v>46780</v>
      </c>
      <c r="K22" s="205" t="n">
        <v>26420</v>
      </c>
      <c r="L22" s="120" t="n">
        <v>4672</v>
      </c>
      <c r="M22" s="206" t="n">
        <v>203855</v>
      </c>
      <c r="N22" s="165" t="s">
        <v>98</v>
      </c>
      <c r="P22" s="209" t="n">
        <v>176667</v>
      </c>
    </row>
    <row r="23" customFormat="false" ht="15.95" hidden="false" customHeight="true" outlineLevel="0" collapsed="false">
      <c r="A23" s="154" t="s">
        <v>99</v>
      </c>
      <c r="B23" s="208" t="n">
        <v>203004</v>
      </c>
      <c r="C23" s="120" t="n">
        <v>88977</v>
      </c>
      <c r="D23" s="120" t="n">
        <v>39964</v>
      </c>
      <c r="E23" s="120" t="n">
        <v>40471</v>
      </c>
      <c r="F23" s="120" t="n">
        <v>1724</v>
      </c>
      <c r="G23" s="120" t="n">
        <v>6818</v>
      </c>
      <c r="H23" s="120" t="n">
        <v>114027</v>
      </c>
      <c r="I23" s="120" t="n">
        <v>39415</v>
      </c>
      <c r="J23" s="120" t="n">
        <v>47757</v>
      </c>
      <c r="K23" s="205" t="n">
        <v>26855</v>
      </c>
      <c r="L23" s="120" t="n">
        <v>2644</v>
      </c>
      <c r="M23" s="206" t="n">
        <v>205648</v>
      </c>
      <c r="N23" s="159" t="s">
        <v>99</v>
      </c>
      <c r="P23" s="209" t="n">
        <v>176667</v>
      </c>
    </row>
    <row r="24" customFormat="false" ht="15.95" hidden="false" customHeight="true" outlineLevel="0" collapsed="false">
      <c r="A24" s="154" t="s">
        <v>100</v>
      </c>
      <c r="B24" s="208" t="n">
        <v>233829</v>
      </c>
      <c r="C24" s="120" t="n">
        <v>90892</v>
      </c>
      <c r="D24" s="120" t="n">
        <v>36648</v>
      </c>
      <c r="E24" s="120" t="n">
        <v>39574</v>
      </c>
      <c r="F24" s="120" t="n">
        <v>2081</v>
      </c>
      <c r="G24" s="120" t="n">
        <v>12589</v>
      </c>
      <c r="H24" s="120" t="n">
        <v>142937</v>
      </c>
      <c r="I24" s="120" t="n">
        <v>57340</v>
      </c>
      <c r="J24" s="120" t="n">
        <v>54123</v>
      </c>
      <c r="K24" s="205" t="n">
        <v>31474</v>
      </c>
      <c r="L24" s="120" t="n">
        <v>4492</v>
      </c>
      <c r="M24" s="206" t="n">
        <v>238321</v>
      </c>
      <c r="N24" s="159" t="s">
        <v>100</v>
      </c>
      <c r="P24" s="209" t="n">
        <v>176667</v>
      </c>
    </row>
    <row r="25" customFormat="false" ht="15.95" hidden="false" customHeight="true" outlineLevel="0" collapsed="false">
      <c r="A25" s="154" t="s">
        <v>101</v>
      </c>
      <c r="B25" s="208" t="n">
        <v>281922</v>
      </c>
      <c r="C25" s="120" t="n">
        <v>101220</v>
      </c>
      <c r="D25" s="120" t="n">
        <v>42251</v>
      </c>
      <c r="E25" s="120" t="n">
        <v>44858</v>
      </c>
      <c r="F25" s="120" t="n">
        <v>4543</v>
      </c>
      <c r="G25" s="120" t="n">
        <v>9568</v>
      </c>
      <c r="H25" s="120" t="n">
        <v>180702</v>
      </c>
      <c r="I25" s="120" t="n">
        <v>82068</v>
      </c>
      <c r="J25" s="120" t="n">
        <v>63614</v>
      </c>
      <c r="K25" s="205" t="n">
        <v>35020</v>
      </c>
      <c r="L25" s="120" t="n">
        <v>6226</v>
      </c>
      <c r="M25" s="206" t="n">
        <v>288148</v>
      </c>
      <c r="N25" s="159" t="s">
        <v>101</v>
      </c>
      <c r="P25" s="209" t="n">
        <v>176667</v>
      </c>
    </row>
    <row r="26" customFormat="false" ht="15.95" hidden="false" customHeight="true" outlineLevel="0" collapsed="false">
      <c r="A26" s="154" t="s">
        <v>102</v>
      </c>
      <c r="B26" s="208" t="n">
        <v>298164</v>
      </c>
      <c r="C26" s="120" t="n">
        <v>116606</v>
      </c>
      <c r="D26" s="120" t="n">
        <v>59289</v>
      </c>
      <c r="E26" s="120" t="n">
        <v>43114</v>
      </c>
      <c r="F26" s="120" t="n">
        <v>3126</v>
      </c>
      <c r="G26" s="120" t="n">
        <v>11077</v>
      </c>
      <c r="H26" s="120" t="n">
        <v>181558</v>
      </c>
      <c r="I26" s="120" t="n">
        <v>66177</v>
      </c>
      <c r="J26" s="120" t="n">
        <v>57816</v>
      </c>
      <c r="K26" s="205" t="n">
        <v>57565</v>
      </c>
      <c r="L26" s="120" t="n">
        <v>2650</v>
      </c>
      <c r="M26" s="206" t="n">
        <v>300814</v>
      </c>
      <c r="N26" s="159" t="s">
        <v>102</v>
      </c>
      <c r="P26" s="209" t="n">
        <v>176667</v>
      </c>
    </row>
    <row r="27" customFormat="false" ht="12.75" hidden="false" customHeight="true" outlineLevel="0" collapsed="false">
      <c r="A27" s="128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176"/>
    </row>
    <row r="28" customFormat="false" ht="12.75" hidden="false" customHeight="true" outlineLevel="0" collapsed="false">
      <c r="A28" s="203" t="n">
        <v>2007</v>
      </c>
      <c r="B28" s="120"/>
      <c r="C28" s="204"/>
      <c r="D28" s="204"/>
      <c r="E28" s="204"/>
      <c r="F28" s="204"/>
      <c r="G28" s="204"/>
      <c r="H28" s="204"/>
      <c r="I28" s="204"/>
      <c r="J28" s="204"/>
      <c r="K28" s="205"/>
      <c r="L28" s="204"/>
      <c r="M28" s="206"/>
      <c r="N28" s="207" t="n">
        <v>2007</v>
      </c>
    </row>
    <row r="29" customFormat="false" ht="12.75" hidden="false" customHeight="true" outlineLevel="0" collapsed="false">
      <c r="A29" s="162"/>
      <c r="B29" s="112"/>
      <c r="C29" s="112"/>
      <c r="D29" s="132"/>
      <c r="E29" s="112"/>
      <c r="F29" s="112"/>
      <c r="G29" s="112"/>
      <c r="H29" s="121"/>
      <c r="I29" s="121"/>
      <c r="J29" s="121"/>
      <c r="K29" s="121"/>
      <c r="L29" s="121"/>
      <c r="M29" s="121"/>
      <c r="N29" s="163"/>
    </row>
    <row r="30" s="211" customFormat="true" ht="15.95" hidden="false" customHeight="true" outlineLevel="0" collapsed="false">
      <c r="A30" s="164" t="s">
        <v>91</v>
      </c>
      <c r="B30" s="208" t="n">
        <v>86035</v>
      </c>
      <c r="C30" s="120" t="n">
        <v>42992</v>
      </c>
      <c r="D30" s="120" t="n">
        <v>18627</v>
      </c>
      <c r="E30" s="120" t="n">
        <v>20117</v>
      </c>
      <c r="F30" s="120" t="n">
        <v>1678</v>
      </c>
      <c r="G30" s="120" t="n">
        <v>2570</v>
      </c>
      <c r="H30" s="120" t="n">
        <v>43043</v>
      </c>
      <c r="I30" s="120" t="n">
        <v>18507</v>
      </c>
      <c r="J30" s="120" t="n">
        <v>11414</v>
      </c>
      <c r="K30" s="205" t="n">
        <v>13122</v>
      </c>
      <c r="L30" s="120" t="n">
        <v>1036</v>
      </c>
      <c r="M30" s="206" t="n">
        <v>87071</v>
      </c>
      <c r="N30" s="165" t="s">
        <v>91</v>
      </c>
      <c r="P30" s="209" t="n">
        <v>176667</v>
      </c>
    </row>
    <row r="31" customFormat="false" ht="15.95" hidden="false" customHeight="true" outlineLevel="0" collapsed="false">
      <c r="A31" s="154" t="s">
        <v>92</v>
      </c>
      <c r="B31" s="208" t="n">
        <v>100514</v>
      </c>
      <c r="C31" s="120" t="n">
        <v>50945</v>
      </c>
      <c r="D31" s="120" t="n">
        <v>21321</v>
      </c>
      <c r="E31" s="120" t="n">
        <v>21843</v>
      </c>
      <c r="F31" s="120" t="n">
        <v>2161</v>
      </c>
      <c r="G31" s="120" t="n">
        <v>5620</v>
      </c>
      <c r="H31" s="120" t="n">
        <v>49569</v>
      </c>
      <c r="I31" s="120" t="n">
        <v>22398</v>
      </c>
      <c r="J31" s="120" t="n">
        <v>13365</v>
      </c>
      <c r="K31" s="205" t="n">
        <v>13806</v>
      </c>
      <c r="L31" s="120" t="n">
        <v>2881</v>
      </c>
      <c r="M31" s="212" t="n">
        <v>103395</v>
      </c>
      <c r="N31" s="165" t="s">
        <v>92</v>
      </c>
      <c r="P31" s="209" t="n">
        <v>176667</v>
      </c>
    </row>
    <row r="32" customFormat="false" ht="15.95" hidden="false" customHeight="true" outlineLevel="0" collapsed="false">
      <c r="A32" s="154" t="s">
        <v>93</v>
      </c>
      <c r="B32" s="208" t="n">
        <v>130560</v>
      </c>
      <c r="C32" s="120" t="n">
        <v>61052</v>
      </c>
      <c r="D32" s="120" t="n">
        <v>28908</v>
      </c>
      <c r="E32" s="120" t="n">
        <v>23758</v>
      </c>
      <c r="F32" s="120" t="n">
        <v>2759</v>
      </c>
      <c r="G32" s="120" t="n">
        <v>5627</v>
      </c>
      <c r="H32" s="120" t="n">
        <v>69508</v>
      </c>
      <c r="I32" s="120" t="n">
        <v>30404</v>
      </c>
      <c r="J32" s="120" t="n">
        <v>22950</v>
      </c>
      <c r="K32" s="205" t="n">
        <v>16154</v>
      </c>
      <c r="L32" s="120" t="n">
        <v>3357</v>
      </c>
      <c r="M32" s="212" t="n">
        <v>133917</v>
      </c>
      <c r="N32" s="159" t="s">
        <v>93</v>
      </c>
      <c r="P32" s="209" t="n">
        <v>176667</v>
      </c>
    </row>
    <row r="33" customFormat="false" ht="15.95" hidden="false" customHeight="true" outlineLevel="0" collapsed="false">
      <c r="A33" s="154" t="s">
        <v>94</v>
      </c>
      <c r="B33" s="208" t="n">
        <v>153697</v>
      </c>
      <c r="C33" s="120" t="n">
        <v>67236</v>
      </c>
      <c r="D33" s="120" t="n">
        <v>28341</v>
      </c>
      <c r="E33" s="120" t="n">
        <v>31509</v>
      </c>
      <c r="F33" s="120" t="n">
        <v>2635</v>
      </c>
      <c r="G33" s="120" t="n">
        <v>4751</v>
      </c>
      <c r="H33" s="120" t="n">
        <v>86461</v>
      </c>
      <c r="I33" s="120" t="n">
        <v>32682</v>
      </c>
      <c r="J33" s="120" t="n">
        <v>28027</v>
      </c>
      <c r="K33" s="205" t="n">
        <v>25752</v>
      </c>
      <c r="L33" s="120" t="n">
        <v>3292</v>
      </c>
      <c r="M33" s="212" t="n">
        <v>156989</v>
      </c>
      <c r="N33" s="159" t="s">
        <v>94</v>
      </c>
      <c r="P33" s="209" t="n">
        <v>176667</v>
      </c>
    </row>
    <row r="34" customFormat="false" ht="15.95" hidden="false" customHeight="true" outlineLevel="0" collapsed="false">
      <c r="A34" s="154" t="s">
        <v>95</v>
      </c>
      <c r="B34" s="123" t="s">
        <v>103</v>
      </c>
      <c r="C34" s="123" t="s">
        <v>103</v>
      </c>
      <c r="D34" s="123" t="s">
        <v>103</v>
      </c>
      <c r="E34" s="123" t="s">
        <v>103</v>
      </c>
      <c r="F34" s="123" t="s">
        <v>103</v>
      </c>
      <c r="G34" s="123" t="s">
        <v>103</v>
      </c>
      <c r="H34" s="123" t="s">
        <v>103</v>
      </c>
      <c r="I34" s="123" t="s">
        <v>103</v>
      </c>
      <c r="J34" s="123" t="s">
        <v>103</v>
      </c>
      <c r="K34" s="123" t="s">
        <v>141</v>
      </c>
      <c r="L34" s="123" t="s">
        <v>103</v>
      </c>
      <c r="M34" s="123" t="s">
        <v>142</v>
      </c>
      <c r="N34" s="159" t="s">
        <v>95</v>
      </c>
      <c r="P34" s="209" t="n">
        <v>176667</v>
      </c>
    </row>
    <row r="35" customFormat="false" ht="15.95" hidden="false" customHeight="true" outlineLevel="0" collapsed="false">
      <c r="A35" s="154" t="s">
        <v>96</v>
      </c>
      <c r="B35" s="123" t="s">
        <v>103</v>
      </c>
      <c r="C35" s="123" t="s">
        <v>103</v>
      </c>
      <c r="D35" s="123" t="s">
        <v>103</v>
      </c>
      <c r="E35" s="123" t="s">
        <v>103</v>
      </c>
      <c r="F35" s="123" t="s">
        <v>103</v>
      </c>
      <c r="G35" s="123" t="s">
        <v>103</v>
      </c>
      <c r="H35" s="123" t="s">
        <v>103</v>
      </c>
      <c r="I35" s="123" t="s">
        <v>103</v>
      </c>
      <c r="J35" s="123" t="s">
        <v>103</v>
      </c>
      <c r="K35" s="123" t="s">
        <v>141</v>
      </c>
      <c r="L35" s="123" t="s">
        <v>103</v>
      </c>
      <c r="M35" s="123" t="s">
        <v>142</v>
      </c>
      <c r="N35" s="159" t="s">
        <v>96</v>
      </c>
      <c r="P35" s="209" t="n">
        <v>176667</v>
      </c>
    </row>
    <row r="36" customFormat="false" ht="15.95" hidden="false" customHeight="true" outlineLevel="0" collapsed="false">
      <c r="A36" s="154" t="s">
        <v>97</v>
      </c>
      <c r="B36" s="123" t="s">
        <v>103</v>
      </c>
      <c r="C36" s="123" t="s">
        <v>103</v>
      </c>
      <c r="D36" s="123" t="s">
        <v>103</v>
      </c>
      <c r="E36" s="123" t="s">
        <v>103</v>
      </c>
      <c r="F36" s="123" t="s">
        <v>103</v>
      </c>
      <c r="G36" s="123" t="s">
        <v>103</v>
      </c>
      <c r="H36" s="123" t="s">
        <v>103</v>
      </c>
      <c r="I36" s="123" t="s">
        <v>103</v>
      </c>
      <c r="J36" s="123" t="s">
        <v>103</v>
      </c>
      <c r="K36" s="123" t="s">
        <v>141</v>
      </c>
      <c r="L36" s="123" t="s">
        <v>103</v>
      </c>
      <c r="M36" s="123" t="s">
        <v>142</v>
      </c>
      <c r="N36" s="159" t="s">
        <v>97</v>
      </c>
      <c r="P36" s="209" t="n">
        <v>176667</v>
      </c>
    </row>
    <row r="37" customFormat="false" ht="15.95" hidden="false" customHeight="true" outlineLevel="0" collapsed="false">
      <c r="A37" s="154" t="s">
        <v>98</v>
      </c>
      <c r="B37" s="123" t="s">
        <v>103</v>
      </c>
      <c r="C37" s="123" t="s">
        <v>103</v>
      </c>
      <c r="D37" s="123" t="s">
        <v>103</v>
      </c>
      <c r="E37" s="123" t="s">
        <v>103</v>
      </c>
      <c r="F37" s="123" t="s">
        <v>103</v>
      </c>
      <c r="G37" s="123" t="s">
        <v>103</v>
      </c>
      <c r="H37" s="123" t="s">
        <v>103</v>
      </c>
      <c r="I37" s="123" t="s">
        <v>103</v>
      </c>
      <c r="J37" s="123" t="s">
        <v>103</v>
      </c>
      <c r="K37" s="123" t="s">
        <v>141</v>
      </c>
      <c r="L37" s="123" t="s">
        <v>103</v>
      </c>
      <c r="M37" s="123" t="s">
        <v>142</v>
      </c>
      <c r="N37" s="159" t="s">
        <v>98</v>
      </c>
      <c r="P37" s="209" t="n">
        <v>176667</v>
      </c>
    </row>
    <row r="38" customFormat="false" ht="15.95" hidden="false" customHeight="true" outlineLevel="0" collapsed="false">
      <c r="A38" s="154" t="s">
        <v>99</v>
      </c>
      <c r="B38" s="123" t="s">
        <v>103</v>
      </c>
      <c r="C38" s="123" t="s">
        <v>103</v>
      </c>
      <c r="D38" s="123" t="s">
        <v>103</v>
      </c>
      <c r="E38" s="123" t="s">
        <v>103</v>
      </c>
      <c r="F38" s="123" t="s">
        <v>103</v>
      </c>
      <c r="G38" s="123" t="s">
        <v>103</v>
      </c>
      <c r="H38" s="123" t="s">
        <v>103</v>
      </c>
      <c r="I38" s="123" t="s">
        <v>103</v>
      </c>
      <c r="J38" s="123" t="s">
        <v>103</v>
      </c>
      <c r="K38" s="123" t="s">
        <v>141</v>
      </c>
      <c r="L38" s="123" t="s">
        <v>103</v>
      </c>
      <c r="M38" s="123" t="s">
        <v>142</v>
      </c>
      <c r="N38" s="159" t="s">
        <v>99</v>
      </c>
      <c r="P38" s="209" t="n">
        <v>176667</v>
      </c>
    </row>
    <row r="39" customFormat="false" ht="15.95" hidden="false" customHeight="true" outlineLevel="0" collapsed="false">
      <c r="A39" s="154" t="s">
        <v>100</v>
      </c>
      <c r="B39" s="123" t="s">
        <v>103</v>
      </c>
      <c r="C39" s="123" t="s">
        <v>103</v>
      </c>
      <c r="D39" s="123" t="s">
        <v>103</v>
      </c>
      <c r="E39" s="123" t="s">
        <v>103</v>
      </c>
      <c r="F39" s="123" t="s">
        <v>103</v>
      </c>
      <c r="G39" s="123" t="s">
        <v>103</v>
      </c>
      <c r="H39" s="123" t="s">
        <v>103</v>
      </c>
      <c r="I39" s="123" t="s">
        <v>103</v>
      </c>
      <c r="J39" s="123" t="s">
        <v>103</v>
      </c>
      <c r="K39" s="123" t="s">
        <v>141</v>
      </c>
      <c r="L39" s="123" t="s">
        <v>103</v>
      </c>
      <c r="M39" s="123" t="s">
        <v>142</v>
      </c>
      <c r="N39" s="159" t="s">
        <v>100</v>
      </c>
      <c r="P39" s="209" t="n">
        <v>176667</v>
      </c>
    </row>
    <row r="40" customFormat="false" ht="15.95" hidden="false" customHeight="true" outlineLevel="0" collapsed="false">
      <c r="A40" s="154" t="s">
        <v>101</v>
      </c>
      <c r="B40" s="123" t="s">
        <v>103</v>
      </c>
      <c r="C40" s="123" t="s">
        <v>103</v>
      </c>
      <c r="D40" s="123" t="s">
        <v>103</v>
      </c>
      <c r="E40" s="123" t="s">
        <v>103</v>
      </c>
      <c r="F40" s="123" t="s">
        <v>103</v>
      </c>
      <c r="G40" s="123" t="s">
        <v>103</v>
      </c>
      <c r="H40" s="123" t="s">
        <v>103</v>
      </c>
      <c r="I40" s="123" t="s">
        <v>103</v>
      </c>
      <c r="J40" s="123" t="s">
        <v>103</v>
      </c>
      <c r="K40" s="123" t="s">
        <v>141</v>
      </c>
      <c r="L40" s="123" t="s">
        <v>103</v>
      </c>
      <c r="M40" s="123" t="s">
        <v>142</v>
      </c>
      <c r="N40" s="159" t="s">
        <v>101</v>
      </c>
      <c r="P40" s="209" t="n">
        <v>176667</v>
      </c>
    </row>
    <row r="41" customFormat="false" ht="15.95" hidden="false" customHeight="true" outlineLevel="0" collapsed="false">
      <c r="A41" s="154" t="s">
        <v>102</v>
      </c>
      <c r="B41" s="123" t="s">
        <v>103</v>
      </c>
      <c r="C41" s="123" t="s">
        <v>103</v>
      </c>
      <c r="D41" s="123" t="s">
        <v>103</v>
      </c>
      <c r="E41" s="123" t="s">
        <v>103</v>
      </c>
      <c r="F41" s="123" t="s">
        <v>103</v>
      </c>
      <c r="G41" s="123" t="s">
        <v>103</v>
      </c>
      <c r="H41" s="123" t="s">
        <v>103</v>
      </c>
      <c r="I41" s="123" t="s">
        <v>103</v>
      </c>
      <c r="J41" s="123" t="s">
        <v>103</v>
      </c>
      <c r="K41" s="123" t="s">
        <v>141</v>
      </c>
      <c r="L41" s="123" t="s">
        <v>103</v>
      </c>
      <c r="M41" s="123" t="s">
        <v>142</v>
      </c>
      <c r="N41" s="159" t="s">
        <v>102</v>
      </c>
      <c r="P41" s="209" t="n">
        <v>176667</v>
      </c>
    </row>
    <row r="42" customFormat="false" ht="12.75" hidden="false" customHeight="true" outlineLevel="0" collapsed="false">
      <c r="A42" s="128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76"/>
      <c r="P42" s="209"/>
    </row>
    <row r="43" customFormat="false" ht="12.75" hidden="false" customHeight="true" outlineLevel="0" collapsed="false"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214"/>
      <c r="M43" s="213"/>
      <c r="N43" s="215"/>
      <c r="P43" s="209"/>
    </row>
    <row r="44" customFormat="false" ht="12.75" hidden="false" customHeight="true" outlineLevel="0" collapsed="false">
      <c r="A44" s="128" t="s">
        <v>105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214"/>
      <c r="M44" s="213"/>
      <c r="N44" s="176" t="s">
        <v>105</v>
      </c>
    </row>
    <row r="45" customFormat="false" ht="12.75" hidden="false" customHeight="true" outlineLevel="0" collapsed="false">
      <c r="A45" s="102" t="s">
        <v>106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214"/>
      <c r="M45" s="213"/>
      <c r="N45" s="170" t="s">
        <v>106</v>
      </c>
    </row>
    <row r="46" customFormat="false" ht="12.75" hidden="false" customHeight="true" outlineLevel="0" collapsed="false">
      <c r="A46" s="102" t="s">
        <v>107</v>
      </c>
      <c r="B46" s="130" t="n">
        <f aca="false">B33/B32*100-100</f>
        <v>17.7213541666667</v>
      </c>
      <c r="C46" s="130" t="n">
        <f aca="false">C33/C32*100-100</f>
        <v>10.1290703007273</v>
      </c>
      <c r="D46" s="130" t="n">
        <f aca="false">D33/D32*100-100</f>
        <v>-1.96139476961395</v>
      </c>
      <c r="E46" s="130" t="n">
        <f aca="false">E33/E32*100-100</f>
        <v>32.6248000673457</v>
      </c>
      <c r="F46" s="130" t="n">
        <f aca="false">F33/F32*100-100</f>
        <v>-4.49438202247191</v>
      </c>
      <c r="G46" s="130" t="n">
        <f aca="false">G33/G32*100-100</f>
        <v>-15.5677981162253</v>
      </c>
      <c r="H46" s="130" t="n">
        <f aca="false">H33/H32*100-100</f>
        <v>24.38999827358</v>
      </c>
      <c r="I46" s="130" t="n">
        <f aca="false">I33/I32*100-100</f>
        <v>7.49243520589396</v>
      </c>
      <c r="J46" s="130" t="n">
        <f aca="false">J33/J32*100-100</f>
        <v>22.1220043572985</v>
      </c>
      <c r="K46" s="216" t="n">
        <f aca="false">K33/K32*100-100</f>
        <v>59.4156246130989</v>
      </c>
      <c r="L46" s="130" t="n">
        <f aca="false">L33/L32*100-100</f>
        <v>-1.93625260649389</v>
      </c>
      <c r="M46" s="217" t="n">
        <f aca="false">M33/M32*100-100</f>
        <v>17.228581882808</v>
      </c>
      <c r="N46" s="218" t="s">
        <v>107</v>
      </c>
      <c r="O46" s="130"/>
      <c r="P46" s="130"/>
      <c r="Q46" s="130"/>
      <c r="R46" s="177"/>
      <c r="S46" s="130"/>
      <c r="T46" s="179"/>
    </row>
    <row r="47" customFormat="false" ht="12.75" hidden="false" customHeight="true" outlineLevel="0" collapsed="false">
      <c r="A47" s="128"/>
      <c r="B47" s="175"/>
      <c r="C47" s="175"/>
      <c r="D47" s="175"/>
      <c r="E47" s="175"/>
      <c r="F47" s="175"/>
      <c r="G47" s="175"/>
      <c r="H47" s="175"/>
      <c r="I47" s="175"/>
      <c r="J47" s="175"/>
      <c r="K47" s="219"/>
      <c r="L47" s="175"/>
      <c r="M47" s="175"/>
      <c r="N47" s="220"/>
      <c r="O47" s="175"/>
      <c r="P47" s="175"/>
      <c r="Q47" s="175"/>
      <c r="R47" s="219"/>
      <c r="S47" s="175"/>
      <c r="T47" s="175"/>
    </row>
    <row r="48" customFormat="false" ht="12.75" hidden="false" customHeight="true" outlineLevel="0" collapsed="false">
      <c r="A48" s="128" t="s">
        <v>108</v>
      </c>
      <c r="B48" s="130" t="n">
        <f aca="false">B33/B18*100-100</f>
        <v>18.0922013061852</v>
      </c>
      <c r="C48" s="130" t="n">
        <f aca="false">C33/C18*100-100</f>
        <v>16.7920234848616</v>
      </c>
      <c r="D48" s="130" t="n">
        <f aca="false">D33/D18*100-100</f>
        <v>45.0260976358612</v>
      </c>
      <c r="E48" s="130" t="n">
        <f aca="false">E33/E18*100-100</f>
        <v>2.35844459604326</v>
      </c>
      <c r="F48" s="130" t="n">
        <f aca="false">F33/F18*100-100</f>
        <v>89.1600861450108</v>
      </c>
      <c r="G48" s="130" t="n">
        <f aca="false">G33/G18*100-100</f>
        <v>-18.8002050931465</v>
      </c>
      <c r="H48" s="130" t="n">
        <f aca="false">H33/H18*100-100</f>
        <v>19.1234620630744</v>
      </c>
      <c r="I48" s="130" t="n">
        <f aca="false">I33/I18*100-100</f>
        <v>12.5645794585658</v>
      </c>
      <c r="J48" s="130" t="n">
        <f aca="false">J33/J18*100-100</f>
        <v>-1.12189098606457</v>
      </c>
      <c r="K48" s="216" t="n">
        <f aca="false">K33/K18*100-100</f>
        <v>69.3987633206157</v>
      </c>
      <c r="L48" s="130" t="n">
        <f aca="false">L33/L18*100-100</f>
        <v>32.634971796938</v>
      </c>
      <c r="M48" s="217" t="n">
        <f aca="false">M33/M18*100-100</f>
        <v>18.3643464623922</v>
      </c>
      <c r="N48" s="218" t="s">
        <v>108</v>
      </c>
      <c r="O48" s="130"/>
      <c r="P48" s="130"/>
      <c r="Q48" s="130"/>
      <c r="R48" s="131"/>
      <c r="S48" s="130"/>
      <c r="T48" s="179"/>
    </row>
    <row r="49" customFormat="false" ht="12.75" hidden="false" customHeight="true" outlineLevel="0" collapsed="false">
      <c r="A49" s="128"/>
      <c r="B49" s="175"/>
      <c r="C49" s="175"/>
      <c r="D49" s="175"/>
      <c r="E49" s="175"/>
      <c r="F49" s="175"/>
      <c r="G49" s="175"/>
      <c r="H49" s="175"/>
      <c r="I49" s="175"/>
      <c r="J49" s="175"/>
      <c r="K49" s="219"/>
      <c r="L49" s="175"/>
      <c r="M49" s="175"/>
      <c r="N49" s="220"/>
      <c r="O49" s="175"/>
      <c r="P49" s="175"/>
      <c r="Q49" s="175"/>
      <c r="R49" s="219"/>
      <c r="S49" s="175"/>
      <c r="T49" s="175"/>
    </row>
    <row r="50" customFormat="false" ht="12.75" hidden="false" customHeight="true" outlineLevel="0" collapsed="false">
      <c r="A50" s="128" t="s">
        <v>109</v>
      </c>
      <c r="B50" s="130" t="n">
        <f aca="false">(B30+B31+B32+B33)/(B15+B16+B17+B18)*100-100</f>
        <v>36.2163694807468</v>
      </c>
      <c r="C50" s="130" t="n">
        <f aca="false">(C30+C31+C32+C33)/(C15+C16+C17+C18)*100-100</f>
        <v>33.8785469004157</v>
      </c>
      <c r="D50" s="130" t="n">
        <f aca="false">(D30+D31+D32+D33)/(D15+D16+D17+D18)*100-100</f>
        <v>75.6963901592524</v>
      </c>
      <c r="E50" s="130" t="n">
        <f aca="false">(E30+E31+E32+E33)/(E15+E16+E17+E18)*100-100</f>
        <v>8.50622175101836</v>
      </c>
      <c r="F50" s="130" t="n">
        <f aca="false">(F30+F31+F32+F33)/(F15+F16+F17+F18)*100-100</f>
        <v>123.127114548091</v>
      </c>
      <c r="G50" s="130" t="n">
        <f aca="false">(G30+G31+G32+G33)/(G15+G16+G17+G18)*100-100</f>
        <v>9.70105163653552</v>
      </c>
      <c r="H50" s="130" t="n">
        <f aca="false">(H30+H31+H32+H33)/(H15+H16+H17+H18)*100-100</f>
        <v>38.3765398767542</v>
      </c>
      <c r="I50" s="130" t="n">
        <f aca="false">(I30+I31+I32+I33)/(I15+I16+I17+I18)*100-100</f>
        <v>23.5561100219806</v>
      </c>
      <c r="J50" s="130" t="n">
        <f aca="false">(J30+J31+J32+J33)/(J15+J16+J17+J18)*100-100</f>
        <v>43.8122899937354</v>
      </c>
      <c r="K50" s="216" t="n">
        <f aca="false">(K30+K31+K32+K33)/(K15+K16+K17+K18)*100-100</f>
        <v>60.8308605341246</v>
      </c>
      <c r="L50" s="130" t="n">
        <f aca="false">(L30+L31+L32+L33)/(L15+L16+L17+L18)*100-100</f>
        <v>-2.15760718585054</v>
      </c>
      <c r="M50" s="217" t="n">
        <f aca="false">(M30+M31+M32+M33)/(M15+M16+M17+M18)*100-100</f>
        <v>35.0537272395702</v>
      </c>
      <c r="N50" s="218" t="s">
        <v>109</v>
      </c>
      <c r="O50" s="130"/>
      <c r="P50" s="130"/>
      <c r="Q50" s="130"/>
      <c r="R50" s="131"/>
      <c r="S50" s="130"/>
      <c r="T50" s="179"/>
    </row>
    <row r="51" customFormat="false" ht="12.75" hidden="false" customHeight="true" outlineLevel="0" collapsed="false">
      <c r="A51" s="221"/>
      <c r="B51" s="213"/>
      <c r="C51" s="213"/>
      <c r="D51" s="213"/>
      <c r="E51" s="213"/>
      <c r="F51" s="213"/>
      <c r="G51" s="213"/>
      <c r="I51" s="222"/>
      <c r="J51" s="222"/>
      <c r="K51" s="222"/>
      <c r="L51" s="222"/>
      <c r="M51" s="222"/>
    </row>
    <row r="52" customFormat="false" ht="12.75" hidden="false" customHeight="true" outlineLevel="0" collapsed="false">
      <c r="A52" s="182" t="s">
        <v>110</v>
      </c>
      <c r="B52" s="213"/>
      <c r="C52" s="213"/>
      <c r="D52" s="213"/>
      <c r="E52" s="213"/>
      <c r="F52" s="213"/>
      <c r="G52" s="213"/>
      <c r="H52" s="182" t="s">
        <v>110</v>
      </c>
      <c r="I52" s="222"/>
      <c r="J52" s="222"/>
      <c r="K52" s="222"/>
      <c r="L52" s="222"/>
      <c r="M52" s="222"/>
    </row>
    <row r="53" customFormat="false" ht="12.75" hidden="false" customHeight="true" outlineLevel="0" collapsed="false">
      <c r="A53" s="183" t="s">
        <v>133</v>
      </c>
      <c r="B53" s="213"/>
      <c r="C53" s="213"/>
      <c r="D53" s="213"/>
      <c r="E53" s="213"/>
      <c r="F53" s="213"/>
      <c r="G53" s="213"/>
      <c r="H53" s="183" t="s">
        <v>134</v>
      </c>
      <c r="I53" s="222"/>
      <c r="J53" s="222"/>
      <c r="K53" s="222"/>
      <c r="L53" s="222"/>
      <c r="M53" s="222"/>
    </row>
    <row r="54" customFormat="false" ht="12.75" hidden="false" customHeight="true" outlineLevel="0" collapsed="false">
      <c r="A54" s="221"/>
      <c r="B54" s="213"/>
      <c r="C54" s="213"/>
      <c r="D54" s="213"/>
      <c r="E54" s="213"/>
      <c r="F54" s="213"/>
      <c r="G54" s="213"/>
      <c r="H54" s="222"/>
      <c r="I54" s="222"/>
      <c r="J54" s="222"/>
      <c r="K54" s="222"/>
      <c r="L54" s="222"/>
      <c r="M54" s="222"/>
    </row>
    <row r="55" customFormat="false" ht="12.75" hidden="false" customHeight="false" outlineLevel="0" collapsed="false">
      <c r="A55" s="221"/>
    </row>
    <row r="56" customFormat="false" ht="12.75" hidden="false" customHeight="false" outlineLevel="0" collapsed="false">
      <c r="A56" s="221"/>
    </row>
    <row r="57" customFormat="false" ht="12.75" hidden="false" customHeight="false" outlineLevel="0" collapsed="false">
      <c r="A57" s="221"/>
    </row>
    <row r="58" customFormat="false" ht="12.75" hidden="false" customHeight="false" outlineLevel="0" collapsed="false">
      <c r="A58" s="221"/>
    </row>
    <row r="59" customFormat="false" ht="12.75" hidden="false" customHeight="false" outlineLevel="0" collapsed="false">
      <c r="A59" s="221"/>
    </row>
    <row r="60" customFormat="false" ht="12.75" hidden="false" customHeight="false" outlineLevel="0" collapsed="false">
      <c r="A60" s="221"/>
    </row>
    <row r="61" customFormat="false" ht="12.75" hidden="false" customHeight="false" outlineLevel="0" collapsed="false">
      <c r="A61" s="221"/>
    </row>
    <row r="62" customFormat="false" ht="12.75" hidden="false" customHeight="false" outlineLevel="0" collapsed="false">
      <c r="A62" s="221"/>
    </row>
    <row r="63" customFormat="false" ht="12.75" hidden="false" customHeight="false" outlineLevel="0" collapsed="false">
      <c r="A63" s="221"/>
    </row>
    <row r="64" customFormat="false" ht="12.75" hidden="false" customHeight="false" outlineLevel="0" collapsed="false">
      <c r="A64" s="221"/>
    </row>
    <row r="65" customFormat="false" ht="12.75" hidden="false" customHeight="false" outlineLevel="0" collapsed="false">
      <c r="A65" s="221"/>
    </row>
    <row r="66" customFormat="false" ht="12.75" hidden="false" customHeight="false" outlineLevel="0" collapsed="false">
      <c r="A66" s="221"/>
    </row>
    <row r="67" customFormat="false" ht="12.75" hidden="false" customHeight="false" outlineLevel="0" collapsed="false">
      <c r="A67" s="221"/>
    </row>
    <row r="68" customFormat="false" ht="12.75" hidden="false" customHeight="false" outlineLevel="0" collapsed="false">
      <c r="A68" s="221"/>
    </row>
    <row r="69" customFormat="false" ht="12.75" hidden="false" customHeight="false" outlineLevel="0" collapsed="false">
      <c r="A69" s="221"/>
    </row>
    <row r="70" customFormat="false" ht="12.75" hidden="false" customHeight="false" outlineLevel="0" collapsed="false">
      <c r="A70" s="221"/>
    </row>
    <row r="71" customFormat="false" ht="12.75" hidden="false" customHeight="false" outlineLevel="0" collapsed="false">
      <c r="A71" s="221"/>
    </row>
    <row r="72" customFormat="false" ht="12.75" hidden="false" customHeight="false" outlineLevel="0" collapsed="false">
      <c r="A72" s="221"/>
    </row>
    <row r="73" customFormat="false" ht="12.75" hidden="false" customHeight="false" outlineLevel="0" collapsed="false">
      <c r="A73" s="221"/>
    </row>
    <row r="74" customFormat="false" ht="12.75" hidden="false" customHeight="false" outlineLevel="0" collapsed="false">
      <c r="A74" s="221"/>
    </row>
    <row r="75" customFormat="false" ht="12.75" hidden="false" customHeight="false" outlineLevel="0" collapsed="false">
      <c r="A75" s="221"/>
    </row>
    <row r="76" customFormat="false" ht="12.75" hidden="false" customHeight="false" outlineLevel="0" collapsed="false">
      <c r="A76" s="221"/>
    </row>
    <row r="77" customFormat="false" ht="12.75" hidden="false" customHeight="false" outlineLevel="0" collapsed="false">
      <c r="A77" s="221"/>
    </row>
    <row r="78" customFormat="false" ht="12.75" hidden="false" customHeight="false" outlineLevel="0" collapsed="false">
      <c r="A78" s="221"/>
    </row>
    <row r="79" customFormat="false" ht="12.75" hidden="false" customHeight="false" outlineLevel="0" collapsed="false">
      <c r="A79" s="221"/>
    </row>
    <row r="80" customFormat="false" ht="12.75" hidden="false" customHeight="false" outlineLevel="0" collapsed="false">
      <c r="A80" s="221"/>
    </row>
    <row r="81" customFormat="false" ht="12.75" hidden="false" customHeight="false" outlineLevel="0" collapsed="false">
      <c r="A81" s="221"/>
    </row>
    <row r="82" customFormat="false" ht="12.75" hidden="false" customHeight="false" outlineLevel="0" collapsed="false">
      <c r="A82" s="221"/>
    </row>
    <row r="83" customFormat="false" ht="12.75" hidden="false" customHeight="false" outlineLevel="0" collapsed="false">
      <c r="A83" s="221"/>
    </row>
    <row r="84" customFormat="false" ht="12.75" hidden="false" customHeight="false" outlineLevel="0" collapsed="false">
      <c r="A84" s="221"/>
    </row>
    <row r="85" customFormat="false" ht="12.75" hidden="false" customHeight="false" outlineLevel="0" collapsed="false">
      <c r="A85" s="221"/>
    </row>
    <row r="86" customFormat="false" ht="12.75" hidden="false" customHeight="false" outlineLevel="0" collapsed="false">
      <c r="A86" s="221"/>
    </row>
    <row r="87" customFormat="false" ht="12.75" hidden="false" customHeight="false" outlineLevel="0" collapsed="false">
      <c r="A87" s="221"/>
    </row>
    <row r="88" customFormat="false" ht="12.75" hidden="false" customHeight="false" outlineLevel="0" collapsed="false">
      <c r="A88" s="221"/>
    </row>
    <row r="89" customFormat="false" ht="12.75" hidden="false" customHeight="false" outlineLevel="0" collapsed="false">
      <c r="A89" s="221"/>
    </row>
    <row r="90" customFormat="false" ht="12.75" hidden="false" customHeight="false" outlineLevel="0" collapsed="false">
      <c r="A90" s="221"/>
    </row>
    <row r="91" customFormat="false" ht="12.75" hidden="false" customHeight="false" outlineLevel="0" collapsed="false">
      <c r="A91" s="221"/>
    </row>
    <row r="92" customFormat="false" ht="12.75" hidden="false" customHeight="false" outlineLevel="0" collapsed="false">
      <c r="A92" s="221"/>
    </row>
    <row r="93" customFormat="false" ht="12.75" hidden="false" customHeight="false" outlineLevel="0" collapsed="false">
      <c r="A93" s="221"/>
    </row>
    <row r="94" customFormat="false" ht="12.75" hidden="false" customHeight="false" outlineLevel="0" collapsed="false">
      <c r="A94" s="221"/>
    </row>
    <row r="95" customFormat="false" ht="12.75" hidden="false" customHeight="false" outlineLevel="0" collapsed="false">
      <c r="A95" s="221"/>
    </row>
    <row r="96" customFormat="false" ht="12.75" hidden="false" customHeight="false" outlineLevel="0" collapsed="false">
      <c r="A96" s="221"/>
    </row>
    <row r="97" customFormat="false" ht="12.75" hidden="false" customHeight="false" outlineLevel="0" collapsed="false">
      <c r="A97" s="221"/>
    </row>
    <row r="98" customFormat="false" ht="12.75" hidden="false" customHeight="false" outlineLevel="0" collapsed="false">
      <c r="A98" s="221"/>
    </row>
    <row r="99" customFormat="false" ht="12.75" hidden="false" customHeight="false" outlineLevel="0" collapsed="false">
      <c r="A99" s="221"/>
    </row>
    <row r="100" customFormat="false" ht="12.75" hidden="false" customHeight="false" outlineLevel="0" collapsed="false">
      <c r="A100" s="221"/>
    </row>
    <row r="101" customFormat="false" ht="12.75" hidden="false" customHeight="false" outlineLevel="0" collapsed="false">
      <c r="A101" s="221"/>
    </row>
    <row r="102" customFormat="false" ht="12.75" hidden="false" customHeight="false" outlineLevel="0" collapsed="false">
      <c r="A102" s="221"/>
    </row>
    <row r="103" customFormat="false" ht="12.75" hidden="false" customHeight="false" outlineLevel="0" collapsed="false">
      <c r="A103" s="221"/>
    </row>
    <row r="104" customFormat="false" ht="12.75" hidden="false" customHeight="false" outlineLevel="0" collapsed="false">
      <c r="A104" s="221"/>
    </row>
    <row r="105" customFormat="false" ht="12.75" hidden="false" customHeight="false" outlineLevel="0" collapsed="false">
      <c r="A105" s="221"/>
    </row>
    <row r="106" customFormat="false" ht="12.75" hidden="false" customHeight="false" outlineLevel="0" collapsed="false">
      <c r="A106" s="221"/>
    </row>
    <row r="107" customFormat="false" ht="12.75" hidden="false" customHeight="false" outlineLevel="0" collapsed="false">
      <c r="A107" s="221"/>
    </row>
    <row r="108" customFormat="false" ht="12.75" hidden="false" customHeight="false" outlineLevel="0" collapsed="false">
      <c r="A108" s="221"/>
    </row>
    <row r="109" customFormat="false" ht="12.75" hidden="false" customHeight="false" outlineLevel="0" collapsed="false">
      <c r="A109" s="221"/>
    </row>
    <row r="110" customFormat="false" ht="12.75" hidden="false" customHeight="false" outlineLevel="0" collapsed="false">
      <c r="A110" s="221"/>
    </row>
    <row r="111" customFormat="false" ht="12.75" hidden="false" customHeight="false" outlineLevel="0" collapsed="false">
      <c r="A111" s="221"/>
    </row>
    <row r="112" customFormat="false" ht="12.75" hidden="false" customHeight="false" outlineLevel="0" collapsed="false">
      <c r="A112" s="221"/>
    </row>
    <row r="113" customFormat="false" ht="12.75" hidden="false" customHeight="false" outlineLevel="0" collapsed="false">
      <c r="A113" s="221"/>
    </row>
    <row r="114" customFormat="false" ht="12.75" hidden="false" customHeight="false" outlineLevel="0" collapsed="false">
      <c r="A114" s="221"/>
    </row>
    <row r="115" customFormat="false" ht="12.75" hidden="false" customHeight="false" outlineLevel="0" collapsed="false">
      <c r="A115" s="221"/>
    </row>
    <row r="116" customFormat="false" ht="12.75" hidden="false" customHeight="false" outlineLevel="0" collapsed="false">
      <c r="A116" s="221"/>
    </row>
    <row r="117" customFormat="false" ht="12.75" hidden="false" customHeight="false" outlineLevel="0" collapsed="false">
      <c r="A117" s="221"/>
    </row>
    <row r="118" customFormat="false" ht="12.75" hidden="false" customHeight="false" outlineLevel="0" collapsed="false">
      <c r="A118" s="221"/>
    </row>
    <row r="119" customFormat="false" ht="12.75" hidden="false" customHeight="false" outlineLevel="0" collapsed="false">
      <c r="A119" s="221"/>
    </row>
    <row r="120" customFormat="false" ht="12.75" hidden="false" customHeight="false" outlineLevel="0" collapsed="false">
      <c r="A120" s="221"/>
    </row>
    <row r="121" customFormat="false" ht="12.75" hidden="false" customHeight="false" outlineLevel="0" collapsed="false">
      <c r="A121" s="221"/>
    </row>
    <row r="122" customFormat="false" ht="12.75" hidden="false" customHeight="false" outlineLevel="0" collapsed="false">
      <c r="A122" s="221"/>
    </row>
    <row r="123" customFormat="false" ht="12.75" hidden="false" customHeight="false" outlineLevel="0" collapsed="false">
      <c r="A123" s="221"/>
    </row>
    <row r="124" customFormat="false" ht="12.75" hidden="false" customHeight="false" outlineLevel="0" collapsed="false">
      <c r="A124" s="221"/>
    </row>
    <row r="125" customFormat="false" ht="12.75" hidden="false" customHeight="false" outlineLevel="0" collapsed="false">
      <c r="A125" s="221"/>
    </row>
    <row r="126" customFormat="false" ht="12.75" hidden="false" customHeight="false" outlineLevel="0" collapsed="false">
      <c r="A126" s="221"/>
    </row>
    <row r="127" customFormat="false" ht="12.75" hidden="false" customHeight="false" outlineLevel="0" collapsed="false">
      <c r="A127" s="221"/>
    </row>
    <row r="128" customFormat="false" ht="12.75" hidden="false" customHeight="false" outlineLevel="0" collapsed="false">
      <c r="A128" s="221"/>
    </row>
    <row r="129" customFormat="false" ht="12.75" hidden="false" customHeight="false" outlineLevel="0" collapsed="false">
      <c r="A129" s="221"/>
    </row>
    <row r="130" customFormat="false" ht="12.75" hidden="false" customHeight="false" outlineLevel="0" collapsed="false">
      <c r="A130" s="221"/>
    </row>
    <row r="131" customFormat="false" ht="12.75" hidden="false" customHeight="false" outlineLevel="0" collapsed="false">
      <c r="A131" s="221"/>
    </row>
    <row r="132" customFormat="false" ht="12.75" hidden="false" customHeight="false" outlineLevel="0" collapsed="false">
      <c r="A132" s="221"/>
    </row>
    <row r="133" customFormat="false" ht="12.75" hidden="false" customHeight="false" outlineLevel="0" collapsed="false">
      <c r="A133" s="221"/>
    </row>
    <row r="134" customFormat="false" ht="12.75" hidden="false" customHeight="false" outlineLevel="0" collapsed="false">
      <c r="A134" s="221"/>
    </row>
    <row r="135" customFormat="false" ht="12.75" hidden="false" customHeight="false" outlineLevel="0" collapsed="false">
      <c r="A135" s="221"/>
    </row>
    <row r="136" customFormat="false" ht="12.75" hidden="false" customHeight="false" outlineLevel="0" collapsed="false">
      <c r="A136" s="221"/>
    </row>
    <row r="137" customFormat="false" ht="12.75" hidden="false" customHeight="false" outlineLevel="0" collapsed="false">
      <c r="A137" s="221"/>
    </row>
    <row r="138" customFormat="false" ht="12.75" hidden="false" customHeight="false" outlineLevel="0" collapsed="false">
      <c r="A138" s="221"/>
    </row>
    <row r="139" customFormat="false" ht="12.75" hidden="false" customHeight="false" outlineLevel="0" collapsed="false">
      <c r="A139" s="221"/>
    </row>
    <row r="140" customFormat="false" ht="12.75" hidden="false" customHeight="false" outlineLevel="0" collapsed="false">
      <c r="A140" s="221"/>
    </row>
    <row r="141" customFormat="false" ht="12.75" hidden="false" customHeight="false" outlineLevel="0" collapsed="false">
      <c r="A141" s="221"/>
    </row>
    <row r="142" customFormat="false" ht="12.75" hidden="false" customHeight="false" outlineLevel="0" collapsed="false">
      <c r="A142" s="221"/>
    </row>
    <row r="143" customFormat="false" ht="12.75" hidden="false" customHeight="false" outlineLevel="0" collapsed="false">
      <c r="A143" s="221"/>
    </row>
    <row r="144" customFormat="false" ht="12.75" hidden="false" customHeight="false" outlineLevel="0" collapsed="false">
      <c r="A144" s="221"/>
    </row>
    <row r="145" customFormat="false" ht="12.75" hidden="false" customHeight="false" outlineLevel="0" collapsed="false">
      <c r="A145" s="221"/>
    </row>
    <row r="146" customFormat="false" ht="12.75" hidden="false" customHeight="false" outlineLevel="0" collapsed="false">
      <c r="A146" s="221"/>
    </row>
    <row r="147" customFormat="false" ht="12.75" hidden="false" customHeight="false" outlineLevel="0" collapsed="false">
      <c r="A147" s="221"/>
    </row>
    <row r="148" customFormat="false" ht="12.75" hidden="false" customHeight="false" outlineLevel="0" collapsed="false">
      <c r="A148" s="221"/>
    </row>
    <row r="149" customFormat="false" ht="12.75" hidden="false" customHeight="false" outlineLevel="0" collapsed="false">
      <c r="A149" s="221"/>
    </row>
    <row r="150" customFormat="false" ht="12.75" hidden="false" customHeight="false" outlineLevel="0" collapsed="false">
      <c r="A150" s="221"/>
    </row>
    <row r="151" customFormat="false" ht="12.75" hidden="false" customHeight="false" outlineLevel="0" collapsed="false">
      <c r="A151" s="221"/>
    </row>
    <row r="152" customFormat="false" ht="12.75" hidden="false" customHeight="false" outlineLevel="0" collapsed="false">
      <c r="A152" s="221"/>
    </row>
    <row r="153" customFormat="false" ht="12.75" hidden="false" customHeight="false" outlineLevel="0" collapsed="false">
      <c r="A153" s="221"/>
    </row>
    <row r="154" customFormat="false" ht="12.75" hidden="false" customHeight="false" outlineLevel="0" collapsed="false">
      <c r="A154" s="221"/>
    </row>
    <row r="155" customFormat="false" ht="12.75" hidden="false" customHeight="false" outlineLevel="0" collapsed="false">
      <c r="A155" s="221"/>
    </row>
    <row r="156" customFormat="false" ht="12.75" hidden="false" customHeight="false" outlineLevel="0" collapsed="false">
      <c r="A156" s="221"/>
    </row>
    <row r="157" customFormat="false" ht="12.75" hidden="false" customHeight="false" outlineLevel="0" collapsed="false">
      <c r="A157" s="221"/>
    </row>
    <row r="158" customFormat="false" ht="12.75" hidden="false" customHeight="false" outlineLevel="0" collapsed="false">
      <c r="A158" s="221"/>
    </row>
    <row r="159" customFormat="false" ht="12.75" hidden="false" customHeight="false" outlineLevel="0" collapsed="false">
      <c r="A159" s="221"/>
    </row>
    <row r="160" customFormat="false" ht="12.75" hidden="false" customHeight="false" outlineLevel="0" collapsed="false">
      <c r="A160" s="221"/>
    </row>
    <row r="161" customFormat="false" ht="12.75" hidden="false" customHeight="false" outlineLevel="0" collapsed="false">
      <c r="A161" s="221"/>
    </row>
    <row r="162" customFormat="false" ht="12.75" hidden="false" customHeight="false" outlineLevel="0" collapsed="false">
      <c r="A162" s="221"/>
    </row>
    <row r="163" customFormat="false" ht="12.75" hidden="false" customHeight="false" outlineLevel="0" collapsed="false">
      <c r="A163" s="221"/>
    </row>
    <row r="164" customFormat="false" ht="12.75" hidden="false" customHeight="false" outlineLevel="0" collapsed="false">
      <c r="A164" s="221"/>
    </row>
    <row r="165" customFormat="false" ht="12.75" hidden="false" customHeight="false" outlineLevel="0" collapsed="false">
      <c r="A165" s="221"/>
    </row>
    <row r="166" customFormat="false" ht="12.75" hidden="false" customHeight="false" outlineLevel="0" collapsed="false">
      <c r="A166" s="221"/>
    </row>
    <row r="167" customFormat="false" ht="12.75" hidden="false" customHeight="false" outlineLevel="0" collapsed="false">
      <c r="A167" s="221"/>
    </row>
    <row r="168" customFormat="false" ht="12.75" hidden="false" customHeight="false" outlineLevel="0" collapsed="false">
      <c r="A168" s="221"/>
    </row>
    <row r="169" customFormat="false" ht="12.75" hidden="false" customHeight="false" outlineLevel="0" collapsed="false">
      <c r="A169" s="221"/>
    </row>
    <row r="170" customFormat="false" ht="12.75" hidden="false" customHeight="false" outlineLevel="0" collapsed="false">
      <c r="A170" s="221"/>
    </row>
    <row r="171" customFormat="false" ht="12.75" hidden="false" customHeight="false" outlineLevel="0" collapsed="false">
      <c r="A171" s="221"/>
    </row>
    <row r="172" customFormat="false" ht="12.75" hidden="false" customHeight="false" outlineLevel="0" collapsed="false">
      <c r="A172" s="221"/>
    </row>
    <row r="173" customFormat="false" ht="12.75" hidden="false" customHeight="false" outlineLevel="0" collapsed="false">
      <c r="A173" s="221"/>
    </row>
    <row r="174" customFormat="false" ht="12.75" hidden="false" customHeight="false" outlineLevel="0" collapsed="false">
      <c r="A174" s="221"/>
    </row>
    <row r="175" customFormat="false" ht="12.75" hidden="false" customHeight="false" outlineLevel="0" collapsed="false">
      <c r="A175" s="221"/>
    </row>
    <row r="176" customFormat="false" ht="12.75" hidden="false" customHeight="false" outlineLevel="0" collapsed="false">
      <c r="A176" s="221"/>
    </row>
    <row r="177" customFormat="false" ht="12.75" hidden="false" customHeight="false" outlineLevel="0" collapsed="false">
      <c r="A177" s="221"/>
    </row>
    <row r="178" customFormat="false" ht="12.75" hidden="false" customHeight="false" outlineLevel="0" collapsed="false">
      <c r="A178" s="221"/>
    </row>
    <row r="179" customFormat="false" ht="12.75" hidden="false" customHeight="false" outlineLevel="0" collapsed="false">
      <c r="A179" s="221"/>
    </row>
    <row r="180" customFormat="false" ht="12.75" hidden="false" customHeight="false" outlineLevel="0" collapsed="false">
      <c r="A180" s="221"/>
    </row>
    <row r="181" customFormat="false" ht="12.75" hidden="false" customHeight="false" outlineLevel="0" collapsed="false">
      <c r="A181" s="221"/>
    </row>
    <row r="182" customFormat="false" ht="12.75" hidden="false" customHeight="false" outlineLevel="0" collapsed="false">
      <c r="A182" s="221"/>
    </row>
    <row r="183" customFormat="false" ht="12.75" hidden="false" customHeight="false" outlineLevel="0" collapsed="false">
      <c r="A183" s="221"/>
    </row>
    <row r="184" customFormat="false" ht="12.75" hidden="false" customHeight="false" outlineLevel="0" collapsed="false">
      <c r="A184" s="221"/>
    </row>
    <row r="185" customFormat="false" ht="12.75" hidden="false" customHeight="false" outlineLevel="0" collapsed="false">
      <c r="A185" s="221"/>
    </row>
    <row r="186" customFormat="false" ht="12.75" hidden="false" customHeight="false" outlineLevel="0" collapsed="false">
      <c r="A186" s="221"/>
    </row>
    <row r="187" customFormat="false" ht="12.75" hidden="false" customHeight="false" outlineLevel="0" collapsed="false">
      <c r="A187" s="221"/>
    </row>
    <row r="188" customFormat="false" ht="12.75" hidden="false" customHeight="false" outlineLevel="0" collapsed="false">
      <c r="A188" s="221"/>
    </row>
    <row r="189" customFormat="false" ht="12.75" hidden="false" customHeight="false" outlineLevel="0" collapsed="false">
      <c r="A189" s="221"/>
    </row>
    <row r="190" customFormat="false" ht="12.75" hidden="false" customHeight="false" outlineLevel="0" collapsed="false">
      <c r="A190" s="221"/>
    </row>
    <row r="191" customFormat="false" ht="12.75" hidden="false" customHeight="false" outlineLevel="0" collapsed="false">
      <c r="A191" s="221"/>
    </row>
    <row r="192" customFormat="false" ht="12.75" hidden="false" customHeight="false" outlineLevel="0" collapsed="false">
      <c r="A192" s="221"/>
    </row>
    <row r="193" customFormat="false" ht="12.75" hidden="false" customHeight="false" outlineLevel="0" collapsed="false">
      <c r="A193" s="221"/>
    </row>
    <row r="194" customFormat="false" ht="12.75" hidden="false" customHeight="false" outlineLevel="0" collapsed="false">
      <c r="A194" s="221"/>
    </row>
    <row r="195" customFormat="false" ht="12.75" hidden="false" customHeight="false" outlineLevel="0" collapsed="false">
      <c r="A195" s="221"/>
    </row>
    <row r="196" customFormat="false" ht="12.75" hidden="false" customHeight="false" outlineLevel="0" collapsed="false">
      <c r="A196" s="221"/>
    </row>
    <row r="197" customFormat="false" ht="12.75" hidden="false" customHeight="false" outlineLevel="0" collapsed="false">
      <c r="A197" s="221"/>
    </row>
    <row r="198" customFormat="false" ht="12.75" hidden="false" customHeight="false" outlineLevel="0" collapsed="false">
      <c r="A198" s="221"/>
    </row>
    <row r="199" customFormat="false" ht="12.75" hidden="false" customHeight="false" outlineLevel="0" collapsed="false">
      <c r="A199" s="221"/>
    </row>
    <row r="200" customFormat="false" ht="12.75" hidden="false" customHeight="false" outlineLevel="0" collapsed="false">
      <c r="A200" s="221"/>
    </row>
    <row r="201" customFormat="false" ht="12.75" hidden="false" customHeight="false" outlineLevel="0" collapsed="false">
      <c r="A201" s="221"/>
    </row>
    <row r="202" customFormat="false" ht="12.75" hidden="false" customHeight="false" outlineLevel="0" collapsed="false">
      <c r="A202" s="221"/>
    </row>
    <row r="203" customFormat="false" ht="12.75" hidden="false" customHeight="false" outlineLevel="0" collapsed="false">
      <c r="A203" s="221"/>
    </row>
    <row r="204" customFormat="false" ht="12.75" hidden="false" customHeight="false" outlineLevel="0" collapsed="false">
      <c r="A204" s="221"/>
    </row>
    <row r="205" customFormat="false" ht="12.75" hidden="false" customHeight="false" outlineLevel="0" collapsed="false">
      <c r="A205" s="221"/>
    </row>
    <row r="206" customFormat="false" ht="12.75" hidden="false" customHeight="false" outlineLevel="0" collapsed="false">
      <c r="A206" s="221"/>
    </row>
    <row r="207" customFormat="false" ht="12.75" hidden="false" customHeight="false" outlineLevel="0" collapsed="false">
      <c r="A207" s="221"/>
    </row>
    <row r="208" customFormat="false" ht="12.75" hidden="false" customHeight="false" outlineLevel="0" collapsed="false">
      <c r="A208" s="221"/>
    </row>
    <row r="209" customFormat="false" ht="12.75" hidden="false" customHeight="false" outlineLevel="0" collapsed="false">
      <c r="A209" s="221"/>
    </row>
    <row r="210" customFormat="false" ht="12.75" hidden="false" customHeight="false" outlineLevel="0" collapsed="false">
      <c r="A210" s="221"/>
    </row>
    <row r="211" customFormat="false" ht="12.75" hidden="false" customHeight="false" outlineLevel="0" collapsed="false">
      <c r="A211" s="221"/>
    </row>
    <row r="212" customFormat="false" ht="12.75" hidden="false" customHeight="false" outlineLevel="0" collapsed="false">
      <c r="A212" s="221"/>
    </row>
    <row r="213" customFormat="false" ht="12.75" hidden="false" customHeight="false" outlineLevel="0" collapsed="false">
      <c r="A213" s="221"/>
    </row>
    <row r="214" customFormat="false" ht="12.75" hidden="false" customHeight="false" outlineLevel="0" collapsed="false">
      <c r="A214" s="221"/>
    </row>
    <row r="215" customFormat="false" ht="12.75" hidden="false" customHeight="false" outlineLevel="0" collapsed="false">
      <c r="A215" s="221"/>
    </row>
    <row r="216" customFormat="false" ht="12.75" hidden="false" customHeight="false" outlineLevel="0" collapsed="false">
      <c r="A216" s="221"/>
    </row>
    <row r="217" customFormat="false" ht="12.75" hidden="false" customHeight="false" outlineLevel="0" collapsed="false">
      <c r="A217" s="221"/>
    </row>
    <row r="218" customFormat="false" ht="12.75" hidden="false" customHeight="false" outlineLevel="0" collapsed="false">
      <c r="A218" s="221"/>
    </row>
    <row r="219" customFormat="false" ht="12.75" hidden="false" customHeight="false" outlineLevel="0" collapsed="false">
      <c r="A219" s="221"/>
    </row>
    <row r="220" customFormat="false" ht="12.75" hidden="false" customHeight="false" outlineLevel="0" collapsed="false">
      <c r="A220" s="221"/>
    </row>
    <row r="221" customFormat="false" ht="12.75" hidden="false" customHeight="false" outlineLevel="0" collapsed="false">
      <c r="A221" s="221"/>
    </row>
    <row r="222" customFormat="false" ht="12.75" hidden="false" customHeight="false" outlineLevel="0" collapsed="false">
      <c r="A222" s="221"/>
    </row>
    <row r="223" customFormat="false" ht="12.75" hidden="false" customHeight="false" outlineLevel="0" collapsed="false">
      <c r="A223" s="221"/>
    </row>
    <row r="224" customFormat="false" ht="12.75" hidden="false" customHeight="false" outlineLevel="0" collapsed="false">
      <c r="A224" s="221"/>
    </row>
    <row r="225" customFormat="false" ht="12.75" hidden="false" customHeight="false" outlineLevel="0" collapsed="false">
      <c r="A225" s="221"/>
    </row>
    <row r="226" customFormat="false" ht="12.75" hidden="false" customHeight="false" outlineLevel="0" collapsed="false">
      <c r="A226" s="221"/>
    </row>
    <row r="227" customFormat="false" ht="12.75" hidden="false" customHeight="false" outlineLevel="0" collapsed="false">
      <c r="A227" s="221"/>
    </row>
    <row r="228" customFormat="false" ht="12.75" hidden="false" customHeight="false" outlineLevel="0" collapsed="false">
      <c r="A228" s="221"/>
    </row>
    <row r="229" customFormat="false" ht="12.75" hidden="false" customHeight="false" outlineLevel="0" collapsed="false">
      <c r="A229" s="221"/>
    </row>
    <row r="230" customFormat="false" ht="12.75" hidden="false" customHeight="false" outlineLevel="0" collapsed="false">
      <c r="A230" s="221"/>
    </row>
    <row r="231" customFormat="false" ht="12.75" hidden="false" customHeight="false" outlineLevel="0" collapsed="false">
      <c r="A231" s="221"/>
    </row>
    <row r="232" customFormat="false" ht="12.75" hidden="false" customHeight="false" outlineLevel="0" collapsed="false">
      <c r="A232" s="221"/>
    </row>
    <row r="233" customFormat="false" ht="12.75" hidden="false" customHeight="false" outlineLevel="0" collapsed="false">
      <c r="A233" s="221"/>
    </row>
    <row r="234" customFormat="false" ht="12.75" hidden="false" customHeight="false" outlineLevel="0" collapsed="false">
      <c r="A234" s="221"/>
    </row>
    <row r="235" customFormat="false" ht="12.75" hidden="false" customHeight="false" outlineLevel="0" collapsed="false">
      <c r="A235" s="221"/>
    </row>
    <row r="236" customFormat="false" ht="12.75" hidden="false" customHeight="false" outlineLevel="0" collapsed="false">
      <c r="A236" s="221"/>
    </row>
    <row r="237" customFormat="false" ht="12.75" hidden="false" customHeight="false" outlineLevel="0" collapsed="false">
      <c r="A237" s="221"/>
    </row>
    <row r="238" customFormat="false" ht="12.75" hidden="false" customHeight="false" outlineLevel="0" collapsed="false">
      <c r="A238" s="221"/>
    </row>
    <row r="239" customFormat="false" ht="12.75" hidden="false" customHeight="false" outlineLevel="0" collapsed="false">
      <c r="A239" s="221"/>
    </row>
    <row r="240" customFormat="false" ht="12.75" hidden="false" customHeight="false" outlineLevel="0" collapsed="false">
      <c r="A240" s="221"/>
    </row>
    <row r="241" customFormat="false" ht="12.75" hidden="false" customHeight="false" outlineLevel="0" collapsed="false">
      <c r="A241" s="221"/>
    </row>
    <row r="242" customFormat="false" ht="12.75" hidden="false" customHeight="false" outlineLevel="0" collapsed="false">
      <c r="A242" s="221"/>
    </row>
    <row r="243" customFormat="false" ht="12.75" hidden="false" customHeight="false" outlineLevel="0" collapsed="false">
      <c r="A243" s="221"/>
    </row>
    <row r="244" customFormat="false" ht="12.75" hidden="false" customHeight="false" outlineLevel="0" collapsed="false">
      <c r="A244" s="221"/>
    </row>
    <row r="245" customFormat="false" ht="12.75" hidden="false" customHeight="false" outlineLevel="0" collapsed="false">
      <c r="A245" s="221"/>
    </row>
    <row r="246" customFormat="false" ht="12.75" hidden="false" customHeight="false" outlineLevel="0" collapsed="false">
      <c r="A246" s="221"/>
    </row>
    <row r="247" customFormat="false" ht="12.75" hidden="false" customHeight="false" outlineLevel="0" collapsed="false">
      <c r="A247" s="221"/>
    </row>
    <row r="248" customFormat="false" ht="12.75" hidden="false" customHeight="false" outlineLevel="0" collapsed="false">
      <c r="A248" s="221"/>
    </row>
    <row r="249" customFormat="false" ht="12.75" hidden="false" customHeight="false" outlineLevel="0" collapsed="false">
      <c r="A249" s="221"/>
    </row>
    <row r="250" customFormat="false" ht="12.75" hidden="false" customHeight="false" outlineLevel="0" collapsed="false">
      <c r="A250" s="221"/>
    </row>
    <row r="251" customFormat="false" ht="12.75" hidden="false" customHeight="false" outlineLevel="0" collapsed="false">
      <c r="A251" s="221"/>
    </row>
    <row r="252" customFormat="false" ht="12.75" hidden="false" customHeight="false" outlineLevel="0" collapsed="false">
      <c r="A252" s="221"/>
    </row>
    <row r="253" customFormat="false" ht="12.75" hidden="false" customHeight="false" outlineLevel="0" collapsed="false">
      <c r="A253" s="221"/>
    </row>
    <row r="254" customFormat="false" ht="12.75" hidden="false" customHeight="false" outlineLevel="0" collapsed="false">
      <c r="A254" s="221"/>
    </row>
    <row r="255" customFormat="false" ht="12.75" hidden="false" customHeight="false" outlineLevel="0" collapsed="false">
      <c r="A255" s="221"/>
    </row>
    <row r="256" customFormat="false" ht="12.75" hidden="false" customHeight="false" outlineLevel="0" collapsed="false">
      <c r="A256" s="221"/>
    </row>
    <row r="257" customFormat="false" ht="12.75" hidden="false" customHeight="false" outlineLevel="0" collapsed="false">
      <c r="A257" s="221"/>
    </row>
    <row r="258" customFormat="false" ht="12.75" hidden="false" customHeight="false" outlineLevel="0" collapsed="false">
      <c r="A258" s="221"/>
    </row>
    <row r="259" customFormat="false" ht="12.75" hidden="false" customHeight="false" outlineLevel="0" collapsed="false">
      <c r="A259" s="221"/>
    </row>
    <row r="260" customFormat="false" ht="12.75" hidden="false" customHeight="false" outlineLevel="0" collapsed="false">
      <c r="A260" s="221"/>
    </row>
    <row r="261" customFormat="false" ht="12.75" hidden="false" customHeight="false" outlineLevel="0" collapsed="false">
      <c r="A261" s="221"/>
    </row>
    <row r="262" customFormat="false" ht="12.75" hidden="false" customHeight="false" outlineLevel="0" collapsed="false">
      <c r="A262" s="221"/>
    </row>
    <row r="263" customFormat="false" ht="12.75" hidden="false" customHeight="false" outlineLevel="0" collapsed="false">
      <c r="A263" s="221"/>
    </row>
    <row r="264" customFormat="false" ht="12.75" hidden="false" customHeight="false" outlineLevel="0" collapsed="false">
      <c r="A264" s="221"/>
    </row>
    <row r="265" customFormat="false" ht="12.75" hidden="false" customHeight="false" outlineLevel="0" collapsed="false">
      <c r="A265" s="221"/>
    </row>
    <row r="266" customFormat="false" ht="12.75" hidden="false" customHeight="false" outlineLevel="0" collapsed="false">
      <c r="A266" s="221"/>
    </row>
    <row r="267" customFormat="false" ht="12.75" hidden="false" customHeight="false" outlineLevel="0" collapsed="false">
      <c r="A267" s="221"/>
    </row>
    <row r="268" customFormat="false" ht="12.75" hidden="false" customHeight="false" outlineLevel="0" collapsed="false">
      <c r="A268" s="221"/>
    </row>
    <row r="269" customFormat="false" ht="12.75" hidden="false" customHeight="false" outlineLevel="0" collapsed="false">
      <c r="A269" s="221"/>
    </row>
    <row r="270" customFormat="false" ht="12.75" hidden="false" customHeight="false" outlineLevel="0" collapsed="false">
      <c r="A270" s="221"/>
    </row>
    <row r="271" customFormat="false" ht="12.75" hidden="false" customHeight="false" outlineLevel="0" collapsed="false">
      <c r="A271" s="221"/>
    </row>
    <row r="272" customFormat="false" ht="12.75" hidden="false" customHeight="false" outlineLevel="0" collapsed="false">
      <c r="A272" s="221"/>
    </row>
    <row r="273" customFormat="false" ht="12.75" hidden="false" customHeight="false" outlineLevel="0" collapsed="false">
      <c r="A273" s="221"/>
    </row>
    <row r="274" customFormat="false" ht="12.75" hidden="false" customHeight="false" outlineLevel="0" collapsed="false">
      <c r="A274" s="221"/>
    </row>
    <row r="275" customFormat="false" ht="12.75" hidden="false" customHeight="false" outlineLevel="0" collapsed="false">
      <c r="A275" s="221"/>
    </row>
    <row r="276" customFormat="false" ht="12.75" hidden="false" customHeight="false" outlineLevel="0" collapsed="false">
      <c r="A276" s="221"/>
    </row>
    <row r="277" customFormat="false" ht="12.75" hidden="false" customHeight="false" outlineLevel="0" collapsed="false">
      <c r="A277" s="221"/>
    </row>
    <row r="278" customFormat="false" ht="12.75" hidden="false" customHeight="false" outlineLevel="0" collapsed="false">
      <c r="A278" s="221"/>
    </row>
    <row r="279" customFormat="false" ht="12.75" hidden="false" customHeight="false" outlineLevel="0" collapsed="false">
      <c r="A279" s="221"/>
    </row>
    <row r="280" customFormat="false" ht="12.75" hidden="false" customHeight="false" outlineLevel="0" collapsed="false">
      <c r="A280" s="221"/>
    </row>
    <row r="281" customFormat="false" ht="12.75" hidden="false" customHeight="false" outlineLevel="0" collapsed="false">
      <c r="A281" s="221"/>
    </row>
    <row r="282" customFormat="false" ht="12.75" hidden="false" customHeight="false" outlineLevel="0" collapsed="false">
      <c r="A282" s="221"/>
    </row>
    <row r="283" customFormat="false" ht="12.75" hidden="false" customHeight="false" outlineLevel="0" collapsed="false">
      <c r="A283" s="221"/>
    </row>
    <row r="284" customFormat="false" ht="12.75" hidden="false" customHeight="false" outlineLevel="0" collapsed="false">
      <c r="A284" s="221"/>
    </row>
    <row r="285" customFormat="false" ht="12.75" hidden="false" customHeight="false" outlineLevel="0" collapsed="false">
      <c r="A285" s="221"/>
    </row>
    <row r="286" customFormat="false" ht="12.75" hidden="false" customHeight="false" outlineLevel="0" collapsed="false">
      <c r="A286" s="221"/>
    </row>
    <row r="287" customFormat="false" ht="12.75" hidden="false" customHeight="false" outlineLevel="0" collapsed="false">
      <c r="A287" s="221"/>
    </row>
    <row r="288" customFormat="false" ht="12.75" hidden="false" customHeight="false" outlineLevel="0" collapsed="false">
      <c r="A288" s="221"/>
    </row>
    <row r="289" customFormat="false" ht="12.75" hidden="false" customHeight="false" outlineLevel="0" collapsed="false">
      <c r="A289" s="221"/>
    </row>
    <row r="290" customFormat="false" ht="12.75" hidden="false" customHeight="false" outlineLevel="0" collapsed="false">
      <c r="A290" s="221"/>
    </row>
    <row r="291" customFormat="false" ht="12.75" hidden="false" customHeight="false" outlineLevel="0" collapsed="false">
      <c r="A291" s="221"/>
    </row>
    <row r="292" customFormat="false" ht="12.75" hidden="false" customHeight="false" outlineLevel="0" collapsed="false">
      <c r="A292" s="221"/>
    </row>
    <row r="293" customFormat="false" ht="12.75" hidden="false" customHeight="false" outlineLevel="0" collapsed="false">
      <c r="A293" s="221"/>
    </row>
    <row r="294" customFormat="false" ht="12.75" hidden="false" customHeight="false" outlineLevel="0" collapsed="false">
      <c r="A294" s="221"/>
    </row>
    <row r="295" customFormat="false" ht="12.75" hidden="false" customHeight="false" outlineLevel="0" collapsed="false">
      <c r="A295" s="221"/>
    </row>
    <row r="296" customFormat="false" ht="12.75" hidden="false" customHeight="false" outlineLevel="0" collapsed="false">
      <c r="A296" s="221"/>
    </row>
    <row r="297" customFormat="false" ht="12.75" hidden="false" customHeight="false" outlineLevel="0" collapsed="false">
      <c r="A297" s="221"/>
    </row>
    <row r="298" customFormat="false" ht="12.75" hidden="false" customHeight="false" outlineLevel="0" collapsed="false">
      <c r="A298" s="221"/>
    </row>
    <row r="299" customFormat="false" ht="12.75" hidden="false" customHeight="false" outlineLevel="0" collapsed="false">
      <c r="A299" s="221"/>
    </row>
    <row r="300" customFormat="false" ht="12.75" hidden="false" customHeight="false" outlineLevel="0" collapsed="false">
      <c r="A300" s="221"/>
    </row>
    <row r="301" customFormat="false" ht="12.75" hidden="false" customHeight="false" outlineLevel="0" collapsed="false">
      <c r="A301" s="221"/>
    </row>
    <row r="302" customFormat="false" ht="12.75" hidden="false" customHeight="false" outlineLevel="0" collapsed="false">
      <c r="A302" s="221"/>
    </row>
    <row r="303" customFormat="false" ht="12.75" hidden="false" customHeight="false" outlineLevel="0" collapsed="false">
      <c r="A303" s="221"/>
    </row>
    <row r="304" customFormat="false" ht="12.75" hidden="false" customHeight="false" outlineLevel="0" collapsed="false">
      <c r="A304" s="221"/>
    </row>
    <row r="305" customFormat="false" ht="12.75" hidden="false" customHeight="false" outlineLevel="0" collapsed="false">
      <c r="A305" s="221"/>
    </row>
    <row r="306" customFormat="false" ht="12.75" hidden="false" customHeight="false" outlineLevel="0" collapsed="false">
      <c r="A306" s="221"/>
    </row>
    <row r="307" customFormat="false" ht="12.75" hidden="false" customHeight="false" outlineLevel="0" collapsed="false">
      <c r="A307" s="221"/>
    </row>
    <row r="308" customFormat="false" ht="12.75" hidden="false" customHeight="false" outlineLevel="0" collapsed="false">
      <c r="A308" s="221"/>
    </row>
    <row r="309" customFormat="false" ht="12.75" hidden="false" customHeight="false" outlineLevel="0" collapsed="false">
      <c r="A309" s="221"/>
    </row>
    <row r="310" customFormat="false" ht="12.75" hidden="false" customHeight="false" outlineLevel="0" collapsed="false">
      <c r="A310" s="221"/>
    </row>
    <row r="311" customFormat="false" ht="12.75" hidden="false" customHeight="false" outlineLevel="0" collapsed="false">
      <c r="A311" s="221"/>
    </row>
    <row r="312" customFormat="false" ht="12.75" hidden="false" customHeight="false" outlineLevel="0" collapsed="false">
      <c r="A312" s="221"/>
    </row>
    <row r="313" customFormat="false" ht="12.75" hidden="false" customHeight="false" outlineLevel="0" collapsed="false">
      <c r="A313" s="221"/>
    </row>
    <row r="314" customFormat="false" ht="12.75" hidden="false" customHeight="false" outlineLevel="0" collapsed="false">
      <c r="A314" s="221"/>
    </row>
    <row r="315" customFormat="false" ht="12.75" hidden="false" customHeight="false" outlineLevel="0" collapsed="false">
      <c r="A315" s="221"/>
    </row>
    <row r="316" customFormat="false" ht="12.75" hidden="false" customHeight="false" outlineLevel="0" collapsed="false">
      <c r="A316" s="221"/>
    </row>
    <row r="317" customFormat="false" ht="12.75" hidden="false" customHeight="false" outlineLevel="0" collapsed="false">
      <c r="A317" s="221"/>
    </row>
    <row r="318" customFormat="false" ht="12.75" hidden="false" customHeight="false" outlineLevel="0" collapsed="false">
      <c r="A318" s="221"/>
    </row>
    <row r="319" customFormat="false" ht="12.75" hidden="false" customHeight="false" outlineLevel="0" collapsed="false">
      <c r="A319" s="221"/>
    </row>
    <row r="320" customFormat="false" ht="12.75" hidden="false" customHeight="false" outlineLevel="0" collapsed="false">
      <c r="A320" s="221"/>
    </row>
    <row r="321" customFormat="false" ht="12.75" hidden="false" customHeight="false" outlineLevel="0" collapsed="false">
      <c r="A321" s="221"/>
    </row>
    <row r="322" customFormat="false" ht="12.75" hidden="false" customHeight="false" outlineLevel="0" collapsed="false">
      <c r="A322" s="221"/>
    </row>
    <row r="323" customFormat="false" ht="12.75" hidden="false" customHeight="false" outlineLevel="0" collapsed="false">
      <c r="A323" s="221"/>
    </row>
    <row r="324" customFormat="false" ht="12.75" hidden="false" customHeight="false" outlineLevel="0" collapsed="false">
      <c r="A324" s="221"/>
    </row>
    <row r="325" customFormat="false" ht="12.75" hidden="false" customHeight="false" outlineLevel="0" collapsed="false">
      <c r="A325" s="221"/>
    </row>
    <row r="326" customFormat="false" ht="12.75" hidden="false" customHeight="false" outlineLevel="0" collapsed="false">
      <c r="A326" s="221"/>
    </row>
    <row r="327" customFormat="false" ht="12.75" hidden="false" customHeight="false" outlineLevel="0" collapsed="false">
      <c r="A327" s="221"/>
    </row>
    <row r="328" customFormat="false" ht="12.75" hidden="false" customHeight="false" outlineLevel="0" collapsed="false">
      <c r="A328" s="221"/>
    </row>
    <row r="329" customFormat="false" ht="12.75" hidden="false" customHeight="false" outlineLevel="0" collapsed="false">
      <c r="A329" s="221"/>
    </row>
    <row r="330" customFormat="false" ht="12.75" hidden="false" customHeight="false" outlineLevel="0" collapsed="false">
      <c r="A330" s="221"/>
    </row>
    <row r="331" customFormat="false" ht="12.75" hidden="false" customHeight="false" outlineLevel="0" collapsed="false">
      <c r="A331" s="221"/>
    </row>
    <row r="332" customFormat="false" ht="12.75" hidden="false" customHeight="false" outlineLevel="0" collapsed="false">
      <c r="A332" s="221"/>
    </row>
    <row r="333" customFormat="false" ht="12.75" hidden="false" customHeight="false" outlineLevel="0" collapsed="false">
      <c r="A333" s="221"/>
    </row>
    <row r="334" customFormat="false" ht="12.75" hidden="false" customHeight="false" outlineLevel="0" collapsed="false">
      <c r="A334" s="221"/>
    </row>
    <row r="335" customFormat="false" ht="12.75" hidden="false" customHeight="false" outlineLevel="0" collapsed="false">
      <c r="A335" s="221"/>
    </row>
    <row r="336" customFormat="false" ht="12.75" hidden="false" customHeight="false" outlineLevel="0" collapsed="false">
      <c r="A336" s="221"/>
    </row>
    <row r="337" customFormat="false" ht="12.75" hidden="false" customHeight="false" outlineLevel="0" collapsed="false">
      <c r="A337" s="221"/>
    </row>
    <row r="338" customFormat="false" ht="12.75" hidden="false" customHeight="false" outlineLevel="0" collapsed="false">
      <c r="A338" s="221"/>
    </row>
    <row r="339" customFormat="false" ht="12.75" hidden="false" customHeight="false" outlineLevel="0" collapsed="false">
      <c r="A339" s="221"/>
    </row>
    <row r="340" customFormat="false" ht="12.75" hidden="false" customHeight="false" outlineLevel="0" collapsed="false">
      <c r="A340" s="221"/>
    </row>
    <row r="341" customFormat="false" ht="12.75" hidden="false" customHeight="false" outlineLevel="0" collapsed="false">
      <c r="A341" s="221"/>
    </row>
    <row r="342" customFormat="false" ht="12.75" hidden="false" customHeight="false" outlineLevel="0" collapsed="false">
      <c r="A342" s="221"/>
    </row>
    <row r="343" customFormat="false" ht="12.75" hidden="false" customHeight="false" outlineLevel="0" collapsed="false">
      <c r="A343" s="221"/>
    </row>
    <row r="344" customFormat="false" ht="12.75" hidden="false" customHeight="false" outlineLevel="0" collapsed="false">
      <c r="A344" s="221"/>
    </row>
    <row r="345" customFormat="false" ht="12.75" hidden="false" customHeight="false" outlineLevel="0" collapsed="false">
      <c r="A345" s="221"/>
    </row>
    <row r="346" customFormat="false" ht="12.75" hidden="false" customHeight="false" outlineLevel="0" collapsed="false">
      <c r="A346" s="221"/>
    </row>
    <row r="347" customFormat="false" ht="12.75" hidden="false" customHeight="false" outlineLevel="0" collapsed="false">
      <c r="A347" s="221"/>
    </row>
    <row r="348" customFormat="false" ht="12.75" hidden="false" customHeight="false" outlineLevel="0" collapsed="false">
      <c r="A348" s="221"/>
    </row>
    <row r="349" customFormat="false" ht="12.75" hidden="false" customHeight="false" outlineLevel="0" collapsed="false">
      <c r="A349" s="221"/>
    </row>
    <row r="350" customFormat="false" ht="12.75" hidden="false" customHeight="false" outlineLevel="0" collapsed="false">
      <c r="A350" s="221"/>
    </row>
    <row r="351" customFormat="false" ht="12.75" hidden="false" customHeight="false" outlineLevel="0" collapsed="false">
      <c r="A351" s="221"/>
    </row>
    <row r="352" customFormat="false" ht="12.75" hidden="false" customHeight="false" outlineLevel="0" collapsed="false">
      <c r="A352" s="221"/>
    </row>
    <row r="353" customFormat="false" ht="12.75" hidden="false" customHeight="false" outlineLevel="0" collapsed="false">
      <c r="A353" s="221"/>
    </row>
    <row r="354" customFormat="false" ht="12.75" hidden="false" customHeight="false" outlineLevel="0" collapsed="false">
      <c r="A354" s="221"/>
    </row>
    <row r="355" customFormat="false" ht="12.75" hidden="false" customHeight="false" outlineLevel="0" collapsed="false">
      <c r="A355" s="221"/>
    </row>
    <row r="356" customFormat="false" ht="12.75" hidden="false" customHeight="false" outlineLevel="0" collapsed="false">
      <c r="A356" s="221"/>
    </row>
    <row r="357" customFormat="false" ht="12.75" hidden="false" customHeight="false" outlineLevel="0" collapsed="false">
      <c r="A357" s="221"/>
    </row>
    <row r="358" customFormat="false" ht="12.75" hidden="false" customHeight="false" outlineLevel="0" collapsed="false">
      <c r="A358" s="221"/>
    </row>
    <row r="359" customFormat="false" ht="12.75" hidden="false" customHeight="false" outlineLevel="0" collapsed="false">
      <c r="A359" s="221"/>
    </row>
    <row r="360" customFormat="false" ht="12.75" hidden="false" customHeight="false" outlineLevel="0" collapsed="false">
      <c r="A360" s="221"/>
    </row>
    <row r="361" customFormat="false" ht="12.75" hidden="false" customHeight="false" outlineLevel="0" collapsed="false">
      <c r="A361" s="221"/>
    </row>
    <row r="362" customFormat="false" ht="12.75" hidden="false" customHeight="false" outlineLevel="0" collapsed="false">
      <c r="A362" s="221"/>
    </row>
    <row r="363" customFormat="false" ht="12.75" hidden="false" customHeight="false" outlineLevel="0" collapsed="false">
      <c r="A363" s="221"/>
    </row>
    <row r="364" customFormat="false" ht="12.75" hidden="false" customHeight="false" outlineLevel="0" collapsed="false">
      <c r="A364" s="221"/>
    </row>
    <row r="365" customFormat="false" ht="12.75" hidden="false" customHeight="false" outlineLevel="0" collapsed="false">
      <c r="A365" s="221"/>
    </row>
    <row r="366" customFormat="false" ht="12.75" hidden="false" customHeight="false" outlineLevel="0" collapsed="false">
      <c r="A366" s="221"/>
    </row>
    <row r="367" customFormat="false" ht="12.75" hidden="false" customHeight="false" outlineLevel="0" collapsed="false">
      <c r="A367" s="221"/>
    </row>
    <row r="368" customFormat="false" ht="12.75" hidden="false" customHeight="false" outlineLevel="0" collapsed="false">
      <c r="A368" s="221"/>
    </row>
    <row r="369" customFormat="false" ht="12.75" hidden="false" customHeight="false" outlineLevel="0" collapsed="false">
      <c r="A369" s="221"/>
    </row>
    <row r="370" customFormat="false" ht="12.75" hidden="false" customHeight="false" outlineLevel="0" collapsed="false">
      <c r="A370" s="221"/>
    </row>
    <row r="371" customFormat="false" ht="12.75" hidden="false" customHeight="false" outlineLevel="0" collapsed="false">
      <c r="A371" s="221"/>
    </row>
    <row r="372" customFormat="false" ht="12.75" hidden="false" customHeight="false" outlineLevel="0" collapsed="false">
      <c r="A372" s="221"/>
    </row>
    <row r="373" customFormat="false" ht="12.75" hidden="false" customHeight="false" outlineLevel="0" collapsed="false">
      <c r="A373" s="221"/>
    </row>
    <row r="374" customFormat="false" ht="12.75" hidden="false" customHeight="false" outlineLevel="0" collapsed="false">
      <c r="A374" s="221"/>
    </row>
    <row r="375" customFormat="false" ht="12.75" hidden="false" customHeight="false" outlineLevel="0" collapsed="false">
      <c r="A375" s="221"/>
    </row>
    <row r="376" customFormat="false" ht="12.75" hidden="false" customHeight="false" outlineLevel="0" collapsed="false">
      <c r="A376" s="221"/>
    </row>
    <row r="377" customFormat="false" ht="12.75" hidden="false" customHeight="false" outlineLevel="0" collapsed="false">
      <c r="A377" s="221"/>
    </row>
    <row r="378" customFormat="false" ht="12.75" hidden="false" customHeight="false" outlineLevel="0" collapsed="false">
      <c r="A378" s="221"/>
    </row>
    <row r="379" customFormat="false" ht="12.75" hidden="false" customHeight="false" outlineLevel="0" collapsed="false">
      <c r="A379" s="221"/>
    </row>
    <row r="380" customFormat="false" ht="12.75" hidden="false" customHeight="false" outlineLevel="0" collapsed="false">
      <c r="A380" s="221"/>
    </row>
    <row r="381" customFormat="false" ht="12.75" hidden="false" customHeight="false" outlineLevel="0" collapsed="false">
      <c r="A381" s="221"/>
    </row>
    <row r="382" customFormat="false" ht="12.75" hidden="false" customHeight="false" outlineLevel="0" collapsed="false">
      <c r="A382" s="221"/>
    </row>
    <row r="383" customFormat="false" ht="12.75" hidden="false" customHeight="false" outlineLevel="0" collapsed="false">
      <c r="A383" s="221"/>
    </row>
    <row r="384" customFormat="false" ht="12.75" hidden="false" customHeight="false" outlineLevel="0" collapsed="false">
      <c r="A384" s="221"/>
    </row>
    <row r="385" customFormat="false" ht="12.75" hidden="false" customHeight="false" outlineLevel="0" collapsed="false">
      <c r="A385" s="221"/>
    </row>
    <row r="386" customFormat="false" ht="12.75" hidden="false" customHeight="false" outlineLevel="0" collapsed="false">
      <c r="A386" s="221"/>
    </row>
    <row r="387" customFormat="false" ht="12.75" hidden="false" customHeight="false" outlineLevel="0" collapsed="false">
      <c r="A387" s="221"/>
    </row>
    <row r="388" customFormat="false" ht="12.75" hidden="false" customHeight="false" outlineLevel="0" collapsed="false">
      <c r="A388" s="221"/>
    </row>
    <row r="389" customFormat="false" ht="12.75" hidden="false" customHeight="false" outlineLevel="0" collapsed="false">
      <c r="A389" s="221"/>
    </row>
    <row r="390" customFormat="false" ht="12.75" hidden="false" customHeight="false" outlineLevel="0" collapsed="false">
      <c r="A390" s="221"/>
    </row>
    <row r="391" customFormat="false" ht="12.75" hidden="false" customHeight="false" outlineLevel="0" collapsed="false">
      <c r="A391" s="221"/>
    </row>
    <row r="392" customFormat="false" ht="12.75" hidden="false" customHeight="false" outlineLevel="0" collapsed="false">
      <c r="A392" s="221"/>
    </row>
    <row r="393" customFormat="false" ht="12.75" hidden="false" customHeight="false" outlineLevel="0" collapsed="false">
      <c r="A393" s="221"/>
    </row>
    <row r="394" customFormat="false" ht="12.75" hidden="false" customHeight="false" outlineLevel="0" collapsed="false">
      <c r="A394" s="221"/>
    </row>
    <row r="395" customFormat="false" ht="12.75" hidden="false" customHeight="false" outlineLevel="0" collapsed="false">
      <c r="A395" s="221"/>
    </row>
    <row r="396" customFormat="false" ht="12.75" hidden="false" customHeight="false" outlineLevel="0" collapsed="false">
      <c r="A396" s="221"/>
    </row>
    <row r="397" customFormat="false" ht="12.75" hidden="false" customHeight="false" outlineLevel="0" collapsed="false">
      <c r="A397" s="221"/>
    </row>
    <row r="398" customFormat="false" ht="12.75" hidden="false" customHeight="false" outlineLevel="0" collapsed="false">
      <c r="A398" s="221"/>
    </row>
    <row r="399" customFormat="false" ht="12.75" hidden="false" customHeight="false" outlineLevel="0" collapsed="false">
      <c r="A399" s="221"/>
    </row>
    <row r="400" customFormat="false" ht="12.75" hidden="false" customHeight="false" outlineLevel="0" collapsed="false">
      <c r="A400" s="221"/>
    </row>
    <row r="401" customFormat="false" ht="12.75" hidden="false" customHeight="false" outlineLevel="0" collapsed="false">
      <c r="A401" s="221"/>
    </row>
    <row r="402" customFormat="false" ht="12.75" hidden="false" customHeight="false" outlineLevel="0" collapsed="false">
      <c r="A402" s="221"/>
    </row>
    <row r="403" customFormat="false" ht="12.75" hidden="false" customHeight="false" outlineLevel="0" collapsed="false">
      <c r="A403" s="221"/>
    </row>
    <row r="404" customFormat="false" ht="12.75" hidden="false" customHeight="false" outlineLevel="0" collapsed="false">
      <c r="A404" s="221"/>
    </row>
    <row r="405" customFormat="false" ht="12.75" hidden="false" customHeight="false" outlineLevel="0" collapsed="false">
      <c r="A405" s="221"/>
    </row>
    <row r="406" customFormat="false" ht="12.75" hidden="false" customHeight="false" outlineLevel="0" collapsed="false">
      <c r="A406" s="221"/>
    </row>
    <row r="407" customFormat="false" ht="12.75" hidden="false" customHeight="false" outlineLevel="0" collapsed="false">
      <c r="A407" s="221"/>
    </row>
    <row r="408" customFormat="false" ht="12.75" hidden="false" customHeight="false" outlineLevel="0" collapsed="false">
      <c r="A408" s="221"/>
    </row>
    <row r="409" customFormat="false" ht="12.75" hidden="false" customHeight="false" outlineLevel="0" collapsed="false">
      <c r="A409" s="221"/>
    </row>
    <row r="410" customFormat="false" ht="12.75" hidden="false" customHeight="false" outlineLevel="0" collapsed="false">
      <c r="A410" s="221"/>
    </row>
    <row r="411" customFormat="false" ht="12.75" hidden="false" customHeight="false" outlineLevel="0" collapsed="false">
      <c r="A411" s="221"/>
    </row>
    <row r="412" customFormat="false" ht="12.75" hidden="false" customHeight="false" outlineLevel="0" collapsed="false">
      <c r="A412" s="221"/>
    </row>
    <row r="413" customFormat="false" ht="12.75" hidden="false" customHeight="false" outlineLevel="0" collapsed="false">
      <c r="A413" s="221"/>
    </row>
    <row r="414" customFormat="false" ht="12.75" hidden="false" customHeight="false" outlineLevel="0" collapsed="false">
      <c r="A414" s="221"/>
    </row>
    <row r="415" customFormat="false" ht="12.75" hidden="false" customHeight="false" outlineLevel="0" collapsed="false">
      <c r="A415" s="221"/>
    </row>
    <row r="416" customFormat="false" ht="12.75" hidden="false" customHeight="false" outlineLevel="0" collapsed="false">
      <c r="A416" s="221"/>
    </row>
    <row r="417" customFormat="false" ht="12.75" hidden="false" customHeight="false" outlineLevel="0" collapsed="false">
      <c r="A417" s="221"/>
    </row>
    <row r="418" customFormat="false" ht="12.75" hidden="false" customHeight="false" outlineLevel="0" collapsed="false">
      <c r="A418" s="221"/>
    </row>
    <row r="419" customFormat="false" ht="12.75" hidden="false" customHeight="false" outlineLevel="0" collapsed="false">
      <c r="A419" s="221"/>
    </row>
    <row r="420" customFormat="false" ht="12.75" hidden="false" customHeight="false" outlineLevel="0" collapsed="false">
      <c r="A420" s="221"/>
    </row>
    <row r="421" customFormat="false" ht="12.75" hidden="false" customHeight="false" outlineLevel="0" collapsed="false">
      <c r="A421" s="221"/>
    </row>
    <row r="422" customFormat="false" ht="12.75" hidden="false" customHeight="false" outlineLevel="0" collapsed="false">
      <c r="A422" s="221"/>
    </row>
    <row r="423" customFormat="false" ht="12.75" hidden="false" customHeight="false" outlineLevel="0" collapsed="false">
      <c r="A423" s="221"/>
    </row>
    <row r="424" customFormat="false" ht="12.75" hidden="false" customHeight="false" outlineLevel="0" collapsed="false">
      <c r="A424" s="221"/>
    </row>
    <row r="425" customFormat="false" ht="12.75" hidden="false" customHeight="false" outlineLevel="0" collapsed="false">
      <c r="A425" s="221"/>
    </row>
    <row r="426" customFormat="false" ht="12.75" hidden="false" customHeight="false" outlineLevel="0" collapsed="false">
      <c r="A426" s="221"/>
    </row>
    <row r="427" customFormat="false" ht="12.75" hidden="false" customHeight="false" outlineLevel="0" collapsed="false">
      <c r="A427" s="221"/>
    </row>
    <row r="428" customFormat="false" ht="12.75" hidden="false" customHeight="false" outlineLevel="0" collapsed="false">
      <c r="A428" s="221"/>
    </row>
    <row r="429" customFormat="false" ht="12.75" hidden="false" customHeight="false" outlineLevel="0" collapsed="false">
      <c r="A429" s="221"/>
    </row>
    <row r="430" customFormat="false" ht="12.75" hidden="false" customHeight="false" outlineLevel="0" collapsed="false">
      <c r="A430" s="221"/>
    </row>
    <row r="431" customFormat="false" ht="12.75" hidden="false" customHeight="false" outlineLevel="0" collapsed="false">
      <c r="A431" s="221"/>
    </row>
    <row r="432" customFormat="false" ht="12.75" hidden="false" customHeight="false" outlineLevel="0" collapsed="false">
      <c r="A432" s="221"/>
    </row>
    <row r="433" customFormat="false" ht="12.75" hidden="false" customHeight="false" outlineLevel="0" collapsed="false">
      <c r="A433" s="221"/>
    </row>
    <row r="434" customFormat="false" ht="12.75" hidden="false" customHeight="false" outlineLevel="0" collapsed="false">
      <c r="A434" s="221"/>
    </row>
    <row r="435" customFormat="false" ht="12.75" hidden="false" customHeight="false" outlineLevel="0" collapsed="false">
      <c r="A435" s="221"/>
    </row>
    <row r="436" customFormat="false" ht="12.75" hidden="false" customHeight="false" outlineLevel="0" collapsed="false">
      <c r="A436" s="221"/>
    </row>
    <row r="437" customFormat="false" ht="12.75" hidden="false" customHeight="false" outlineLevel="0" collapsed="false">
      <c r="A437" s="221"/>
    </row>
    <row r="438" customFormat="false" ht="12.75" hidden="false" customHeight="false" outlineLevel="0" collapsed="false">
      <c r="A438" s="221"/>
    </row>
    <row r="439" customFormat="false" ht="12.75" hidden="false" customHeight="false" outlineLevel="0" collapsed="false">
      <c r="A439" s="221"/>
    </row>
    <row r="440" customFormat="false" ht="12.75" hidden="false" customHeight="false" outlineLevel="0" collapsed="false">
      <c r="A440" s="221"/>
    </row>
    <row r="441" customFormat="false" ht="12.75" hidden="false" customHeight="false" outlineLevel="0" collapsed="false">
      <c r="A441" s="221"/>
    </row>
    <row r="442" customFormat="false" ht="12.75" hidden="false" customHeight="false" outlineLevel="0" collapsed="false">
      <c r="A442" s="221"/>
    </row>
    <row r="443" customFormat="false" ht="12.75" hidden="false" customHeight="false" outlineLevel="0" collapsed="false">
      <c r="A443" s="221"/>
    </row>
    <row r="444" customFormat="false" ht="12.75" hidden="false" customHeight="false" outlineLevel="0" collapsed="false">
      <c r="A444" s="221"/>
    </row>
    <row r="445" customFormat="false" ht="12.75" hidden="false" customHeight="false" outlineLevel="0" collapsed="false">
      <c r="A445" s="221"/>
    </row>
    <row r="446" customFormat="false" ht="12.75" hidden="false" customHeight="false" outlineLevel="0" collapsed="false">
      <c r="A446" s="221"/>
    </row>
    <row r="447" customFormat="false" ht="12.75" hidden="false" customHeight="false" outlineLevel="0" collapsed="false">
      <c r="A447" s="221"/>
    </row>
    <row r="448" customFormat="false" ht="12.75" hidden="false" customHeight="false" outlineLevel="0" collapsed="false">
      <c r="A448" s="221"/>
    </row>
    <row r="449" customFormat="false" ht="12.75" hidden="false" customHeight="false" outlineLevel="0" collapsed="false">
      <c r="A449" s="221"/>
    </row>
    <row r="450" customFormat="false" ht="12.75" hidden="false" customHeight="false" outlineLevel="0" collapsed="false">
      <c r="A450" s="221"/>
    </row>
    <row r="451" customFormat="false" ht="12.75" hidden="false" customHeight="false" outlineLevel="0" collapsed="false">
      <c r="A451" s="221"/>
    </row>
    <row r="452" customFormat="false" ht="12.75" hidden="false" customHeight="false" outlineLevel="0" collapsed="false">
      <c r="A452" s="221"/>
    </row>
    <row r="453" customFormat="false" ht="12.75" hidden="false" customHeight="false" outlineLevel="0" collapsed="false">
      <c r="A453" s="221"/>
    </row>
    <row r="454" customFormat="false" ht="12.75" hidden="false" customHeight="false" outlineLevel="0" collapsed="false">
      <c r="A454" s="221"/>
    </row>
    <row r="455" customFormat="false" ht="12.75" hidden="false" customHeight="false" outlineLevel="0" collapsed="false">
      <c r="A455" s="221"/>
    </row>
    <row r="456" customFormat="false" ht="12.75" hidden="false" customHeight="false" outlineLevel="0" collapsed="false">
      <c r="A456" s="221"/>
    </row>
    <row r="457" customFormat="false" ht="12.75" hidden="false" customHeight="false" outlineLevel="0" collapsed="false">
      <c r="A457" s="221"/>
    </row>
    <row r="458" customFormat="false" ht="12.75" hidden="false" customHeight="false" outlineLevel="0" collapsed="false">
      <c r="A458" s="221"/>
    </row>
    <row r="459" customFormat="false" ht="12.75" hidden="false" customHeight="false" outlineLevel="0" collapsed="false">
      <c r="A459" s="221"/>
    </row>
    <row r="460" customFormat="false" ht="12.75" hidden="false" customHeight="false" outlineLevel="0" collapsed="false">
      <c r="A460" s="221"/>
    </row>
    <row r="461" customFormat="false" ht="12.75" hidden="false" customHeight="false" outlineLevel="0" collapsed="false">
      <c r="A461" s="221"/>
    </row>
    <row r="462" customFormat="false" ht="12.75" hidden="false" customHeight="false" outlineLevel="0" collapsed="false">
      <c r="A462" s="221"/>
    </row>
    <row r="463" customFormat="false" ht="12.75" hidden="false" customHeight="false" outlineLevel="0" collapsed="false">
      <c r="A463" s="221"/>
    </row>
    <row r="464" customFormat="false" ht="12.75" hidden="false" customHeight="false" outlineLevel="0" collapsed="false">
      <c r="A464" s="221"/>
    </row>
    <row r="465" customFormat="false" ht="12.75" hidden="false" customHeight="false" outlineLevel="0" collapsed="false">
      <c r="A465" s="221"/>
    </row>
    <row r="466" customFormat="false" ht="12.75" hidden="false" customHeight="false" outlineLevel="0" collapsed="false">
      <c r="A466" s="221"/>
    </row>
    <row r="467" customFormat="false" ht="12.75" hidden="false" customHeight="false" outlineLevel="0" collapsed="false">
      <c r="A467" s="221"/>
    </row>
    <row r="468" customFormat="false" ht="12.75" hidden="false" customHeight="false" outlineLevel="0" collapsed="false">
      <c r="A468" s="221"/>
    </row>
    <row r="469" customFormat="false" ht="12.75" hidden="false" customHeight="false" outlineLevel="0" collapsed="false">
      <c r="A469" s="221"/>
    </row>
    <row r="470" customFormat="false" ht="12.75" hidden="false" customHeight="false" outlineLevel="0" collapsed="false">
      <c r="A470" s="221"/>
    </row>
    <row r="471" customFormat="false" ht="12.75" hidden="false" customHeight="false" outlineLevel="0" collapsed="false">
      <c r="A471" s="221"/>
    </row>
    <row r="472" customFormat="false" ht="12.75" hidden="false" customHeight="false" outlineLevel="0" collapsed="false">
      <c r="A472" s="221"/>
    </row>
    <row r="473" customFormat="false" ht="12.75" hidden="false" customHeight="false" outlineLevel="0" collapsed="false">
      <c r="A473" s="221"/>
    </row>
    <row r="474" customFormat="false" ht="12.75" hidden="false" customHeight="false" outlineLevel="0" collapsed="false">
      <c r="A474" s="221"/>
    </row>
    <row r="475" customFormat="false" ht="12.75" hidden="false" customHeight="false" outlineLevel="0" collapsed="false">
      <c r="A475" s="221"/>
    </row>
    <row r="476" customFormat="false" ht="12.75" hidden="false" customHeight="false" outlineLevel="0" collapsed="false">
      <c r="A476" s="221"/>
    </row>
    <row r="477" customFormat="false" ht="12.75" hidden="false" customHeight="false" outlineLevel="0" collapsed="false">
      <c r="A477" s="221"/>
    </row>
    <row r="478" customFormat="false" ht="12.75" hidden="false" customHeight="false" outlineLevel="0" collapsed="false">
      <c r="A478" s="221"/>
    </row>
    <row r="479" customFormat="false" ht="12.75" hidden="false" customHeight="false" outlineLevel="0" collapsed="false">
      <c r="A479" s="221"/>
    </row>
    <row r="480" customFormat="false" ht="12.75" hidden="false" customHeight="false" outlineLevel="0" collapsed="false">
      <c r="A480" s="221"/>
    </row>
    <row r="481" customFormat="false" ht="12.75" hidden="false" customHeight="false" outlineLevel="0" collapsed="false">
      <c r="A481" s="221"/>
    </row>
    <row r="482" customFormat="false" ht="12.75" hidden="false" customHeight="false" outlineLevel="0" collapsed="false">
      <c r="A482" s="221"/>
    </row>
    <row r="483" customFormat="false" ht="12.75" hidden="false" customHeight="false" outlineLevel="0" collapsed="false">
      <c r="A483" s="221"/>
    </row>
    <row r="484" customFormat="false" ht="12.75" hidden="false" customHeight="false" outlineLevel="0" collapsed="false">
      <c r="A484" s="221"/>
    </row>
    <row r="485" customFormat="false" ht="12.75" hidden="false" customHeight="false" outlineLevel="0" collapsed="false">
      <c r="A485" s="221"/>
    </row>
    <row r="486" customFormat="false" ht="12.75" hidden="false" customHeight="false" outlineLevel="0" collapsed="false">
      <c r="A486" s="221"/>
    </row>
    <row r="487" customFormat="false" ht="12.75" hidden="false" customHeight="false" outlineLevel="0" collapsed="false">
      <c r="A487" s="221"/>
    </row>
    <row r="488" customFormat="false" ht="12.75" hidden="false" customHeight="false" outlineLevel="0" collapsed="false">
      <c r="A488" s="221"/>
    </row>
    <row r="489" customFormat="false" ht="12.75" hidden="false" customHeight="false" outlineLevel="0" collapsed="false">
      <c r="A489" s="221"/>
    </row>
    <row r="490" customFormat="false" ht="12.75" hidden="false" customHeight="false" outlineLevel="0" collapsed="false">
      <c r="A490" s="221"/>
    </row>
    <row r="491" customFormat="false" ht="12.75" hidden="false" customHeight="false" outlineLevel="0" collapsed="false">
      <c r="A491" s="221"/>
    </row>
    <row r="492" customFormat="false" ht="12.75" hidden="false" customHeight="false" outlineLevel="0" collapsed="false">
      <c r="A492" s="221"/>
    </row>
    <row r="493" customFormat="false" ht="12.75" hidden="false" customHeight="false" outlineLevel="0" collapsed="false">
      <c r="A493" s="221"/>
    </row>
    <row r="494" customFormat="false" ht="12.75" hidden="false" customHeight="false" outlineLevel="0" collapsed="false">
      <c r="A494" s="221"/>
    </row>
    <row r="495" customFormat="false" ht="12.75" hidden="false" customHeight="false" outlineLevel="0" collapsed="false">
      <c r="A495" s="221"/>
    </row>
    <row r="496" customFormat="false" ht="12.75" hidden="false" customHeight="false" outlineLevel="0" collapsed="false">
      <c r="A496" s="221"/>
    </row>
    <row r="497" customFormat="false" ht="12.75" hidden="false" customHeight="false" outlineLevel="0" collapsed="false">
      <c r="A497" s="221"/>
    </row>
    <row r="498" customFormat="false" ht="12.75" hidden="false" customHeight="false" outlineLevel="0" collapsed="false">
      <c r="A498" s="221"/>
    </row>
    <row r="499" customFormat="false" ht="12.75" hidden="false" customHeight="false" outlineLevel="0" collapsed="false">
      <c r="A499" s="221"/>
    </row>
    <row r="500" customFormat="false" ht="12.75" hidden="false" customHeight="false" outlineLevel="0" collapsed="false">
      <c r="A500" s="221"/>
    </row>
    <row r="501" customFormat="false" ht="12.75" hidden="false" customHeight="false" outlineLevel="0" collapsed="false">
      <c r="A501" s="221"/>
    </row>
    <row r="502" customFormat="false" ht="12.75" hidden="false" customHeight="false" outlineLevel="0" collapsed="false">
      <c r="A502" s="221"/>
    </row>
    <row r="503" customFormat="false" ht="12.75" hidden="false" customHeight="false" outlineLevel="0" collapsed="false">
      <c r="A503" s="221"/>
    </row>
    <row r="504" customFormat="false" ht="12.75" hidden="false" customHeight="false" outlineLevel="0" collapsed="false">
      <c r="A504" s="221"/>
    </row>
    <row r="505" customFormat="false" ht="12.75" hidden="false" customHeight="false" outlineLevel="0" collapsed="false">
      <c r="A505" s="221"/>
    </row>
    <row r="506" customFormat="false" ht="12.75" hidden="false" customHeight="false" outlineLevel="0" collapsed="false">
      <c r="A506" s="221"/>
    </row>
    <row r="507" customFormat="false" ht="12.75" hidden="false" customHeight="false" outlineLevel="0" collapsed="false">
      <c r="A507" s="221"/>
    </row>
    <row r="508" customFormat="false" ht="12.75" hidden="false" customHeight="false" outlineLevel="0" collapsed="false">
      <c r="A508" s="221"/>
    </row>
    <row r="509" customFormat="false" ht="12.75" hidden="false" customHeight="false" outlineLevel="0" collapsed="false">
      <c r="A509" s="221"/>
    </row>
    <row r="510" customFormat="false" ht="12.75" hidden="false" customHeight="false" outlineLevel="0" collapsed="false">
      <c r="A510" s="221"/>
    </row>
    <row r="511" customFormat="false" ht="12.75" hidden="false" customHeight="false" outlineLevel="0" collapsed="false">
      <c r="A511" s="221"/>
    </row>
    <row r="512" customFormat="false" ht="12.75" hidden="false" customHeight="false" outlineLevel="0" collapsed="false">
      <c r="A512" s="221"/>
    </row>
    <row r="513" customFormat="false" ht="12.75" hidden="false" customHeight="false" outlineLevel="0" collapsed="false">
      <c r="A513" s="221"/>
    </row>
    <row r="514" customFormat="false" ht="12.75" hidden="false" customHeight="false" outlineLevel="0" collapsed="false">
      <c r="A514" s="221"/>
    </row>
    <row r="515" customFormat="false" ht="12.75" hidden="false" customHeight="false" outlineLevel="0" collapsed="false">
      <c r="A515" s="221"/>
    </row>
    <row r="516" customFormat="false" ht="12.75" hidden="false" customHeight="false" outlineLevel="0" collapsed="false">
      <c r="A516" s="221"/>
    </row>
    <row r="517" customFormat="false" ht="12.75" hidden="false" customHeight="false" outlineLevel="0" collapsed="false">
      <c r="A517" s="221"/>
    </row>
    <row r="518" customFormat="false" ht="12.75" hidden="false" customHeight="false" outlineLevel="0" collapsed="false">
      <c r="A518" s="221"/>
    </row>
    <row r="519" customFormat="false" ht="12.75" hidden="false" customHeight="false" outlineLevel="0" collapsed="false">
      <c r="A519" s="221"/>
    </row>
    <row r="520" customFormat="false" ht="12.75" hidden="false" customHeight="false" outlineLevel="0" collapsed="false">
      <c r="A520" s="221"/>
    </row>
    <row r="521" customFormat="false" ht="12.75" hidden="false" customHeight="false" outlineLevel="0" collapsed="false">
      <c r="A521" s="221"/>
    </row>
    <row r="522" customFormat="false" ht="12.75" hidden="false" customHeight="false" outlineLevel="0" collapsed="false">
      <c r="A522" s="221"/>
    </row>
    <row r="523" customFormat="false" ht="12.75" hidden="false" customHeight="false" outlineLevel="0" collapsed="false">
      <c r="A523" s="221"/>
    </row>
    <row r="524" customFormat="false" ht="12.75" hidden="false" customHeight="false" outlineLevel="0" collapsed="false">
      <c r="A524" s="221"/>
    </row>
    <row r="525" customFormat="false" ht="12.75" hidden="false" customHeight="false" outlineLevel="0" collapsed="false">
      <c r="A525" s="221"/>
    </row>
    <row r="526" customFormat="false" ht="12.75" hidden="false" customHeight="false" outlineLevel="0" collapsed="false">
      <c r="A526" s="221"/>
    </row>
    <row r="527" customFormat="false" ht="12.75" hidden="false" customHeight="false" outlineLevel="0" collapsed="false">
      <c r="A527" s="221"/>
    </row>
    <row r="528" customFormat="false" ht="12.75" hidden="false" customHeight="false" outlineLevel="0" collapsed="false">
      <c r="A528" s="221"/>
    </row>
    <row r="529" customFormat="false" ht="12.75" hidden="false" customHeight="false" outlineLevel="0" collapsed="false">
      <c r="A529" s="221"/>
    </row>
    <row r="530" customFormat="false" ht="12.75" hidden="false" customHeight="false" outlineLevel="0" collapsed="false">
      <c r="A530" s="221"/>
    </row>
    <row r="531" customFormat="false" ht="12.75" hidden="false" customHeight="false" outlineLevel="0" collapsed="false">
      <c r="A531" s="221"/>
    </row>
    <row r="532" customFormat="false" ht="12.75" hidden="false" customHeight="false" outlineLevel="0" collapsed="false">
      <c r="A532" s="221"/>
    </row>
    <row r="533" customFormat="false" ht="12.75" hidden="false" customHeight="false" outlineLevel="0" collapsed="false">
      <c r="A533" s="221"/>
    </row>
    <row r="534" customFormat="false" ht="12.75" hidden="false" customHeight="false" outlineLevel="0" collapsed="false">
      <c r="A534" s="221"/>
    </row>
    <row r="535" customFormat="false" ht="12.75" hidden="false" customHeight="false" outlineLevel="0" collapsed="false">
      <c r="A535" s="221"/>
    </row>
    <row r="536" customFormat="false" ht="12.75" hidden="false" customHeight="false" outlineLevel="0" collapsed="false">
      <c r="A536" s="221"/>
    </row>
    <row r="537" customFormat="false" ht="12.75" hidden="false" customHeight="false" outlineLevel="0" collapsed="false">
      <c r="A537" s="221"/>
    </row>
    <row r="538" customFormat="false" ht="12.75" hidden="false" customHeight="false" outlineLevel="0" collapsed="false">
      <c r="A538" s="221"/>
    </row>
    <row r="539" customFormat="false" ht="12.75" hidden="false" customHeight="false" outlineLevel="0" collapsed="false">
      <c r="A539" s="221"/>
    </row>
    <row r="540" customFormat="false" ht="12.75" hidden="false" customHeight="false" outlineLevel="0" collapsed="false">
      <c r="A540" s="221"/>
    </row>
    <row r="541" customFormat="false" ht="12.75" hidden="false" customHeight="false" outlineLevel="0" collapsed="false">
      <c r="A541" s="221"/>
    </row>
    <row r="542" customFormat="false" ht="12.75" hidden="false" customHeight="false" outlineLevel="0" collapsed="false">
      <c r="A542" s="221"/>
    </row>
    <row r="543" customFormat="false" ht="12.75" hidden="false" customHeight="false" outlineLevel="0" collapsed="false">
      <c r="A543" s="221"/>
    </row>
    <row r="544" customFormat="false" ht="12.75" hidden="false" customHeight="false" outlineLevel="0" collapsed="false">
      <c r="A544" s="221"/>
    </row>
    <row r="545" customFormat="false" ht="12.75" hidden="false" customHeight="false" outlineLevel="0" collapsed="false">
      <c r="A545" s="221"/>
    </row>
    <row r="546" customFormat="false" ht="12.75" hidden="false" customHeight="false" outlineLevel="0" collapsed="false">
      <c r="A546" s="221"/>
    </row>
    <row r="547" customFormat="false" ht="12.75" hidden="false" customHeight="false" outlineLevel="0" collapsed="false">
      <c r="A547" s="221"/>
    </row>
    <row r="548" customFormat="false" ht="12.75" hidden="false" customHeight="false" outlineLevel="0" collapsed="false">
      <c r="A548" s="221"/>
    </row>
    <row r="549" customFormat="false" ht="12.75" hidden="false" customHeight="false" outlineLevel="0" collapsed="false">
      <c r="A549" s="221"/>
    </row>
    <row r="550" customFormat="false" ht="12.75" hidden="false" customHeight="false" outlineLevel="0" collapsed="false">
      <c r="A550" s="221"/>
    </row>
    <row r="551" customFormat="false" ht="12.75" hidden="false" customHeight="false" outlineLevel="0" collapsed="false">
      <c r="A551" s="221"/>
    </row>
    <row r="552" customFormat="false" ht="12.75" hidden="false" customHeight="false" outlineLevel="0" collapsed="false">
      <c r="A552" s="221"/>
    </row>
    <row r="553" customFormat="false" ht="12.75" hidden="false" customHeight="false" outlineLevel="0" collapsed="false">
      <c r="A553" s="221"/>
    </row>
    <row r="554" customFormat="false" ht="12.75" hidden="false" customHeight="false" outlineLevel="0" collapsed="false">
      <c r="A554" s="221"/>
    </row>
    <row r="555" customFormat="false" ht="12.75" hidden="false" customHeight="false" outlineLevel="0" collapsed="false">
      <c r="A555" s="221"/>
    </row>
    <row r="556" customFormat="false" ht="12.75" hidden="false" customHeight="false" outlineLevel="0" collapsed="false">
      <c r="A556" s="221"/>
    </row>
    <row r="557" customFormat="false" ht="12.75" hidden="false" customHeight="false" outlineLevel="0" collapsed="false">
      <c r="A557" s="221"/>
    </row>
    <row r="558" customFormat="false" ht="12.75" hidden="false" customHeight="false" outlineLevel="0" collapsed="false">
      <c r="A558" s="221"/>
    </row>
    <row r="559" customFormat="false" ht="12.75" hidden="false" customHeight="false" outlineLevel="0" collapsed="false">
      <c r="A559" s="221"/>
    </row>
    <row r="560" customFormat="false" ht="12.75" hidden="false" customHeight="false" outlineLevel="0" collapsed="false">
      <c r="A560" s="221"/>
    </row>
    <row r="561" customFormat="false" ht="12.75" hidden="false" customHeight="false" outlineLevel="0" collapsed="false">
      <c r="A561" s="221"/>
    </row>
    <row r="562" customFormat="false" ht="12.75" hidden="false" customHeight="false" outlineLevel="0" collapsed="false">
      <c r="A562" s="221"/>
    </row>
    <row r="563" customFormat="false" ht="12.75" hidden="false" customHeight="false" outlineLevel="0" collapsed="false">
      <c r="A563" s="221"/>
    </row>
    <row r="564" customFormat="false" ht="12.75" hidden="false" customHeight="false" outlineLevel="0" collapsed="false">
      <c r="A564" s="221"/>
    </row>
    <row r="565" customFormat="false" ht="12.75" hidden="false" customHeight="false" outlineLevel="0" collapsed="false">
      <c r="A565" s="221"/>
    </row>
    <row r="566" customFormat="false" ht="12.75" hidden="false" customHeight="false" outlineLevel="0" collapsed="false">
      <c r="A566" s="221"/>
    </row>
    <row r="567" customFormat="false" ht="12.75" hidden="false" customHeight="false" outlineLevel="0" collapsed="false">
      <c r="A567" s="221"/>
    </row>
    <row r="568" customFormat="false" ht="12.75" hidden="false" customHeight="false" outlineLevel="0" collapsed="false">
      <c r="A568" s="221"/>
    </row>
    <row r="569" customFormat="false" ht="12.75" hidden="false" customHeight="false" outlineLevel="0" collapsed="false">
      <c r="A569" s="221"/>
    </row>
    <row r="570" customFormat="false" ht="12.75" hidden="false" customHeight="false" outlineLevel="0" collapsed="false">
      <c r="A570" s="221"/>
    </row>
    <row r="571" customFormat="false" ht="12.75" hidden="false" customHeight="false" outlineLevel="0" collapsed="false">
      <c r="A571" s="221"/>
    </row>
    <row r="572" customFormat="false" ht="12.75" hidden="false" customHeight="false" outlineLevel="0" collapsed="false">
      <c r="A572" s="221"/>
    </row>
    <row r="573" customFormat="false" ht="12.75" hidden="false" customHeight="false" outlineLevel="0" collapsed="false">
      <c r="A573" s="221"/>
    </row>
    <row r="574" customFormat="false" ht="12.75" hidden="false" customHeight="false" outlineLevel="0" collapsed="false">
      <c r="A574" s="221"/>
    </row>
    <row r="575" customFormat="false" ht="12.75" hidden="false" customHeight="false" outlineLevel="0" collapsed="false">
      <c r="A575" s="221"/>
    </row>
    <row r="576" customFormat="false" ht="12.75" hidden="false" customHeight="false" outlineLevel="0" collapsed="false">
      <c r="A576" s="221"/>
    </row>
    <row r="577" customFormat="false" ht="12.75" hidden="false" customHeight="false" outlineLevel="0" collapsed="false">
      <c r="A577" s="221"/>
    </row>
    <row r="578" customFormat="false" ht="12.75" hidden="false" customHeight="false" outlineLevel="0" collapsed="false">
      <c r="A578" s="221"/>
    </row>
    <row r="579" customFormat="false" ht="12.75" hidden="false" customHeight="false" outlineLevel="0" collapsed="false">
      <c r="A579" s="221"/>
    </row>
    <row r="580" customFormat="false" ht="12.75" hidden="false" customHeight="false" outlineLevel="0" collapsed="false">
      <c r="A580" s="221"/>
    </row>
    <row r="581" customFormat="false" ht="12.75" hidden="false" customHeight="false" outlineLevel="0" collapsed="false">
      <c r="A581" s="221"/>
    </row>
    <row r="582" customFormat="false" ht="12.75" hidden="false" customHeight="false" outlineLevel="0" collapsed="false">
      <c r="A582" s="221"/>
    </row>
    <row r="583" customFormat="false" ht="12.75" hidden="false" customHeight="false" outlineLevel="0" collapsed="false">
      <c r="A583" s="221"/>
    </row>
    <row r="584" customFormat="false" ht="12.75" hidden="false" customHeight="false" outlineLevel="0" collapsed="false">
      <c r="A584" s="221"/>
    </row>
    <row r="585" customFormat="false" ht="12.75" hidden="false" customHeight="false" outlineLevel="0" collapsed="false">
      <c r="A585" s="221"/>
    </row>
    <row r="586" customFormat="false" ht="12.75" hidden="false" customHeight="false" outlineLevel="0" collapsed="false">
      <c r="A586" s="221"/>
    </row>
    <row r="587" customFormat="false" ht="12.75" hidden="false" customHeight="false" outlineLevel="0" collapsed="false">
      <c r="A587" s="221"/>
    </row>
    <row r="588" customFormat="false" ht="12.75" hidden="false" customHeight="false" outlineLevel="0" collapsed="false">
      <c r="A588" s="221"/>
    </row>
    <row r="589" customFormat="false" ht="12.75" hidden="false" customHeight="false" outlineLevel="0" collapsed="false">
      <c r="A589" s="221"/>
    </row>
    <row r="590" customFormat="false" ht="12.75" hidden="false" customHeight="false" outlineLevel="0" collapsed="false">
      <c r="A590" s="221"/>
    </row>
    <row r="591" customFormat="false" ht="12.75" hidden="false" customHeight="false" outlineLevel="0" collapsed="false">
      <c r="A591" s="221"/>
    </row>
    <row r="592" customFormat="false" ht="12.75" hidden="false" customHeight="false" outlineLevel="0" collapsed="false">
      <c r="A592" s="221"/>
    </row>
    <row r="593" customFormat="false" ht="12.75" hidden="false" customHeight="false" outlineLevel="0" collapsed="false">
      <c r="A593" s="221"/>
    </row>
    <row r="594" customFormat="false" ht="12.75" hidden="false" customHeight="false" outlineLevel="0" collapsed="false">
      <c r="A594" s="221"/>
    </row>
    <row r="595" customFormat="false" ht="12.75" hidden="false" customHeight="false" outlineLevel="0" collapsed="false">
      <c r="A595" s="221"/>
    </row>
    <row r="596" customFormat="false" ht="12.75" hidden="false" customHeight="false" outlineLevel="0" collapsed="false">
      <c r="A596" s="221"/>
    </row>
    <row r="597" customFormat="false" ht="12.75" hidden="false" customHeight="false" outlineLevel="0" collapsed="false">
      <c r="A597" s="221"/>
    </row>
    <row r="598" customFormat="false" ht="12.75" hidden="false" customHeight="false" outlineLevel="0" collapsed="false">
      <c r="A598" s="221"/>
    </row>
    <row r="599" customFormat="false" ht="12.75" hidden="false" customHeight="false" outlineLevel="0" collapsed="false">
      <c r="A599" s="221"/>
    </row>
    <row r="600" customFormat="false" ht="12.75" hidden="false" customHeight="false" outlineLevel="0" collapsed="false">
      <c r="A600" s="221"/>
    </row>
    <row r="601" customFormat="false" ht="12.75" hidden="false" customHeight="false" outlineLevel="0" collapsed="false">
      <c r="A601" s="221"/>
    </row>
    <row r="602" customFormat="false" ht="12.75" hidden="false" customHeight="false" outlineLevel="0" collapsed="false">
      <c r="A602" s="221"/>
    </row>
    <row r="603" customFormat="false" ht="12.75" hidden="false" customHeight="false" outlineLevel="0" collapsed="false">
      <c r="A603" s="221"/>
    </row>
    <row r="604" customFormat="false" ht="12.75" hidden="false" customHeight="false" outlineLevel="0" collapsed="false">
      <c r="A604" s="221"/>
    </row>
    <row r="605" customFormat="false" ht="12.75" hidden="false" customHeight="false" outlineLevel="0" collapsed="false">
      <c r="A605" s="221"/>
    </row>
    <row r="606" customFormat="false" ht="12.75" hidden="false" customHeight="false" outlineLevel="0" collapsed="false">
      <c r="A606" s="221"/>
    </row>
    <row r="607" customFormat="false" ht="12.75" hidden="false" customHeight="false" outlineLevel="0" collapsed="false">
      <c r="A607" s="221"/>
    </row>
    <row r="608" customFormat="false" ht="12.75" hidden="false" customHeight="false" outlineLevel="0" collapsed="false">
      <c r="A608" s="221"/>
    </row>
    <row r="609" customFormat="false" ht="12.75" hidden="false" customHeight="false" outlineLevel="0" collapsed="false">
      <c r="A609" s="221"/>
    </row>
    <row r="610" customFormat="false" ht="12.75" hidden="false" customHeight="false" outlineLevel="0" collapsed="false">
      <c r="A610" s="221"/>
    </row>
    <row r="611" customFormat="false" ht="12.75" hidden="false" customHeight="false" outlineLevel="0" collapsed="false">
      <c r="A611" s="221"/>
    </row>
    <row r="612" customFormat="false" ht="12.75" hidden="false" customHeight="false" outlineLevel="0" collapsed="false">
      <c r="A612" s="221"/>
    </row>
    <row r="613" customFormat="false" ht="12.75" hidden="false" customHeight="false" outlineLevel="0" collapsed="false">
      <c r="A613" s="221"/>
    </row>
    <row r="614" customFormat="false" ht="12.75" hidden="false" customHeight="false" outlineLevel="0" collapsed="false">
      <c r="A614" s="221"/>
    </row>
    <row r="615" customFormat="false" ht="12.75" hidden="false" customHeight="false" outlineLevel="0" collapsed="false">
      <c r="A615" s="221"/>
    </row>
    <row r="616" customFormat="false" ht="12.75" hidden="false" customHeight="false" outlineLevel="0" collapsed="false">
      <c r="A616" s="221"/>
    </row>
    <row r="617" customFormat="false" ht="12.75" hidden="false" customHeight="false" outlineLevel="0" collapsed="false">
      <c r="A617" s="221"/>
    </row>
    <row r="618" customFormat="false" ht="12.75" hidden="false" customHeight="false" outlineLevel="0" collapsed="false">
      <c r="A618" s="221"/>
    </row>
    <row r="619" customFormat="false" ht="12.75" hidden="false" customHeight="false" outlineLevel="0" collapsed="false">
      <c r="A619" s="221"/>
    </row>
    <row r="620" customFormat="false" ht="12.75" hidden="false" customHeight="false" outlineLevel="0" collapsed="false">
      <c r="A620" s="221"/>
    </row>
    <row r="621" customFormat="false" ht="12.75" hidden="false" customHeight="false" outlineLevel="0" collapsed="false">
      <c r="A621" s="221"/>
    </row>
    <row r="622" customFormat="false" ht="12.75" hidden="false" customHeight="false" outlineLevel="0" collapsed="false">
      <c r="A622" s="221"/>
    </row>
    <row r="623" customFormat="false" ht="12.75" hidden="false" customHeight="false" outlineLevel="0" collapsed="false">
      <c r="A623" s="221"/>
    </row>
    <row r="624" customFormat="false" ht="12.75" hidden="false" customHeight="false" outlineLevel="0" collapsed="false">
      <c r="A624" s="221"/>
    </row>
    <row r="625" customFormat="false" ht="12.75" hidden="false" customHeight="false" outlineLevel="0" collapsed="false">
      <c r="A625" s="221"/>
    </row>
    <row r="626" customFormat="false" ht="12.75" hidden="false" customHeight="false" outlineLevel="0" collapsed="false">
      <c r="A626" s="221"/>
    </row>
    <row r="627" customFormat="false" ht="12.75" hidden="false" customHeight="false" outlineLevel="0" collapsed="false">
      <c r="A627" s="221"/>
    </row>
    <row r="628" customFormat="false" ht="12.75" hidden="false" customHeight="false" outlineLevel="0" collapsed="false">
      <c r="A628" s="221"/>
    </row>
    <row r="629" customFormat="false" ht="12.75" hidden="false" customHeight="false" outlineLevel="0" collapsed="false">
      <c r="A629" s="221"/>
    </row>
    <row r="630" customFormat="false" ht="12.75" hidden="false" customHeight="false" outlineLevel="0" collapsed="false">
      <c r="A630" s="221"/>
    </row>
    <row r="631" customFormat="false" ht="12.75" hidden="false" customHeight="false" outlineLevel="0" collapsed="false">
      <c r="A631" s="221"/>
    </row>
    <row r="632" customFormat="false" ht="12.75" hidden="false" customHeight="false" outlineLevel="0" collapsed="false">
      <c r="A632" s="221"/>
    </row>
    <row r="633" customFormat="false" ht="12.75" hidden="false" customHeight="false" outlineLevel="0" collapsed="false">
      <c r="A633" s="221"/>
    </row>
    <row r="634" customFormat="false" ht="12.75" hidden="false" customHeight="false" outlineLevel="0" collapsed="false">
      <c r="A634" s="221"/>
    </row>
    <row r="635" customFormat="false" ht="12.75" hidden="false" customHeight="false" outlineLevel="0" collapsed="false">
      <c r="A635" s="221"/>
    </row>
    <row r="636" customFormat="false" ht="12.75" hidden="false" customHeight="false" outlineLevel="0" collapsed="false">
      <c r="A636" s="221"/>
    </row>
    <row r="637" customFormat="false" ht="12.75" hidden="false" customHeight="false" outlineLevel="0" collapsed="false">
      <c r="A637" s="221"/>
    </row>
    <row r="638" customFormat="false" ht="12.75" hidden="false" customHeight="false" outlineLevel="0" collapsed="false">
      <c r="A638" s="221"/>
    </row>
    <row r="639" customFormat="false" ht="12.75" hidden="false" customHeight="false" outlineLevel="0" collapsed="false">
      <c r="A639" s="221"/>
    </row>
    <row r="640" customFormat="false" ht="12.75" hidden="false" customHeight="false" outlineLevel="0" collapsed="false">
      <c r="A640" s="221"/>
    </row>
    <row r="641" customFormat="false" ht="12.75" hidden="false" customHeight="false" outlineLevel="0" collapsed="false">
      <c r="A641" s="221"/>
    </row>
    <row r="642" customFormat="false" ht="12.75" hidden="false" customHeight="false" outlineLevel="0" collapsed="false">
      <c r="A642" s="221"/>
    </row>
    <row r="643" customFormat="false" ht="12.75" hidden="false" customHeight="false" outlineLevel="0" collapsed="false">
      <c r="A643" s="221"/>
    </row>
    <row r="644" customFormat="false" ht="12.75" hidden="false" customHeight="false" outlineLevel="0" collapsed="false">
      <c r="A644" s="221"/>
    </row>
    <row r="645" customFormat="false" ht="12.75" hidden="false" customHeight="false" outlineLevel="0" collapsed="false">
      <c r="A645" s="221"/>
    </row>
    <row r="646" customFormat="false" ht="12.75" hidden="false" customHeight="false" outlineLevel="0" collapsed="false">
      <c r="A646" s="221"/>
    </row>
    <row r="647" customFormat="false" ht="12.75" hidden="false" customHeight="false" outlineLevel="0" collapsed="false">
      <c r="A647" s="221"/>
    </row>
    <row r="648" customFormat="false" ht="12.75" hidden="false" customHeight="false" outlineLevel="0" collapsed="false">
      <c r="A648" s="221"/>
    </row>
    <row r="649" customFormat="false" ht="12.75" hidden="false" customHeight="false" outlineLevel="0" collapsed="false">
      <c r="A649" s="221"/>
    </row>
    <row r="650" customFormat="false" ht="12.75" hidden="false" customHeight="false" outlineLevel="0" collapsed="false">
      <c r="A650" s="221"/>
    </row>
    <row r="651" customFormat="false" ht="12.75" hidden="false" customHeight="false" outlineLevel="0" collapsed="false">
      <c r="A651" s="221"/>
    </row>
    <row r="652" customFormat="false" ht="12.75" hidden="false" customHeight="false" outlineLevel="0" collapsed="false">
      <c r="A652" s="221"/>
    </row>
    <row r="653" customFormat="false" ht="12.75" hidden="false" customHeight="false" outlineLevel="0" collapsed="false">
      <c r="A653" s="221"/>
    </row>
    <row r="654" customFormat="false" ht="12.75" hidden="false" customHeight="false" outlineLevel="0" collapsed="false">
      <c r="A654" s="221"/>
    </row>
    <row r="655" customFormat="false" ht="12.75" hidden="false" customHeight="false" outlineLevel="0" collapsed="false">
      <c r="A655" s="221"/>
    </row>
    <row r="656" customFormat="false" ht="12.75" hidden="false" customHeight="false" outlineLevel="0" collapsed="false">
      <c r="A656" s="221"/>
    </row>
    <row r="657" customFormat="false" ht="12.75" hidden="false" customHeight="false" outlineLevel="0" collapsed="false">
      <c r="A657" s="221"/>
    </row>
    <row r="658" customFormat="false" ht="12.75" hidden="false" customHeight="false" outlineLevel="0" collapsed="false">
      <c r="A658" s="221"/>
    </row>
    <row r="659" customFormat="false" ht="12.75" hidden="false" customHeight="false" outlineLevel="0" collapsed="false">
      <c r="A659" s="221"/>
    </row>
    <row r="660" customFormat="false" ht="12.75" hidden="false" customHeight="false" outlineLevel="0" collapsed="false">
      <c r="A660" s="221"/>
    </row>
    <row r="661" customFormat="false" ht="12.75" hidden="false" customHeight="false" outlineLevel="0" collapsed="false">
      <c r="A661" s="221"/>
    </row>
    <row r="662" customFormat="false" ht="12.75" hidden="false" customHeight="false" outlineLevel="0" collapsed="false">
      <c r="A662" s="221"/>
    </row>
    <row r="663" customFormat="false" ht="12.75" hidden="false" customHeight="false" outlineLevel="0" collapsed="false">
      <c r="A663" s="221"/>
    </row>
    <row r="664" customFormat="false" ht="12.75" hidden="false" customHeight="false" outlineLevel="0" collapsed="false">
      <c r="A664" s="221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22" width="14.41"/>
    <col collapsed="false" customWidth="true" hidden="false" outlineLevel="0" max="11" min="11" style="122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89" customFormat="true" ht="14.1" hidden="false" customHeight="true" outlineLevel="0" collapsed="false">
      <c r="A1" s="86"/>
      <c r="B1" s="186"/>
      <c r="C1" s="186"/>
      <c r="D1" s="86"/>
      <c r="E1" s="187" t="s">
        <v>143</v>
      </c>
      <c r="F1" s="187"/>
      <c r="G1" s="187"/>
      <c r="H1" s="188" t="s">
        <v>122</v>
      </c>
      <c r="I1" s="188"/>
      <c r="J1" s="186"/>
      <c r="K1" s="223"/>
      <c r="L1" s="189"/>
    </row>
    <row r="2" s="89" customFormat="true" ht="14.1" hidden="false" customHeight="true" outlineLevel="0" collapsed="false">
      <c r="A2" s="139"/>
      <c r="B2" s="93"/>
      <c r="C2" s="93"/>
      <c r="D2" s="140"/>
      <c r="E2" s="141" t="s">
        <v>144</v>
      </c>
      <c r="F2" s="141"/>
      <c r="G2" s="141"/>
      <c r="H2" s="224" t="s">
        <v>115</v>
      </c>
      <c r="I2" s="224"/>
      <c r="J2" s="224"/>
      <c r="K2" s="93"/>
    </row>
    <row r="3" s="89" customFormat="true" ht="12.75" hidden="false" customHeight="false" outlineLevel="0" collapsed="false">
      <c r="A3" s="92"/>
      <c r="B3" s="93"/>
      <c r="C3" s="93"/>
      <c r="D3" s="140"/>
      <c r="E3" s="93"/>
      <c r="F3" s="93"/>
      <c r="G3" s="143" t="s">
        <v>116</v>
      </c>
      <c r="H3" s="144" t="s">
        <v>117</v>
      </c>
      <c r="I3" s="93"/>
      <c r="J3" s="93"/>
      <c r="K3" s="93"/>
    </row>
    <row r="4" s="89" customFormat="true" ht="10.15" hidden="false" customHeight="true" outlineLevel="0" collapsed="false">
      <c r="A4" s="94"/>
      <c r="B4" s="95"/>
      <c r="C4" s="95"/>
      <c r="D4" s="94"/>
      <c r="E4" s="95"/>
      <c r="F4" s="95"/>
      <c r="G4" s="95"/>
      <c r="H4" s="95"/>
      <c r="I4" s="95"/>
      <c r="J4" s="95"/>
      <c r="K4" s="95"/>
    </row>
    <row r="5" customFormat="false" ht="11.1" hidden="false" customHeight="true" outlineLevel="0" collapsed="false">
      <c r="A5" s="192" t="s">
        <v>145</v>
      </c>
      <c r="B5" s="146" t="s">
        <v>146</v>
      </c>
      <c r="C5" s="146"/>
      <c r="D5" s="146"/>
      <c r="E5" s="146"/>
      <c r="F5" s="146"/>
      <c r="G5" s="146"/>
      <c r="H5" s="225" t="s">
        <v>146</v>
      </c>
      <c r="I5" s="225"/>
      <c r="J5" s="225"/>
      <c r="K5" s="225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225" t="s">
        <v>140</v>
      </c>
      <c r="I11" s="225"/>
      <c r="J11" s="225"/>
      <c r="K11" s="225"/>
      <c r="L11" s="148"/>
    </row>
    <row r="12" customFormat="false" ht="12.75" hidden="false" customHeight="true" outlineLevel="0" collapsed="false">
      <c r="A12" s="154"/>
      <c r="B12" s="226"/>
      <c r="C12" s="226"/>
      <c r="D12" s="226"/>
      <c r="E12" s="181"/>
      <c r="F12" s="226"/>
      <c r="G12" s="227"/>
      <c r="H12" s="227"/>
      <c r="I12" s="227"/>
      <c r="J12" s="227"/>
      <c r="K12" s="228"/>
      <c r="L12" s="159"/>
    </row>
    <row r="13" customFormat="false" ht="12.75" hidden="false" customHeight="true" outlineLevel="0" collapsed="false">
      <c r="A13" s="203" t="n">
        <v>2006</v>
      </c>
      <c r="B13" s="229" t="n">
        <v>1677250</v>
      </c>
      <c r="C13" s="120" t="n">
        <v>682291</v>
      </c>
      <c r="D13" s="120" t="n">
        <v>330072</v>
      </c>
      <c r="E13" s="120" t="n">
        <v>273114</v>
      </c>
      <c r="F13" s="120" t="n">
        <v>15923</v>
      </c>
      <c r="G13" s="229" t="n">
        <v>63182</v>
      </c>
      <c r="H13" s="229" t="n">
        <v>994960</v>
      </c>
      <c r="I13" s="229" t="n">
        <v>368700</v>
      </c>
      <c r="J13" s="229" t="n">
        <v>381755</v>
      </c>
      <c r="K13" s="230" t="n">
        <v>244505</v>
      </c>
      <c r="L13" s="207" t="n">
        <v>2006</v>
      </c>
    </row>
    <row r="14" customFormat="false" ht="12.75" hidden="false" customHeight="true" outlineLevel="0" collapsed="false">
      <c r="A14" s="162"/>
      <c r="B14" s="112"/>
      <c r="C14" s="112"/>
      <c r="D14" s="112"/>
      <c r="E14" s="112"/>
      <c r="F14" s="112"/>
      <c r="G14" s="112"/>
      <c r="H14" s="121"/>
      <c r="I14" s="121" t="n">
        <v>0</v>
      </c>
      <c r="J14" s="121"/>
      <c r="K14" s="121"/>
      <c r="L14" s="163"/>
    </row>
    <row r="15" customFormat="false" ht="15.95" hidden="false" customHeight="true" outlineLevel="0" collapsed="false">
      <c r="A15" s="164" t="s">
        <v>91</v>
      </c>
      <c r="B15" s="229" t="n">
        <v>70282</v>
      </c>
      <c r="C15" s="120" t="n">
        <v>38451</v>
      </c>
      <c r="D15" s="120" t="n">
        <v>10423</v>
      </c>
      <c r="E15" s="120" t="n">
        <v>24601</v>
      </c>
      <c r="F15" s="120" t="n">
        <v>239</v>
      </c>
      <c r="G15" s="229" t="n">
        <v>3188</v>
      </c>
      <c r="H15" s="229" t="n">
        <v>31831</v>
      </c>
      <c r="I15" s="229" t="n">
        <v>14439</v>
      </c>
      <c r="J15" s="229" t="n">
        <v>6662</v>
      </c>
      <c r="K15" s="231" t="n">
        <v>10730</v>
      </c>
      <c r="L15" s="165" t="s">
        <v>91</v>
      </c>
    </row>
    <row r="16" customFormat="false" ht="15.95" hidden="false" customHeight="true" outlineLevel="0" collapsed="false">
      <c r="A16" s="166" t="s">
        <v>92</v>
      </c>
      <c r="B16" s="229" t="n">
        <v>77336</v>
      </c>
      <c r="C16" s="120" t="n">
        <v>38358</v>
      </c>
      <c r="D16" s="120" t="n">
        <v>9665</v>
      </c>
      <c r="E16" s="120" t="n">
        <v>21780</v>
      </c>
      <c r="F16" s="120" t="n">
        <v>663</v>
      </c>
      <c r="G16" s="229" t="n">
        <v>6250</v>
      </c>
      <c r="H16" s="229" t="n">
        <v>38978</v>
      </c>
      <c r="I16" s="229" t="n">
        <v>18136</v>
      </c>
      <c r="J16" s="229" t="n">
        <v>12652</v>
      </c>
      <c r="K16" s="231" t="n">
        <v>8190</v>
      </c>
      <c r="L16" s="167" t="s">
        <v>92</v>
      </c>
    </row>
    <row r="17" customFormat="false" ht="15.95" hidden="false" customHeight="true" outlineLevel="0" collapsed="false">
      <c r="A17" s="154" t="s">
        <v>93</v>
      </c>
      <c r="B17" s="229" t="n">
        <v>118460</v>
      </c>
      <c r="C17" s="120" t="n">
        <v>50337</v>
      </c>
      <c r="D17" s="120" t="n">
        <v>21154</v>
      </c>
      <c r="E17" s="120" t="n">
        <v>22736</v>
      </c>
      <c r="F17" s="120" t="n">
        <v>1009</v>
      </c>
      <c r="G17" s="229" t="n">
        <v>5438</v>
      </c>
      <c r="H17" s="229" t="n">
        <v>68123</v>
      </c>
      <c r="I17" s="229" t="n">
        <v>30364</v>
      </c>
      <c r="J17" s="229" t="n">
        <v>20594</v>
      </c>
      <c r="K17" s="231" t="n">
        <v>17165</v>
      </c>
      <c r="L17" s="159" t="s">
        <v>93</v>
      </c>
    </row>
    <row r="18" customFormat="false" ht="15.95" hidden="false" customHeight="true" outlineLevel="0" collapsed="false">
      <c r="A18" s="154" t="s">
        <v>94</v>
      </c>
      <c r="B18" s="229" t="n">
        <v>131870</v>
      </c>
      <c r="C18" s="120" t="n">
        <v>51255</v>
      </c>
      <c r="D18" s="120" t="n">
        <v>25874</v>
      </c>
      <c r="E18" s="120" t="n">
        <v>18928</v>
      </c>
      <c r="F18" s="120" t="n">
        <v>1273</v>
      </c>
      <c r="G18" s="229" t="n">
        <v>5180</v>
      </c>
      <c r="H18" s="229" t="n">
        <v>80615</v>
      </c>
      <c r="I18" s="229" t="n">
        <v>34304</v>
      </c>
      <c r="J18" s="229" t="n">
        <v>25300</v>
      </c>
      <c r="K18" s="231" t="n">
        <v>21011</v>
      </c>
      <c r="L18" s="159" t="s">
        <v>94</v>
      </c>
    </row>
    <row r="19" customFormat="false" ht="15.95" hidden="false" customHeight="true" outlineLevel="0" collapsed="false">
      <c r="A19" s="154" t="s">
        <v>95</v>
      </c>
      <c r="B19" s="229" t="n">
        <v>135791</v>
      </c>
      <c r="C19" s="120" t="n">
        <v>46310</v>
      </c>
      <c r="D19" s="120" t="n">
        <v>20578</v>
      </c>
      <c r="E19" s="120" t="n">
        <v>19952</v>
      </c>
      <c r="F19" s="120" t="n">
        <v>1633</v>
      </c>
      <c r="G19" s="229" t="n">
        <v>4147</v>
      </c>
      <c r="H19" s="229" t="n">
        <v>89481</v>
      </c>
      <c r="I19" s="229" t="n">
        <v>31161</v>
      </c>
      <c r="J19" s="229" t="n">
        <v>40763</v>
      </c>
      <c r="K19" s="231" t="n">
        <v>17557</v>
      </c>
      <c r="L19" s="159" t="s">
        <v>95</v>
      </c>
    </row>
    <row r="20" customFormat="false" ht="15.95" hidden="false" customHeight="true" outlineLevel="0" collapsed="false">
      <c r="A20" s="154" t="s">
        <v>96</v>
      </c>
      <c r="B20" s="229" t="n">
        <v>160471</v>
      </c>
      <c r="C20" s="120" t="n">
        <v>59245</v>
      </c>
      <c r="D20" s="120" t="n">
        <v>24179</v>
      </c>
      <c r="E20" s="120" t="n">
        <v>28554</v>
      </c>
      <c r="F20" s="120" t="n">
        <v>1683</v>
      </c>
      <c r="G20" s="229" t="n">
        <v>4829</v>
      </c>
      <c r="H20" s="229" t="n">
        <v>101226</v>
      </c>
      <c r="I20" s="229" t="n">
        <v>36427</v>
      </c>
      <c r="J20" s="229" t="n">
        <v>42778</v>
      </c>
      <c r="K20" s="231" t="n">
        <v>22021</v>
      </c>
      <c r="L20" s="159" t="s">
        <v>96</v>
      </c>
    </row>
    <row r="21" customFormat="false" ht="15.95" hidden="false" customHeight="true" outlineLevel="0" collapsed="false">
      <c r="A21" s="154" t="s">
        <v>97</v>
      </c>
      <c r="B21" s="229" t="n">
        <v>191251</v>
      </c>
      <c r="C21" s="120" t="n">
        <v>64234</v>
      </c>
      <c r="D21" s="120" t="n">
        <v>27472</v>
      </c>
      <c r="E21" s="120" t="n">
        <v>22174</v>
      </c>
      <c r="F21" s="120" t="n">
        <v>2480</v>
      </c>
      <c r="G21" s="229" t="n">
        <v>12108</v>
      </c>
      <c r="H21" s="229" t="n">
        <v>127017</v>
      </c>
      <c r="I21" s="229" t="n">
        <v>55752</v>
      </c>
      <c r="J21" s="229" t="n">
        <v>51088</v>
      </c>
      <c r="K21" s="231" t="n">
        <v>20177</v>
      </c>
      <c r="L21" s="159" t="s">
        <v>97</v>
      </c>
    </row>
    <row r="22" customFormat="false" ht="15.95" hidden="false" customHeight="true" outlineLevel="0" collapsed="false">
      <c r="A22" s="164" t="s">
        <v>98</v>
      </c>
      <c r="B22" s="229" t="n">
        <v>157591</v>
      </c>
      <c r="C22" s="120" t="n">
        <v>58645</v>
      </c>
      <c r="D22" s="120" t="n">
        <v>21541</v>
      </c>
      <c r="E22" s="120" t="n">
        <v>29255</v>
      </c>
      <c r="F22" s="120" t="n">
        <v>1568</v>
      </c>
      <c r="G22" s="229" t="n">
        <v>6281</v>
      </c>
      <c r="H22" s="229" t="n">
        <v>98946</v>
      </c>
      <c r="I22" s="229" t="n">
        <v>34382</v>
      </c>
      <c r="J22" s="229" t="n">
        <v>40706</v>
      </c>
      <c r="K22" s="231" t="n">
        <v>23858</v>
      </c>
      <c r="L22" s="165" t="s">
        <v>98</v>
      </c>
    </row>
    <row r="23" customFormat="false" ht="15.95" hidden="false" customHeight="true" outlineLevel="0" collapsed="false">
      <c r="A23" s="154" t="s">
        <v>99</v>
      </c>
      <c r="B23" s="229" t="n">
        <v>208945</v>
      </c>
      <c r="C23" s="120" t="n">
        <v>77222</v>
      </c>
      <c r="D23" s="120" t="n">
        <v>47350</v>
      </c>
      <c r="E23" s="120" t="n">
        <v>25640</v>
      </c>
      <c r="F23" s="120" t="n">
        <v>591</v>
      </c>
      <c r="G23" s="229" t="n">
        <v>3641</v>
      </c>
      <c r="H23" s="229" t="n">
        <v>131723</v>
      </c>
      <c r="I23" s="229" t="n">
        <v>36638</v>
      </c>
      <c r="J23" s="229" t="n">
        <v>61173</v>
      </c>
      <c r="K23" s="231" t="n">
        <v>33912</v>
      </c>
      <c r="L23" s="159" t="s">
        <v>99</v>
      </c>
    </row>
    <row r="24" customFormat="false" ht="15.95" hidden="false" customHeight="true" outlineLevel="0" collapsed="false">
      <c r="A24" s="154" t="s">
        <v>100</v>
      </c>
      <c r="B24" s="229" t="n">
        <v>120582</v>
      </c>
      <c r="C24" s="120" t="n">
        <v>40281</v>
      </c>
      <c r="D24" s="120" t="n">
        <v>15892</v>
      </c>
      <c r="E24" s="120" t="n">
        <v>17748</v>
      </c>
      <c r="F24" s="120" t="n">
        <v>2183</v>
      </c>
      <c r="G24" s="229" t="n">
        <v>4458</v>
      </c>
      <c r="H24" s="229" t="n">
        <v>80301</v>
      </c>
      <c r="I24" s="229" t="n">
        <v>26044</v>
      </c>
      <c r="J24" s="229" t="n">
        <v>37986</v>
      </c>
      <c r="K24" s="231" t="n">
        <v>16271</v>
      </c>
      <c r="L24" s="159" t="s">
        <v>100</v>
      </c>
    </row>
    <row r="25" s="153" customFormat="true" ht="15.95" hidden="false" customHeight="true" outlineLevel="0" collapsed="false">
      <c r="A25" s="154" t="s">
        <v>101</v>
      </c>
      <c r="B25" s="229" t="n">
        <v>111500</v>
      </c>
      <c r="C25" s="120" t="n">
        <v>49809</v>
      </c>
      <c r="D25" s="120" t="n">
        <v>25293</v>
      </c>
      <c r="E25" s="120" t="n">
        <v>18478</v>
      </c>
      <c r="F25" s="120" t="n">
        <v>1007</v>
      </c>
      <c r="G25" s="229" t="n">
        <v>5031</v>
      </c>
      <c r="H25" s="229" t="n">
        <v>61691</v>
      </c>
      <c r="I25" s="229" t="n">
        <v>22718</v>
      </c>
      <c r="J25" s="229" t="n">
        <v>25773</v>
      </c>
      <c r="K25" s="231" t="n">
        <v>13200</v>
      </c>
      <c r="L25" s="159" t="s">
        <v>101</v>
      </c>
    </row>
    <row r="26" s="232" customFormat="true" ht="15.95" hidden="false" customHeight="true" outlineLevel="0" collapsed="false">
      <c r="A26" s="154" t="s">
        <v>102</v>
      </c>
      <c r="B26" s="229" t="n">
        <v>193172</v>
      </c>
      <c r="C26" s="120" t="n">
        <v>108144</v>
      </c>
      <c r="D26" s="120" t="n">
        <v>80651</v>
      </c>
      <c r="E26" s="120" t="n">
        <v>23268</v>
      </c>
      <c r="F26" s="120" t="n">
        <v>1594</v>
      </c>
      <c r="G26" s="229" t="n">
        <v>2631</v>
      </c>
      <c r="H26" s="229" t="n">
        <v>85028</v>
      </c>
      <c r="I26" s="229" t="n">
        <v>28335</v>
      </c>
      <c r="J26" s="229" t="n">
        <v>16280</v>
      </c>
      <c r="K26" s="231" t="n">
        <v>40413</v>
      </c>
      <c r="L26" s="159" t="s">
        <v>102</v>
      </c>
    </row>
    <row r="27" s="232" customFormat="true" ht="12.75" hidden="false" customHeight="true" outlineLevel="0" collapsed="false">
      <c r="A27" s="128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176"/>
    </row>
    <row r="28" s="232" customFormat="true" ht="12.75" hidden="false" customHeight="true" outlineLevel="0" collapsed="false">
      <c r="A28" s="203" t="n">
        <v>2007</v>
      </c>
      <c r="B28" s="229"/>
      <c r="C28" s="120"/>
      <c r="D28" s="120"/>
      <c r="E28" s="120"/>
      <c r="F28" s="120"/>
      <c r="G28" s="229"/>
      <c r="H28" s="229"/>
      <c r="I28" s="229"/>
      <c r="J28" s="229"/>
      <c r="K28" s="230"/>
      <c r="L28" s="207" t="n">
        <v>2007</v>
      </c>
    </row>
    <row r="29" s="232" customFormat="true" ht="12.75" hidden="false" customHeight="true" outlineLevel="0" collapsed="false">
      <c r="A29" s="203"/>
      <c r="B29" s="112"/>
      <c r="C29" s="112"/>
      <c r="D29" s="112"/>
      <c r="E29" s="112"/>
      <c r="F29" s="112"/>
      <c r="G29" s="112"/>
      <c r="H29" s="121"/>
      <c r="I29" s="121"/>
      <c r="J29" s="121"/>
      <c r="K29" s="121"/>
      <c r="L29" s="163"/>
    </row>
    <row r="30" s="232" customFormat="true" ht="15.95" hidden="false" customHeight="true" outlineLevel="0" collapsed="false">
      <c r="A30" s="164" t="s">
        <v>91</v>
      </c>
      <c r="B30" s="229" t="n">
        <v>115738</v>
      </c>
      <c r="C30" s="120" t="n">
        <v>46644</v>
      </c>
      <c r="D30" s="120" t="n">
        <v>11233</v>
      </c>
      <c r="E30" s="120" t="n">
        <v>31688</v>
      </c>
      <c r="F30" s="120" t="n">
        <v>1440</v>
      </c>
      <c r="G30" s="229" t="n">
        <v>2283</v>
      </c>
      <c r="H30" s="229" t="n">
        <v>69094</v>
      </c>
      <c r="I30" s="229" t="n">
        <v>28227</v>
      </c>
      <c r="J30" s="229" t="n">
        <v>18854</v>
      </c>
      <c r="K30" s="231" t="n">
        <v>22013</v>
      </c>
      <c r="L30" s="165" t="s">
        <v>91</v>
      </c>
    </row>
    <row r="31" s="232" customFormat="true" ht="15.95" hidden="false" customHeight="true" outlineLevel="0" collapsed="false">
      <c r="A31" s="166" t="s">
        <v>92</v>
      </c>
      <c r="B31" s="229" t="n">
        <v>111464</v>
      </c>
      <c r="C31" s="120" t="n">
        <v>42799</v>
      </c>
      <c r="D31" s="120" t="n">
        <v>22392</v>
      </c>
      <c r="E31" s="120" t="n">
        <v>14290</v>
      </c>
      <c r="F31" s="120" t="n">
        <v>532</v>
      </c>
      <c r="G31" s="229" t="n">
        <v>5585</v>
      </c>
      <c r="H31" s="229" t="n">
        <v>68665</v>
      </c>
      <c r="I31" s="229" t="n">
        <v>25140</v>
      </c>
      <c r="J31" s="229" t="n">
        <v>28577</v>
      </c>
      <c r="K31" s="231" t="n">
        <v>14948</v>
      </c>
      <c r="L31" s="167" t="s">
        <v>92</v>
      </c>
    </row>
    <row r="32" s="232" customFormat="true" ht="15.95" hidden="false" customHeight="true" outlineLevel="0" collapsed="false">
      <c r="A32" s="154" t="s">
        <v>93</v>
      </c>
      <c r="B32" s="229" t="n">
        <v>146832</v>
      </c>
      <c r="C32" s="120" t="n">
        <v>45410</v>
      </c>
      <c r="D32" s="120" t="n">
        <v>22794</v>
      </c>
      <c r="E32" s="120" t="n">
        <v>14918</v>
      </c>
      <c r="F32" s="120" t="n">
        <v>2109</v>
      </c>
      <c r="G32" s="229" t="n">
        <v>5589</v>
      </c>
      <c r="H32" s="229" t="n">
        <v>101422</v>
      </c>
      <c r="I32" s="229" t="n">
        <v>36731</v>
      </c>
      <c r="J32" s="229" t="n">
        <v>44240</v>
      </c>
      <c r="K32" s="231" t="n">
        <v>20451</v>
      </c>
      <c r="L32" s="159" t="s">
        <v>93</v>
      </c>
    </row>
    <row r="33" s="232" customFormat="true" ht="15.95" hidden="false" customHeight="true" outlineLevel="0" collapsed="false">
      <c r="A33" s="154" t="s">
        <v>94</v>
      </c>
      <c r="B33" s="229" t="n">
        <v>131967</v>
      </c>
      <c r="C33" s="120" t="n">
        <v>61461</v>
      </c>
      <c r="D33" s="120" t="n">
        <v>31820</v>
      </c>
      <c r="E33" s="120" t="n">
        <v>21943</v>
      </c>
      <c r="F33" s="120" t="n">
        <v>780</v>
      </c>
      <c r="G33" s="229" t="n">
        <v>6918</v>
      </c>
      <c r="H33" s="229" t="n">
        <v>70506</v>
      </c>
      <c r="I33" s="229" t="n">
        <v>25060</v>
      </c>
      <c r="J33" s="229" t="n">
        <v>27271</v>
      </c>
      <c r="K33" s="231" t="n">
        <v>18175</v>
      </c>
      <c r="L33" s="167" t="s">
        <v>94</v>
      </c>
      <c r="M33" s="0"/>
      <c r="N33" s="0"/>
      <c r="O33" s="0"/>
      <c r="P33" s="0"/>
      <c r="Q33" s="0"/>
      <c r="R33" s="0"/>
      <c r="S33" s="0"/>
    </row>
    <row r="34" s="232" customFormat="true" ht="15.95" hidden="false" customHeight="true" outlineLevel="0" collapsed="false">
      <c r="A34" s="154" t="s">
        <v>95</v>
      </c>
      <c r="B34" s="234" t="s">
        <v>103</v>
      </c>
      <c r="C34" s="123" t="s">
        <v>103</v>
      </c>
      <c r="D34" s="123" t="s">
        <v>103</v>
      </c>
      <c r="E34" s="123" t="s">
        <v>103</v>
      </c>
      <c r="F34" s="123" t="s">
        <v>103</v>
      </c>
      <c r="G34" s="123" t="s">
        <v>132</v>
      </c>
      <c r="H34" s="123" t="s">
        <v>132</v>
      </c>
      <c r="I34" s="123" t="s">
        <v>132</v>
      </c>
      <c r="J34" s="123" t="s">
        <v>132</v>
      </c>
      <c r="K34" s="123" t="s">
        <v>148</v>
      </c>
      <c r="L34" s="159" t="s">
        <v>95</v>
      </c>
    </row>
    <row r="35" customFormat="false" ht="15.95" hidden="false" customHeight="true" outlineLevel="0" collapsed="false">
      <c r="A35" s="154" t="s">
        <v>96</v>
      </c>
      <c r="B35" s="234" t="s">
        <v>103</v>
      </c>
      <c r="C35" s="123" t="s">
        <v>103</v>
      </c>
      <c r="D35" s="123" t="s">
        <v>103</v>
      </c>
      <c r="E35" s="123" t="s">
        <v>103</v>
      </c>
      <c r="F35" s="123" t="s">
        <v>103</v>
      </c>
      <c r="G35" s="123" t="s">
        <v>132</v>
      </c>
      <c r="H35" s="123" t="s">
        <v>132</v>
      </c>
      <c r="I35" s="123" t="s">
        <v>132</v>
      </c>
      <c r="J35" s="123" t="s">
        <v>132</v>
      </c>
      <c r="K35" s="123" t="s">
        <v>148</v>
      </c>
      <c r="L35" s="159" t="s">
        <v>96</v>
      </c>
    </row>
    <row r="36" customFormat="false" ht="15.95" hidden="false" customHeight="true" outlineLevel="0" collapsed="false">
      <c r="A36" s="154" t="s">
        <v>97</v>
      </c>
      <c r="B36" s="234" t="s">
        <v>103</v>
      </c>
      <c r="C36" s="123" t="s">
        <v>103</v>
      </c>
      <c r="D36" s="123" t="s">
        <v>103</v>
      </c>
      <c r="E36" s="123" t="s">
        <v>103</v>
      </c>
      <c r="F36" s="123" t="s">
        <v>103</v>
      </c>
      <c r="G36" s="123" t="s">
        <v>132</v>
      </c>
      <c r="H36" s="123" t="s">
        <v>132</v>
      </c>
      <c r="I36" s="123" t="s">
        <v>132</v>
      </c>
      <c r="J36" s="123" t="s">
        <v>132</v>
      </c>
      <c r="K36" s="123" t="s">
        <v>148</v>
      </c>
      <c r="L36" s="159" t="s">
        <v>97</v>
      </c>
    </row>
    <row r="37" customFormat="false" ht="15.95" hidden="false" customHeight="true" outlineLevel="0" collapsed="false">
      <c r="A37" s="154" t="s">
        <v>98</v>
      </c>
      <c r="B37" s="234" t="s">
        <v>103</v>
      </c>
      <c r="C37" s="123" t="s">
        <v>103</v>
      </c>
      <c r="D37" s="123" t="s">
        <v>103</v>
      </c>
      <c r="E37" s="123" t="s">
        <v>103</v>
      </c>
      <c r="F37" s="123" t="s">
        <v>103</v>
      </c>
      <c r="G37" s="123" t="s">
        <v>132</v>
      </c>
      <c r="H37" s="123" t="s">
        <v>132</v>
      </c>
      <c r="I37" s="123" t="s">
        <v>132</v>
      </c>
      <c r="J37" s="123" t="s">
        <v>132</v>
      </c>
      <c r="K37" s="123" t="s">
        <v>148</v>
      </c>
      <c r="L37" s="159" t="s">
        <v>98</v>
      </c>
    </row>
    <row r="38" customFormat="false" ht="15.95" hidden="false" customHeight="true" outlineLevel="0" collapsed="false">
      <c r="A38" s="154" t="s">
        <v>99</v>
      </c>
      <c r="B38" s="234" t="s">
        <v>103</v>
      </c>
      <c r="C38" s="123" t="s">
        <v>103</v>
      </c>
      <c r="D38" s="123" t="s">
        <v>103</v>
      </c>
      <c r="E38" s="123" t="s">
        <v>103</v>
      </c>
      <c r="F38" s="123" t="s">
        <v>103</v>
      </c>
      <c r="G38" s="123" t="s">
        <v>132</v>
      </c>
      <c r="H38" s="123" t="s">
        <v>132</v>
      </c>
      <c r="I38" s="123" t="s">
        <v>132</v>
      </c>
      <c r="J38" s="123" t="s">
        <v>132</v>
      </c>
      <c r="K38" s="123" t="s">
        <v>148</v>
      </c>
      <c r="L38" s="159" t="s">
        <v>99</v>
      </c>
    </row>
    <row r="39" customFormat="false" ht="15.95" hidden="false" customHeight="true" outlineLevel="0" collapsed="false">
      <c r="A39" s="154" t="s">
        <v>100</v>
      </c>
      <c r="B39" s="234" t="s">
        <v>103</v>
      </c>
      <c r="C39" s="123" t="s">
        <v>103</v>
      </c>
      <c r="D39" s="123" t="s">
        <v>103</v>
      </c>
      <c r="E39" s="123" t="s">
        <v>103</v>
      </c>
      <c r="F39" s="123" t="s">
        <v>103</v>
      </c>
      <c r="G39" s="123" t="s">
        <v>132</v>
      </c>
      <c r="H39" s="123" t="s">
        <v>132</v>
      </c>
      <c r="I39" s="123" t="s">
        <v>132</v>
      </c>
      <c r="J39" s="123" t="s">
        <v>132</v>
      </c>
      <c r="K39" s="123" t="s">
        <v>148</v>
      </c>
      <c r="L39" s="159" t="s">
        <v>100</v>
      </c>
    </row>
    <row r="40" customFormat="false" ht="15.95" hidden="false" customHeight="true" outlineLevel="0" collapsed="false">
      <c r="A40" s="154" t="s">
        <v>101</v>
      </c>
      <c r="B40" s="234" t="s">
        <v>103</v>
      </c>
      <c r="C40" s="123" t="s">
        <v>103</v>
      </c>
      <c r="D40" s="123" t="s">
        <v>103</v>
      </c>
      <c r="E40" s="123" t="s">
        <v>103</v>
      </c>
      <c r="F40" s="123" t="s">
        <v>103</v>
      </c>
      <c r="G40" s="123" t="s">
        <v>132</v>
      </c>
      <c r="H40" s="123" t="s">
        <v>132</v>
      </c>
      <c r="I40" s="123" t="s">
        <v>132</v>
      </c>
      <c r="J40" s="123" t="s">
        <v>132</v>
      </c>
      <c r="K40" s="123" t="s">
        <v>148</v>
      </c>
      <c r="L40" s="159" t="s">
        <v>101</v>
      </c>
    </row>
    <row r="41" customFormat="false" ht="15.95" hidden="false" customHeight="true" outlineLevel="0" collapsed="false">
      <c r="A41" s="154" t="s">
        <v>102</v>
      </c>
      <c r="B41" s="234" t="s">
        <v>103</v>
      </c>
      <c r="C41" s="123" t="s">
        <v>103</v>
      </c>
      <c r="D41" s="123" t="s">
        <v>103</v>
      </c>
      <c r="E41" s="123" t="s">
        <v>103</v>
      </c>
      <c r="F41" s="123" t="s">
        <v>103</v>
      </c>
      <c r="G41" s="123" t="s">
        <v>132</v>
      </c>
      <c r="H41" s="123" t="s">
        <v>132</v>
      </c>
      <c r="I41" s="123" t="s">
        <v>132</v>
      </c>
      <c r="J41" s="123" t="s">
        <v>132</v>
      </c>
      <c r="K41" s="123" t="s">
        <v>148</v>
      </c>
      <c r="L41" s="159" t="s">
        <v>102</v>
      </c>
    </row>
    <row r="42" customFormat="false" ht="7.5" hidden="false" customHeight="true" outlineLevel="0" collapsed="false">
      <c r="A42" s="171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72"/>
    </row>
    <row r="43" customFormat="false" ht="9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8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2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2" t="s">
        <v>107</v>
      </c>
      <c r="B46" s="179" t="n">
        <f aca="false">B33/B32*100-100</f>
        <v>-10.1238149722131</v>
      </c>
      <c r="C46" s="130" t="n">
        <f aca="false">C33/C32*100-100</f>
        <v>35.3468399031051</v>
      </c>
      <c r="D46" s="130" t="n">
        <f aca="false">D33/D32*100-100</f>
        <v>39.598139861367</v>
      </c>
      <c r="E46" s="130" t="n">
        <f aca="false">E33/E32*100-100</f>
        <v>47.0907628368414</v>
      </c>
      <c r="F46" s="130" t="n">
        <f aca="false">F33/F32*100-100</f>
        <v>-63.0156472261735</v>
      </c>
      <c r="G46" s="179" t="n">
        <f aca="false">G33/G32*100-100</f>
        <v>23.7788513150832</v>
      </c>
      <c r="H46" s="179" t="n">
        <f aca="false">H33/H32*100-100</f>
        <v>-30.4825383052987</v>
      </c>
      <c r="I46" s="179" t="n">
        <f aca="false">I33/I32*100-100</f>
        <v>-31.7742506329803</v>
      </c>
      <c r="J46" s="179" t="n">
        <f aca="false">J33/J32*100-100</f>
        <v>-38.3566907775769</v>
      </c>
      <c r="K46" s="235" t="n">
        <f aca="false">K33/K32*100-100</f>
        <v>-11.1290401447362</v>
      </c>
      <c r="L46" s="170" t="s">
        <v>107</v>
      </c>
    </row>
    <row r="47" customFormat="false" ht="12.75" hidden="false" customHeight="true" outlineLevel="0" collapsed="false">
      <c r="A47" s="128"/>
      <c r="B47" s="175"/>
      <c r="C47" s="175"/>
      <c r="D47" s="175"/>
      <c r="E47" s="175"/>
      <c r="F47" s="175"/>
      <c r="G47" s="175"/>
      <c r="H47" s="175"/>
      <c r="I47" s="175"/>
      <c r="J47" s="175"/>
      <c r="K47" s="236"/>
      <c r="L47" s="176"/>
    </row>
    <row r="48" customFormat="false" ht="12.75" hidden="false" customHeight="true" outlineLevel="0" collapsed="false">
      <c r="A48" s="128" t="s">
        <v>108</v>
      </c>
      <c r="B48" s="179" t="n">
        <f aca="false">B33/B18*100-100</f>
        <v>0.0735572912716975</v>
      </c>
      <c r="C48" s="130" t="n">
        <f aca="false">C33/C18*100-100</f>
        <v>19.9122036874451</v>
      </c>
      <c r="D48" s="130" t="n">
        <f aca="false">D33/D18*100-100</f>
        <v>22.9805982839917</v>
      </c>
      <c r="E48" s="130" t="n">
        <f aca="false">E33/E18*100-100</f>
        <v>15.9287827557058</v>
      </c>
      <c r="F48" s="130" t="n">
        <f aca="false">F33/F18*100-100</f>
        <v>-38.7274155538099</v>
      </c>
      <c r="G48" s="179" t="n">
        <f aca="false">G33/G18*100-100</f>
        <v>33.5521235521236</v>
      </c>
      <c r="H48" s="179" t="n">
        <f aca="false">H33/H18*100-100</f>
        <v>-12.539849903864</v>
      </c>
      <c r="I48" s="179" t="n">
        <f aca="false">I33/I18*100-100</f>
        <v>-26.9472947761194</v>
      </c>
      <c r="J48" s="179" t="n">
        <f aca="false">J33/J18*100-100</f>
        <v>7.79051383399209</v>
      </c>
      <c r="K48" s="235" t="n">
        <f aca="false">K33/K18*100-100</f>
        <v>-13.4976916853077</v>
      </c>
      <c r="L48" s="176" t="s">
        <v>108</v>
      </c>
    </row>
    <row r="49" customFormat="false" ht="12.75" hidden="false" customHeight="true" outlineLevel="0" collapsed="false">
      <c r="A49" s="128"/>
      <c r="B49" s="175"/>
      <c r="C49" s="175"/>
      <c r="D49" s="175"/>
      <c r="E49" s="175"/>
      <c r="F49" s="175"/>
      <c r="G49" s="175"/>
      <c r="H49" s="175"/>
      <c r="I49" s="175"/>
      <c r="J49" s="175"/>
      <c r="K49" s="236"/>
      <c r="L49" s="176"/>
    </row>
    <row r="50" customFormat="false" ht="12.75" hidden="false" customHeight="true" outlineLevel="0" collapsed="false">
      <c r="A50" s="128" t="s">
        <v>109</v>
      </c>
      <c r="B50" s="179" t="n">
        <f aca="false">(B30+B31+B32+B33)/(B15+B16+B17+B18)*100-100</f>
        <v>27.1525425432469</v>
      </c>
      <c r="C50" s="130" t="n">
        <f aca="false">(C30+C31+C32+C33)/(C15+C16+C17+C18)*100-100</f>
        <v>10.0408629996469</v>
      </c>
      <c r="D50" s="130" t="n">
        <f aca="false">(D30+D31+D32+D33)/(D15+D16+D17+D18)*100-100</f>
        <v>31.4723761845164</v>
      </c>
      <c r="E50" s="130" t="n">
        <f aca="false">(E30+E31+E32+E33)/(E15+E16+E17+E18)*100-100</f>
        <v>-5.91288545630076</v>
      </c>
      <c r="F50" s="130" t="n">
        <f aca="false">(F30+F31+F32+F33)/(F15+F16+F17+F18)*100-100</f>
        <v>52.6695979899498</v>
      </c>
      <c r="G50" s="179" t="n">
        <f aca="false">(G30+G31+G32+G33)/(G15+G16+G17+G18)*100-100</f>
        <v>1.59054646988433</v>
      </c>
      <c r="H50" s="179" t="n">
        <f aca="false">(H30+H31+H32+H33)/(H15+H16+H17+H18)*100-100</f>
        <v>41.0572679198532</v>
      </c>
      <c r="I50" s="179" t="n">
        <f aca="false">(I30+I31+I32+I33)/(I15+I16+I17+I18)*100-100</f>
        <v>18.4229199016896</v>
      </c>
      <c r="J50" s="179" t="n">
        <f aca="false">(J30+J31+J32+J33)/(J15+J16+J17+J18)*100-100</f>
        <v>82.4039995092627</v>
      </c>
      <c r="K50" s="235" t="n">
        <f aca="false">(K30+K31+K32+K33)/(K15+K16+K17+K18)*100-100</f>
        <v>32.3858063612162</v>
      </c>
      <c r="L50" s="176" t="s">
        <v>109</v>
      </c>
    </row>
    <row r="51" customFormat="false" ht="12.75" hidden="false" customHeight="true" outlineLevel="0" collapsed="false">
      <c r="B51" s="179"/>
      <c r="C51" s="130"/>
      <c r="D51" s="130"/>
      <c r="E51" s="130"/>
      <c r="F51" s="130"/>
      <c r="G51" s="179"/>
      <c r="H51" s="179"/>
      <c r="I51" s="179"/>
      <c r="J51" s="179"/>
      <c r="K51" s="222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222"/>
      <c r="J52" s="222"/>
      <c r="K52" s="222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222"/>
      <c r="J53" s="222"/>
      <c r="K53" s="222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222"/>
      <c r="I54" s="222"/>
      <c r="J54" s="222"/>
      <c r="K54" s="222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Wilke</cp:lastModifiedBy>
  <cp:lastPrinted>2007-07-11T11:26:45Z</cp:lastPrinted>
  <dcterms:modified xsi:type="dcterms:W3CDTF">2007-07-11T11:57:49Z</dcterms:modified>
  <cp:revision>0</cp:revision>
  <dc:subject>Vorbereitende Baustellenarbeiten, Hoch- und Tiefbau</dc:subject>
  <dc:title>E II 2 - m 07</dc:title>
</cp:coreProperties>
</file>