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6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7</definedName>
    <definedName function="false" hidden="false" localSheetId="14" name="_xlnm.Print_Area" vbProcedure="false">Tab9!$A$1:$L$56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29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2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Februa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pril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E II 1 - m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E II 1 - m</t>
  </si>
  <si>
    <t xml:space="preserve">Preis (Print-Version): 6,1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gehaltsumme</t>
  </si>
  <si>
    <t xml:space="preserve">Februar</t>
  </si>
  <si>
    <t xml:space="preserve">Janua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Vorjahr</t>
  </si>
  <si>
    <t xml:space="preserve">     Vorjahr</t>
  </si>
  <si>
    <t xml:space="preserve">1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5</t>
  </si>
  <si>
    <t xml:space="preserve">3) nachträglich bereinigt mit Faktoren aus der Totalerhebung 2006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1A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A) einschließlich Deutsche Bahn AG, Post AG, Telekom AG, Postbank A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1A)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0.0&quot;    &quot;"/>
    <numFmt numFmtId="176" formatCode="#\ ###&quot; 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0.0&quot;  &quot;"/>
    <numFmt numFmtId="183" formatCode="#\ ###\ ###&quot;   &quot;"/>
    <numFmt numFmtId="184" formatCode="#\ ###&quot;        &quot;"/>
    <numFmt numFmtId="185" formatCode="0.0&quot;      &quot;"/>
    <numFmt numFmtId="186" formatCode="#,##0"/>
    <numFmt numFmtId="187" formatCode="&quot;  &quot;#,##0&quot;  &quot;"/>
    <numFmt numFmtId="188" formatCode="#\ ###\ ###&quot;      &quot;"/>
    <numFmt numFmtId="189" formatCode="#.0\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4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3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1294-62A" xfId="30"/>
    <cellStyle name="Standard_Mb0404" xfId="31"/>
    <cellStyle name="Standard_Mb1203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0212426978226"/>
          <c:y val="0.110261080752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863995142684"/>
          <c:w val="0.952203929899097"/>
          <c:h val="0.808136004857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C$16:$C$27,'[4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M$16:$M$27,'[4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06469"/>
        <c:axId val="43436856"/>
      </c:lineChart>
      <c:catAx>
        <c:axId val="69206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436856"/>
        <c:crossesAt val="0"/>
        <c:auto val="1"/>
        <c:lblAlgn val="ctr"/>
        <c:lblOffset val="100"/>
        <c:noMultiLvlLbl val="0"/>
      </c:catAx>
      <c:valAx>
        <c:axId val="4343685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4445034519384"/>
              <c:y val="0.11013964784456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46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0212426978226"/>
          <c:y val="0.11036911121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962117532783"/>
          <c:w val="0.952203929899097"/>
          <c:h val="0.808037882467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D$16:$D$27,Tab8!$D$31:$D$32</c:f>
              <c:numCache>
                <c:formatCode>General</c:formatCode>
                <c:ptCount val="14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621</c:v>
                </c:pt>
                <c:pt idx="13">
                  <c:v>31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6372"/>
        <c:axId val="54572726"/>
      </c:lineChart>
      <c:catAx>
        <c:axId val="77016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572726"/>
        <c:crossesAt val="0"/>
        <c:auto val="1"/>
        <c:lblAlgn val="ctr"/>
        <c:lblOffset val="100"/>
        <c:noMultiLvlLbl val="0"/>
      </c:catAx>
      <c:valAx>
        <c:axId val="5457272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4445034519384"/>
              <c:y val="0.11024769305488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37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2382887189293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26577437859"/>
          <c:y val="0.1070729319628"/>
          <c:w val="0.852891969407266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1</c:f>
              <c:numCache>
                <c:formatCode>General</c:formatCode>
                <c:ptCount val="14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206"/>
        <c:axId val="20261073"/>
      </c:lineChart>
      <c:catAx>
        <c:axId val="4521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261073"/>
        <c:crossesAt val="0"/>
        <c:auto val="1"/>
        <c:lblAlgn val="ctr"/>
        <c:lblOffset val="100"/>
        <c:noMultiLvlLbl val="0"/>
      </c:catAx>
      <c:valAx>
        <c:axId val="20261073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535372848948375"/>
              <c:y val="0.035487028879099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0596286673848"/>
          <c:y val="0.109437866421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443824852671"/>
          <c:y val="0.191746177721577"/>
          <c:w val="0.927507762499208"/>
          <c:h val="0.7789401080583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1</c:f>
              <c:numCache>
                <c:formatCode>General</c:formatCode>
                <c:ptCount val="14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6272"/>
        <c:axId val="78237131"/>
      </c:lineChart>
      <c:catAx>
        <c:axId val="80486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237131"/>
        <c:crossesAt val="0"/>
        <c:auto val="1"/>
        <c:lblAlgn val="ctr"/>
        <c:lblOffset val="100"/>
        <c:noMultiLvlLbl val="0"/>
      </c:catAx>
      <c:valAx>
        <c:axId val="78237131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53469361890881"/>
              <c:y val="0.12817565237383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2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2382887189293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682122370937"/>
          <c:y val="0.1070729319628"/>
          <c:w val="0.861376673040153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B$15:$B$26,'[4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R$15:$R$26,'[4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6357"/>
        <c:axId val="63374303"/>
      </c:lineChart>
      <c:catAx>
        <c:axId val="26246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374303"/>
        <c:crossesAt val="0"/>
        <c:auto val="1"/>
        <c:lblAlgn val="ctr"/>
        <c:lblOffset val="100"/>
        <c:noMultiLvlLbl val="0"/>
      </c:catAx>
      <c:valAx>
        <c:axId val="6337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4574569789675"/>
              <c:y val="0.035487028879099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3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0596286673848"/>
          <c:y val="0.109425287356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443824852671"/>
          <c:y val="0.19183908045977"/>
          <c:w val="0.927507762499208"/>
          <c:h val="0.77896551724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B$15:$B$26,'[4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T$15:$T$26,'[4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7343"/>
        <c:axId val="76369616"/>
      </c:lineChart>
      <c:catAx>
        <c:axId val="20887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369616"/>
        <c:crossesAt val="0"/>
        <c:auto val="1"/>
        <c:lblAlgn val="ctr"/>
        <c:lblOffset val="100"/>
        <c:noMultiLvlLbl val="0"/>
      </c:catAx>
      <c:valAx>
        <c:axId val="7636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53469361890881"/>
              <c:y val="0.130574712643678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3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0212426978226"/>
          <c:y val="0.110261080752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863995142684"/>
          <c:w val="0.952203929899097"/>
          <c:h val="0.808136004857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E$16:$E$27,Tab1!$E$31:$E$32</c:f>
              <c:numCache>
                <c:formatCode>General</c:formatCode>
                <c:ptCount val="14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799</c:v>
                </c:pt>
                <c:pt idx="13">
                  <c:v>1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5483"/>
        <c:axId val="90816650"/>
      </c:lineChart>
      <c:catAx>
        <c:axId val="74985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816650"/>
        <c:crossesAt val="0"/>
        <c:auto val="1"/>
        <c:lblAlgn val="ctr"/>
        <c:lblOffset val="100"/>
        <c:noMultiLvlLbl val="0"/>
      </c:catAx>
      <c:valAx>
        <c:axId val="9081665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4445034519384"/>
              <c:y val="0.11013964784456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48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2382887189293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26577437859"/>
          <c:y val="0.1070729319628"/>
          <c:w val="0.852891969407266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1</c:f>
              <c:numCache>
                <c:formatCode>General</c:formatCode>
                <c:ptCount val="14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09587"/>
        <c:axId val="38880813"/>
      </c:lineChart>
      <c:catAx>
        <c:axId val="85709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880813"/>
        <c:crossesAt val="0"/>
        <c:auto val="1"/>
        <c:lblAlgn val="ctr"/>
        <c:lblOffset val="100"/>
        <c:noMultiLvlLbl val="0"/>
      </c:catAx>
      <c:valAx>
        <c:axId val="3888081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535372848948375"/>
              <c:y val="0.035487028879099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5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0596286673848"/>
          <c:y val="0.109425287356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553006780305"/>
          <c:y val="0.208965517241379"/>
          <c:w val="0.927507762499208"/>
          <c:h val="0.7768965517241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1</c:f>
              <c:numCache>
                <c:formatCode>General</c:formatCode>
                <c:ptCount val="14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7699"/>
        <c:axId val="55117840"/>
      </c:lineChart>
      <c:catAx>
        <c:axId val="23747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117840"/>
        <c:crossesAt val="0"/>
        <c:auto val="1"/>
        <c:lblAlgn val="ctr"/>
        <c:lblOffset val="100"/>
        <c:noMultiLvlLbl val="0"/>
      </c:catAx>
      <c:valAx>
        <c:axId val="5511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083644889424"/>
              <c:y val="0.14471264367816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6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0212426978226"/>
          <c:y val="0.11036911121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962117532783"/>
          <c:w val="0.952203929899097"/>
          <c:h val="0.808037882467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B$16:$B$27,'[4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L$16:$L$27,'[4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4286"/>
        <c:axId val="14707535"/>
      </c:lineChart>
      <c:catAx>
        <c:axId val="1274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707535"/>
        <c:crossesAt val="0"/>
        <c:auto val="1"/>
        <c:lblAlgn val="ctr"/>
        <c:lblOffset val="100"/>
        <c:noMultiLvlLbl val="0"/>
      </c:catAx>
      <c:valAx>
        <c:axId val="1470753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4445034519384"/>
              <c:y val="0.11024769305488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8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2382887189293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682122370937"/>
          <c:y val="0.1070729319628"/>
          <c:w val="0.861376673040153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B$15:$B$26,'[4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Q$15:$Q$26,'[4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51447"/>
        <c:axId val="99685293"/>
      </c:lineChart>
      <c:catAx>
        <c:axId val="33451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685293"/>
        <c:crossesAt val="0"/>
        <c:auto val="1"/>
        <c:lblAlgn val="ctr"/>
        <c:lblOffset val="100"/>
        <c:noMultiLvlLbl val="0"/>
      </c:catAx>
      <c:valAx>
        <c:axId val="9968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4574569789675"/>
              <c:y val="0.035487028879099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4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0596286673848"/>
          <c:y val="0.109437866421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443824852671"/>
          <c:y val="0.191746177721577"/>
          <c:w val="0.927507762499208"/>
          <c:h val="0.7789401080583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B$15:$B$26,'[4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T$15:$T$26,'[4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44116"/>
        <c:axId val="75011790"/>
      </c:lineChart>
      <c:catAx>
        <c:axId val="20944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011790"/>
        <c:crossesAt val="0"/>
        <c:auto val="1"/>
        <c:lblAlgn val="ctr"/>
        <c:lblOffset val="100"/>
        <c:noMultiLvlLbl val="0"/>
      </c:catAx>
      <c:valAx>
        <c:axId val="7501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53469361890881"/>
              <c:y val="0.12817565237383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1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59200</xdr:colOff>
      <xdr:row>5</xdr:row>
      <xdr:rowOff>373320</xdr:rowOff>
    </xdr:from>
    <xdr:to>
      <xdr:col>2</xdr:col>
      <xdr:colOff>360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77720" y="2514600"/>
          <a:ext cx="207000" cy="17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5320</xdr:colOff>
      <xdr:row>30</xdr:row>
      <xdr:rowOff>60840</xdr:rowOff>
    </xdr:from>
    <xdr:to>
      <xdr:col>6</xdr:col>
      <xdr:colOff>111600</xdr:colOff>
      <xdr:row>31</xdr:row>
      <xdr:rowOff>137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4760" y="4086000"/>
          <a:ext cx="189720" cy="2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4</xdr:row>
      <xdr:rowOff>122040</xdr:rowOff>
    </xdr:from>
    <xdr:to>
      <xdr:col>7</xdr:col>
      <xdr:colOff>282240</xdr:colOff>
      <xdr:row>22</xdr:row>
      <xdr:rowOff>68760</xdr:rowOff>
    </xdr:to>
    <xdr:graphicFrame>
      <xdr:nvGraphicFramePr>
        <xdr:cNvPr id="2" name="Chart 1"/>
        <xdr:cNvGraphicFramePr/>
      </xdr:nvGraphicFramePr>
      <xdr:xfrm>
        <a:off x="500400" y="712440"/>
        <a:ext cx="5422680" cy="296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6800</xdr:rowOff>
    </xdr:from>
    <xdr:to>
      <xdr:col>7</xdr:col>
      <xdr:colOff>383760</xdr:colOff>
      <xdr:row>41</xdr:row>
      <xdr:rowOff>60840</xdr:rowOff>
    </xdr:to>
    <xdr:graphicFrame>
      <xdr:nvGraphicFramePr>
        <xdr:cNvPr id="3" name="Chart 2"/>
        <xdr:cNvGraphicFramePr/>
      </xdr:nvGraphicFramePr>
      <xdr:xfrm>
        <a:off x="0" y="391248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40</xdr:row>
      <xdr:rowOff>7920</xdr:rowOff>
    </xdr:from>
    <xdr:to>
      <xdr:col>7</xdr:col>
      <xdr:colOff>391680</xdr:colOff>
      <xdr:row>58</xdr:row>
      <xdr:rowOff>122040</xdr:rowOff>
    </xdr:to>
    <xdr:graphicFrame>
      <xdr:nvGraphicFramePr>
        <xdr:cNvPr id="4" name="Chart 3"/>
        <xdr:cNvGraphicFramePr/>
      </xdr:nvGraphicFramePr>
      <xdr:xfrm>
        <a:off x="351720" y="6633360"/>
        <a:ext cx="56808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3040</xdr:colOff>
      <xdr:row>10</xdr:row>
      <xdr:rowOff>159840</xdr:rowOff>
    </xdr:from>
    <xdr:to>
      <xdr:col>6</xdr:col>
      <xdr:colOff>705240</xdr:colOff>
      <xdr:row>11</xdr:row>
      <xdr:rowOff>136800</xdr:rowOff>
    </xdr:to>
    <xdr:sp>
      <xdr:nvSpPr>
        <xdr:cNvPr id="5" name="Text 4"/>
        <xdr:cNvSpPr/>
      </xdr:nvSpPr>
      <xdr:spPr>
        <a:xfrm>
          <a:off x="4232160" y="1756080"/>
          <a:ext cx="130788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60</xdr:colOff>
      <xdr:row>26</xdr:row>
      <xdr:rowOff>136800</xdr:rowOff>
    </xdr:from>
    <xdr:to>
      <xdr:col>6</xdr:col>
      <xdr:colOff>556560</xdr:colOff>
      <xdr:row>27</xdr:row>
      <xdr:rowOff>121680</xdr:rowOff>
    </xdr:to>
    <xdr:sp>
      <xdr:nvSpPr>
        <xdr:cNvPr id="6" name="Text 5"/>
        <xdr:cNvSpPr/>
      </xdr:nvSpPr>
      <xdr:spPr>
        <a:xfrm>
          <a:off x="4076280" y="4415400"/>
          <a:ext cx="1315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120</xdr:colOff>
      <xdr:row>45</xdr:row>
      <xdr:rowOff>37800</xdr:rowOff>
    </xdr:from>
    <xdr:to>
      <xdr:col>6</xdr:col>
      <xdr:colOff>743760</xdr:colOff>
      <xdr:row>46</xdr:row>
      <xdr:rowOff>23040</xdr:rowOff>
    </xdr:to>
    <xdr:sp>
      <xdr:nvSpPr>
        <xdr:cNvPr id="7" name="Text 6"/>
        <xdr:cNvSpPr/>
      </xdr:nvSpPr>
      <xdr:spPr>
        <a:xfrm>
          <a:off x="4287240" y="7501680"/>
          <a:ext cx="1291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800</xdr:colOff>
      <xdr:row>54</xdr:row>
      <xdr:rowOff>0</xdr:rowOff>
    </xdr:from>
    <xdr:to>
      <xdr:col>7</xdr:col>
      <xdr:colOff>203760</xdr:colOff>
      <xdr:row>57</xdr:row>
      <xdr:rowOff>144720</xdr:rowOff>
    </xdr:to>
    <xdr:sp>
      <xdr:nvSpPr>
        <xdr:cNvPr id="8" name="Text 7"/>
        <xdr:cNvSpPr/>
      </xdr:nvSpPr>
      <xdr:spPr>
        <a:xfrm>
          <a:off x="1095480" y="8972640"/>
          <a:ext cx="47491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53</xdr:row>
      <xdr:rowOff>38160</xdr:rowOff>
    </xdr:from>
    <xdr:to>
      <xdr:col>4</xdr:col>
      <xdr:colOff>243000</xdr:colOff>
      <xdr:row>57</xdr:row>
      <xdr:rowOff>121680</xdr:rowOff>
    </xdr:to>
    <xdr:sp>
      <xdr:nvSpPr>
        <xdr:cNvPr id="9" name="Line 8"/>
        <xdr:cNvSpPr/>
      </xdr:nvSpPr>
      <xdr:spPr>
        <a:xfrm>
          <a:off x="3465720" y="8843040"/>
          <a:ext cx="7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1880</xdr:colOff>
      <xdr:row>57</xdr:row>
      <xdr:rowOff>22680</xdr:rowOff>
    </xdr:from>
    <xdr:to>
      <xdr:col>2</xdr:col>
      <xdr:colOff>743400</xdr:colOff>
      <xdr:row>58</xdr:row>
      <xdr:rowOff>9360</xdr:rowOff>
    </xdr:to>
    <xdr:sp>
      <xdr:nvSpPr>
        <xdr:cNvPr id="10" name="Text 9"/>
        <xdr:cNvSpPr/>
      </xdr:nvSpPr>
      <xdr:spPr>
        <a:xfrm>
          <a:off x="2073600" y="949824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57</xdr:row>
      <xdr:rowOff>22680</xdr:rowOff>
    </xdr:from>
    <xdr:to>
      <xdr:col>5</xdr:col>
      <xdr:colOff>743760</xdr:colOff>
      <xdr:row>58</xdr:row>
      <xdr:rowOff>9360</xdr:rowOff>
    </xdr:to>
    <xdr:sp>
      <xdr:nvSpPr>
        <xdr:cNvPr id="11" name="Text 10"/>
        <xdr:cNvSpPr/>
      </xdr:nvSpPr>
      <xdr:spPr>
        <a:xfrm>
          <a:off x="4491000" y="949824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5</xdr:row>
      <xdr:rowOff>159840</xdr:rowOff>
    </xdr:from>
    <xdr:to>
      <xdr:col>7</xdr:col>
      <xdr:colOff>219240</xdr:colOff>
      <xdr:row>41</xdr:row>
      <xdr:rowOff>60840</xdr:rowOff>
    </xdr:to>
    <xdr:sp>
      <xdr:nvSpPr>
        <xdr:cNvPr id="12" name="Text 11"/>
        <xdr:cNvSpPr/>
      </xdr:nvSpPr>
      <xdr:spPr>
        <a:xfrm>
          <a:off x="1157400" y="5947200"/>
          <a:ext cx="4702680" cy="90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38</xdr:row>
      <xdr:rowOff>159840</xdr:rowOff>
    </xdr:from>
    <xdr:to>
      <xdr:col>2</xdr:col>
      <xdr:colOff>641880</xdr:colOff>
      <xdr:row>39</xdr:row>
      <xdr:rowOff>146160</xdr:rowOff>
    </xdr:to>
    <xdr:sp>
      <xdr:nvSpPr>
        <xdr:cNvPr id="13" name="Text 12"/>
        <xdr:cNvSpPr/>
      </xdr:nvSpPr>
      <xdr:spPr>
        <a:xfrm>
          <a:off x="1971360" y="6450120"/>
          <a:ext cx="282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640</xdr:colOff>
      <xdr:row>38</xdr:row>
      <xdr:rowOff>159840</xdr:rowOff>
    </xdr:from>
    <xdr:to>
      <xdr:col>5</xdr:col>
      <xdr:colOff>642240</xdr:colOff>
      <xdr:row>39</xdr:row>
      <xdr:rowOff>146160</xdr:rowOff>
    </xdr:to>
    <xdr:sp>
      <xdr:nvSpPr>
        <xdr:cNvPr id="14" name="Text 13"/>
        <xdr:cNvSpPr/>
      </xdr:nvSpPr>
      <xdr:spPr>
        <a:xfrm>
          <a:off x="4388760" y="6450120"/>
          <a:ext cx="282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7920</xdr:rowOff>
    </xdr:from>
    <xdr:to>
      <xdr:col>4</xdr:col>
      <xdr:colOff>282240</xdr:colOff>
      <xdr:row>39</xdr:row>
      <xdr:rowOff>91440</xdr:rowOff>
    </xdr:to>
    <xdr:sp>
      <xdr:nvSpPr>
        <xdr:cNvPr id="15" name="Line 14"/>
        <xdr:cNvSpPr/>
      </xdr:nvSpPr>
      <xdr:spPr>
        <a:xfrm>
          <a:off x="3504960" y="5795280"/>
          <a:ext cx="7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8</xdr:row>
      <xdr:rowOff>75960</xdr:rowOff>
    </xdr:from>
    <xdr:to>
      <xdr:col>7</xdr:col>
      <xdr:colOff>219240</xdr:colOff>
      <xdr:row>23</xdr:row>
      <xdr:rowOff>159840</xdr:rowOff>
    </xdr:to>
    <xdr:sp>
      <xdr:nvSpPr>
        <xdr:cNvPr id="16" name="Text 15"/>
        <xdr:cNvSpPr/>
      </xdr:nvSpPr>
      <xdr:spPr>
        <a:xfrm>
          <a:off x="1087560" y="3013560"/>
          <a:ext cx="4772520" cy="92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1880</xdr:colOff>
      <xdr:row>21</xdr:row>
      <xdr:rowOff>75960</xdr:rowOff>
    </xdr:from>
    <xdr:to>
      <xdr:col>2</xdr:col>
      <xdr:colOff>743400</xdr:colOff>
      <xdr:row>22</xdr:row>
      <xdr:rowOff>62640</xdr:rowOff>
    </xdr:to>
    <xdr:sp>
      <xdr:nvSpPr>
        <xdr:cNvPr id="17" name="Text 16"/>
        <xdr:cNvSpPr/>
      </xdr:nvSpPr>
      <xdr:spPr>
        <a:xfrm>
          <a:off x="2073600" y="351648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21</xdr:row>
      <xdr:rowOff>75960</xdr:rowOff>
    </xdr:from>
    <xdr:to>
      <xdr:col>5</xdr:col>
      <xdr:colOff>743760</xdr:colOff>
      <xdr:row>22</xdr:row>
      <xdr:rowOff>62640</xdr:rowOff>
    </xdr:to>
    <xdr:sp>
      <xdr:nvSpPr>
        <xdr:cNvPr id="18" name="Text 17"/>
        <xdr:cNvSpPr/>
      </xdr:nvSpPr>
      <xdr:spPr>
        <a:xfrm>
          <a:off x="4491000" y="351648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17</xdr:row>
      <xdr:rowOff>106920</xdr:rowOff>
    </xdr:from>
    <xdr:to>
      <xdr:col>4</xdr:col>
      <xdr:colOff>243000</xdr:colOff>
      <xdr:row>22</xdr:row>
      <xdr:rowOff>23040</xdr:rowOff>
    </xdr:to>
    <xdr:sp>
      <xdr:nvSpPr>
        <xdr:cNvPr id="19" name="Line 18"/>
        <xdr:cNvSpPr/>
      </xdr:nvSpPr>
      <xdr:spPr>
        <a:xfrm>
          <a:off x="3465720" y="2876760"/>
          <a:ext cx="7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0</xdr:colOff>
      <xdr:row>4</xdr:row>
      <xdr:rowOff>122040</xdr:rowOff>
    </xdr:from>
    <xdr:to>
      <xdr:col>7</xdr:col>
      <xdr:colOff>282240</xdr:colOff>
      <xdr:row>22</xdr:row>
      <xdr:rowOff>68760</xdr:rowOff>
    </xdr:to>
    <xdr:graphicFrame>
      <xdr:nvGraphicFramePr>
        <xdr:cNvPr id="20" name="Chart 19"/>
        <xdr:cNvGraphicFramePr/>
      </xdr:nvGraphicFramePr>
      <xdr:xfrm>
        <a:off x="500400" y="712440"/>
        <a:ext cx="5422680" cy="296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6800</xdr:rowOff>
    </xdr:from>
    <xdr:to>
      <xdr:col>7</xdr:col>
      <xdr:colOff>383760</xdr:colOff>
      <xdr:row>41</xdr:row>
      <xdr:rowOff>60840</xdr:rowOff>
    </xdr:to>
    <xdr:graphicFrame>
      <xdr:nvGraphicFramePr>
        <xdr:cNvPr id="21" name="Chart 20"/>
        <xdr:cNvGraphicFramePr/>
      </xdr:nvGraphicFramePr>
      <xdr:xfrm>
        <a:off x="0" y="391248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1720</xdr:colOff>
      <xdr:row>40</xdr:row>
      <xdr:rowOff>7920</xdr:rowOff>
    </xdr:from>
    <xdr:to>
      <xdr:col>7</xdr:col>
      <xdr:colOff>391680</xdr:colOff>
      <xdr:row>58</xdr:row>
      <xdr:rowOff>122040</xdr:rowOff>
    </xdr:to>
    <xdr:graphicFrame>
      <xdr:nvGraphicFramePr>
        <xdr:cNvPr id="22" name="Chart 21"/>
        <xdr:cNvGraphicFramePr/>
      </xdr:nvGraphicFramePr>
      <xdr:xfrm>
        <a:off x="351720" y="6633360"/>
        <a:ext cx="56808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6800</xdr:colOff>
      <xdr:row>11</xdr:row>
      <xdr:rowOff>60840</xdr:rowOff>
    </xdr:from>
    <xdr:to>
      <xdr:col>6</xdr:col>
      <xdr:colOff>282600</xdr:colOff>
      <xdr:row>12</xdr:row>
      <xdr:rowOff>37800</xdr:rowOff>
    </xdr:to>
    <xdr:sp>
      <xdr:nvSpPr>
        <xdr:cNvPr id="23" name="Text 22"/>
        <xdr:cNvSpPr/>
      </xdr:nvSpPr>
      <xdr:spPr>
        <a:xfrm>
          <a:off x="3810240" y="1824840"/>
          <a:ext cx="130716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6040</xdr:colOff>
      <xdr:row>27</xdr:row>
      <xdr:rowOff>22680</xdr:rowOff>
    </xdr:from>
    <xdr:to>
      <xdr:col>6</xdr:col>
      <xdr:colOff>141840</xdr:colOff>
      <xdr:row>27</xdr:row>
      <xdr:rowOff>167400</xdr:rowOff>
    </xdr:to>
    <xdr:sp>
      <xdr:nvSpPr>
        <xdr:cNvPr id="24" name="Text 23"/>
        <xdr:cNvSpPr/>
      </xdr:nvSpPr>
      <xdr:spPr>
        <a:xfrm>
          <a:off x="3669480" y="4469040"/>
          <a:ext cx="130716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7000</xdr:colOff>
      <xdr:row>46</xdr:row>
      <xdr:rowOff>38160</xdr:rowOff>
    </xdr:from>
    <xdr:to>
      <xdr:col>6</xdr:col>
      <xdr:colOff>329760</xdr:colOff>
      <xdr:row>47</xdr:row>
      <xdr:rowOff>23040</xdr:rowOff>
    </xdr:to>
    <xdr:sp>
      <xdr:nvSpPr>
        <xdr:cNvPr id="25" name="Text 24"/>
        <xdr:cNvSpPr/>
      </xdr:nvSpPr>
      <xdr:spPr>
        <a:xfrm>
          <a:off x="3880440" y="7669440"/>
          <a:ext cx="1284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4</xdr:row>
      <xdr:rowOff>23040</xdr:rowOff>
    </xdr:from>
    <xdr:to>
      <xdr:col>7</xdr:col>
      <xdr:colOff>767160</xdr:colOff>
      <xdr:row>59</xdr:row>
      <xdr:rowOff>99000</xdr:rowOff>
    </xdr:to>
    <xdr:sp>
      <xdr:nvSpPr>
        <xdr:cNvPr id="26" name="Rectangle 25"/>
        <xdr:cNvSpPr/>
      </xdr:nvSpPr>
      <xdr:spPr>
        <a:xfrm>
          <a:off x="77760" y="613440"/>
          <a:ext cx="6330240" cy="929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800</xdr:colOff>
      <xdr:row>54</xdr:row>
      <xdr:rowOff>0</xdr:rowOff>
    </xdr:from>
    <xdr:to>
      <xdr:col>7</xdr:col>
      <xdr:colOff>203760</xdr:colOff>
      <xdr:row>58</xdr:row>
      <xdr:rowOff>129960</xdr:rowOff>
    </xdr:to>
    <xdr:sp>
      <xdr:nvSpPr>
        <xdr:cNvPr id="27" name="Text 26"/>
        <xdr:cNvSpPr/>
      </xdr:nvSpPr>
      <xdr:spPr>
        <a:xfrm>
          <a:off x="1095480" y="8972640"/>
          <a:ext cx="474912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53</xdr:row>
      <xdr:rowOff>106920</xdr:rowOff>
    </xdr:from>
    <xdr:to>
      <xdr:col>4</xdr:col>
      <xdr:colOff>258840</xdr:colOff>
      <xdr:row>57</xdr:row>
      <xdr:rowOff>121680</xdr:rowOff>
    </xdr:to>
    <xdr:sp>
      <xdr:nvSpPr>
        <xdr:cNvPr id="28" name="Line 27"/>
        <xdr:cNvSpPr/>
      </xdr:nvSpPr>
      <xdr:spPr>
        <a:xfrm>
          <a:off x="3481200" y="8911800"/>
          <a:ext cx="1080" cy="68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1880</xdr:colOff>
      <xdr:row>57</xdr:row>
      <xdr:rowOff>22680</xdr:rowOff>
    </xdr:from>
    <xdr:to>
      <xdr:col>2</xdr:col>
      <xdr:colOff>743400</xdr:colOff>
      <xdr:row>58</xdr:row>
      <xdr:rowOff>9360</xdr:rowOff>
    </xdr:to>
    <xdr:sp>
      <xdr:nvSpPr>
        <xdr:cNvPr id="29" name="Text 28"/>
        <xdr:cNvSpPr/>
      </xdr:nvSpPr>
      <xdr:spPr>
        <a:xfrm>
          <a:off x="2073600" y="949824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57</xdr:row>
      <xdr:rowOff>22680</xdr:rowOff>
    </xdr:from>
    <xdr:to>
      <xdr:col>5</xdr:col>
      <xdr:colOff>743760</xdr:colOff>
      <xdr:row>58</xdr:row>
      <xdr:rowOff>9360</xdr:rowOff>
    </xdr:to>
    <xdr:sp>
      <xdr:nvSpPr>
        <xdr:cNvPr id="30" name="Text 29"/>
        <xdr:cNvSpPr/>
      </xdr:nvSpPr>
      <xdr:spPr>
        <a:xfrm>
          <a:off x="4491000" y="949824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5</xdr:row>
      <xdr:rowOff>159840</xdr:rowOff>
    </xdr:from>
    <xdr:to>
      <xdr:col>7</xdr:col>
      <xdr:colOff>219240</xdr:colOff>
      <xdr:row>41</xdr:row>
      <xdr:rowOff>60840</xdr:rowOff>
    </xdr:to>
    <xdr:sp>
      <xdr:nvSpPr>
        <xdr:cNvPr id="31" name="Text 30"/>
        <xdr:cNvSpPr/>
      </xdr:nvSpPr>
      <xdr:spPr>
        <a:xfrm>
          <a:off x="1157400" y="5947200"/>
          <a:ext cx="4702680" cy="90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38</xdr:row>
      <xdr:rowOff>159840</xdr:rowOff>
    </xdr:from>
    <xdr:to>
      <xdr:col>2</xdr:col>
      <xdr:colOff>641880</xdr:colOff>
      <xdr:row>39</xdr:row>
      <xdr:rowOff>146160</xdr:rowOff>
    </xdr:to>
    <xdr:sp>
      <xdr:nvSpPr>
        <xdr:cNvPr id="32" name="Text 31"/>
        <xdr:cNvSpPr/>
      </xdr:nvSpPr>
      <xdr:spPr>
        <a:xfrm>
          <a:off x="1971360" y="6450120"/>
          <a:ext cx="282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640</xdr:colOff>
      <xdr:row>38</xdr:row>
      <xdr:rowOff>159840</xdr:rowOff>
    </xdr:from>
    <xdr:to>
      <xdr:col>5</xdr:col>
      <xdr:colOff>642240</xdr:colOff>
      <xdr:row>39</xdr:row>
      <xdr:rowOff>146160</xdr:rowOff>
    </xdr:to>
    <xdr:sp>
      <xdr:nvSpPr>
        <xdr:cNvPr id="33" name="Text 32"/>
        <xdr:cNvSpPr/>
      </xdr:nvSpPr>
      <xdr:spPr>
        <a:xfrm>
          <a:off x="4388760" y="6450120"/>
          <a:ext cx="282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0200</xdr:colOff>
      <xdr:row>35</xdr:row>
      <xdr:rowOff>75960</xdr:rowOff>
    </xdr:from>
    <xdr:to>
      <xdr:col>4</xdr:col>
      <xdr:colOff>250920</xdr:colOff>
      <xdr:row>39</xdr:row>
      <xdr:rowOff>91440</xdr:rowOff>
    </xdr:to>
    <xdr:sp>
      <xdr:nvSpPr>
        <xdr:cNvPr id="34" name="Line 33"/>
        <xdr:cNvSpPr/>
      </xdr:nvSpPr>
      <xdr:spPr>
        <a:xfrm>
          <a:off x="3473640" y="5863320"/>
          <a:ext cx="720" cy="68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8</xdr:row>
      <xdr:rowOff>75960</xdr:rowOff>
    </xdr:from>
    <xdr:to>
      <xdr:col>7</xdr:col>
      <xdr:colOff>219240</xdr:colOff>
      <xdr:row>23</xdr:row>
      <xdr:rowOff>159840</xdr:rowOff>
    </xdr:to>
    <xdr:sp>
      <xdr:nvSpPr>
        <xdr:cNvPr id="35" name="Text 34"/>
        <xdr:cNvSpPr/>
      </xdr:nvSpPr>
      <xdr:spPr>
        <a:xfrm>
          <a:off x="1087560" y="3013560"/>
          <a:ext cx="4772520" cy="92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1880</xdr:colOff>
      <xdr:row>21</xdr:row>
      <xdr:rowOff>75960</xdr:rowOff>
    </xdr:from>
    <xdr:to>
      <xdr:col>2</xdr:col>
      <xdr:colOff>743400</xdr:colOff>
      <xdr:row>22</xdr:row>
      <xdr:rowOff>62640</xdr:rowOff>
    </xdr:to>
    <xdr:sp>
      <xdr:nvSpPr>
        <xdr:cNvPr id="36" name="Text 35"/>
        <xdr:cNvSpPr/>
      </xdr:nvSpPr>
      <xdr:spPr>
        <a:xfrm>
          <a:off x="2073600" y="351648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21</xdr:row>
      <xdr:rowOff>75960</xdr:rowOff>
    </xdr:from>
    <xdr:to>
      <xdr:col>5</xdr:col>
      <xdr:colOff>743760</xdr:colOff>
      <xdr:row>22</xdr:row>
      <xdr:rowOff>62640</xdr:rowOff>
    </xdr:to>
    <xdr:sp>
      <xdr:nvSpPr>
        <xdr:cNvPr id="37" name="Text 36"/>
        <xdr:cNvSpPr/>
      </xdr:nvSpPr>
      <xdr:spPr>
        <a:xfrm>
          <a:off x="4491000" y="351648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17</xdr:row>
      <xdr:rowOff>136800</xdr:rowOff>
    </xdr:from>
    <xdr:to>
      <xdr:col>4</xdr:col>
      <xdr:colOff>258840</xdr:colOff>
      <xdr:row>22</xdr:row>
      <xdr:rowOff>23040</xdr:rowOff>
    </xdr:to>
    <xdr:sp>
      <xdr:nvSpPr>
        <xdr:cNvPr id="38" name="Line 37"/>
        <xdr:cNvSpPr/>
      </xdr:nvSpPr>
      <xdr:spPr>
        <a:xfrm>
          <a:off x="3481200" y="29066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2</xdr:row>
      <xdr:rowOff>45720</xdr:rowOff>
    </xdr:from>
    <xdr:to>
      <xdr:col>5</xdr:col>
      <xdr:colOff>462600</xdr:colOff>
      <xdr:row>13</xdr:row>
      <xdr:rowOff>129960</xdr:rowOff>
    </xdr:to>
    <xdr:sp>
      <xdr:nvSpPr>
        <xdr:cNvPr id="39" name="Line 38"/>
        <xdr:cNvSpPr/>
      </xdr:nvSpPr>
      <xdr:spPr>
        <a:xfrm flipH="1">
          <a:off x="4271400" y="1977480"/>
          <a:ext cx="220320" cy="25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8</xdr:row>
      <xdr:rowOff>0</xdr:rowOff>
    </xdr:from>
    <xdr:to>
      <xdr:col>5</xdr:col>
      <xdr:colOff>282240</xdr:colOff>
      <xdr:row>29</xdr:row>
      <xdr:rowOff>106920</xdr:rowOff>
    </xdr:to>
    <xdr:sp>
      <xdr:nvSpPr>
        <xdr:cNvPr id="40" name="Line 39"/>
        <xdr:cNvSpPr/>
      </xdr:nvSpPr>
      <xdr:spPr>
        <a:xfrm flipH="1">
          <a:off x="4028760" y="4613760"/>
          <a:ext cx="282600" cy="27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200</xdr:colOff>
      <xdr:row>47</xdr:row>
      <xdr:rowOff>23040</xdr:rowOff>
    </xdr:from>
    <xdr:to>
      <xdr:col>5</xdr:col>
      <xdr:colOff>572040</xdr:colOff>
      <xdr:row>48</xdr:row>
      <xdr:rowOff>159840</xdr:rowOff>
    </xdr:to>
    <xdr:sp>
      <xdr:nvSpPr>
        <xdr:cNvPr id="41" name="Line 40"/>
        <xdr:cNvSpPr/>
      </xdr:nvSpPr>
      <xdr:spPr>
        <a:xfrm flipH="1">
          <a:off x="4279320" y="7822080"/>
          <a:ext cx="3218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3</xdr:row>
      <xdr:rowOff>121680</xdr:rowOff>
    </xdr:from>
    <xdr:to>
      <xdr:col>7</xdr:col>
      <xdr:colOff>282240</xdr:colOff>
      <xdr:row>21</xdr:row>
      <xdr:rowOff>68760</xdr:rowOff>
    </xdr:to>
    <xdr:graphicFrame>
      <xdr:nvGraphicFramePr>
        <xdr:cNvPr id="42" name="Chart 1"/>
        <xdr:cNvGraphicFramePr/>
      </xdr:nvGraphicFramePr>
      <xdr:xfrm>
        <a:off x="500400" y="544680"/>
        <a:ext cx="5422680" cy="29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7160</xdr:rowOff>
    </xdr:from>
    <xdr:to>
      <xdr:col>7</xdr:col>
      <xdr:colOff>383760</xdr:colOff>
      <xdr:row>40</xdr:row>
      <xdr:rowOff>61200</xdr:rowOff>
    </xdr:to>
    <xdr:graphicFrame>
      <xdr:nvGraphicFramePr>
        <xdr:cNvPr id="43" name="Chart 2"/>
        <xdr:cNvGraphicFramePr/>
      </xdr:nvGraphicFramePr>
      <xdr:xfrm>
        <a:off x="0" y="374508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39</xdr:row>
      <xdr:rowOff>7920</xdr:rowOff>
    </xdr:from>
    <xdr:to>
      <xdr:col>7</xdr:col>
      <xdr:colOff>391680</xdr:colOff>
      <xdr:row>57</xdr:row>
      <xdr:rowOff>121680</xdr:rowOff>
    </xdr:to>
    <xdr:graphicFrame>
      <xdr:nvGraphicFramePr>
        <xdr:cNvPr id="44" name="Chart 3"/>
        <xdr:cNvGraphicFramePr/>
      </xdr:nvGraphicFramePr>
      <xdr:xfrm>
        <a:off x="351720" y="6465960"/>
        <a:ext cx="568080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3040</xdr:colOff>
      <xdr:row>9</xdr:row>
      <xdr:rowOff>159840</xdr:rowOff>
    </xdr:from>
    <xdr:to>
      <xdr:col>6</xdr:col>
      <xdr:colOff>705240</xdr:colOff>
      <xdr:row>10</xdr:row>
      <xdr:rowOff>137160</xdr:rowOff>
    </xdr:to>
    <xdr:sp>
      <xdr:nvSpPr>
        <xdr:cNvPr id="45" name="Text 4"/>
        <xdr:cNvSpPr/>
      </xdr:nvSpPr>
      <xdr:spPr>
        <a:xfrm>
          <a:off x="4232160" y="1588680"/>
          <a:ext cx="130788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60</xdr:colOff>
      <xdr:row>25</xdr:row>
      <xdr:rowOff>137160</xdr:rowOff>
    </xdr:from>
    <xdr:to>
      <xdr:col>6</xdr:col>
      <xdr:colOff>556560</xdr:colOff>
      <xdr:row>26</xdr:row>
      <xdr:rowOff>121680</xdr:rowOff>
    </xdr:to>
    <xdr:sp>
      <xdr:nvSpPr>
        <xdr:cNvPr id="46" name="Text 5"/>
        <xdr:cNvSpPr/>
      </xdr:nvSpPr>
      <xdr:spPr>
        <a:xfrm>
          <a:off x="4076280" y="4248000"/>
          <a:ext cx="1315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120</xdr:colOff>
      <xdr:row>44</xdr:row>
      <xdr:rowOff>38160</xdr:rowOff>
    </xdr:from>
    <xdr:to>
      <xdr:col>6</xdr:col>
      <xdr:colOff>743760</xdr:colOff>
      <xdr:row>45</xdr:row>
      <xdr:rowOff>22680</xdr:rowOff>
    </xdr:to>
    <xdr:sp>
      <xdr:nvSpPr>
        <xdr:cNvPr id="47" name="Text 6"/>
        <xdr:cNvSpPr/>
      </xdr:nvSpPr>
      <xdr:spPr>
        <a:xfrm>
          <a:off x="4287240" y="7334280"/>
          <a:ext cx="1291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800</xdr:colOff>
      <xdr:row>53</xdr:row>
      <xdr:rowOff>0</xdr:rowOff>
    </xdr:from>
    <xdr:to>
      <xdr:col>7</xdr:col>
      <xdr:colOff>203760</xdr:colOff>
      <xdr:row>57</xdr:row>
      <xdr:rowOff>37800</xdr:rowOff>
    </xdr:to>
    <xdr:sp>
      <xdr:nvSpPr>
        <xdr:cNvPr id="48" name="Text 7"/>
        <xdr:cNvSpPr/>
      </xdr:nvSpPr>
      <xdr:spPr>
        <a:xfrm>
          <a:off x="1095480" y="8804880"/>
          <a:ext cx="4749120" cy="70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52</xdr:row>
      <xdr:rowOff>38160</xdr:rowOff>
    </xdr:from>
    <xdr:to>
      <xdr:col>4</xdr:col>
      <xdr:colOff>243000</xdr:colOff>
      <xdr:row>56</xdr:row>
      <xdr:rowOff>121680</xdr:rowOff>
    </xdr:to>
    <xdr:sp>
      <xdr:nvSpPr>
        <xdr:cNvPr id="49" name="Line 8"/>
        <xdr:cNvSpPr/>
      </xdr:nvSpPr>
      <xdr:spPr>
        <a:xfrm>
          <a:off x="3465720" y="8675280"/>
          <a:ext cx="7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1880</xdr:colOff>
      <xdr:row>56</xdr:row>
      <xdr:rowOff>23040</xdr:rowOff>
    </xdr:from>
    <xdr:to>
      <xdr:col>2</xdr:col>
      <xdr:colOff>743400</xdr:colOff>
      <xdr:row>57</xdr:row>
      <xdr:rowOff>9360</xdr:rowOff>
    </xdr:to>
    <xdr:sp>
      <xdr:nvSpPr>
        <xdr:cNvPr id="50" name="Text 9"/>
        <xdr:cNvSpPr/>
      </xdr:nvSpPr>
      <xdr:spPr>
        <a:xfrm>
          <a:off x="2073600" y="933084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56</xdr:row>
      <xdr:rowOff>23040</xdr:rowOff>
    </xdr:from>
    <xdr:to>
      <xdr:col>5</xdr:col>
      <xdr:colOff>743760</xdr:colOff>
      <xdr:row>57</xdr:row>
      <xdr:rowOff>9360</xdr:rowOff>
    </xdr:to>
    <xdr:sp>
      <xdr:nvSpPr>
        <xdr:cNvPr id="51" name="Text 10"/>
        <xdr:cNvSpPr/>
      </xdr:nvSpPr>
      <xdr:spPr>
        <a:xfrm>
          <a:off x="4491000" y="933084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4</xdr:row>
      <xdr:rowOff>159840</xdr:rowOff>
    </xdr:from>
    <xdr:to>
      <xdr:col>7</xdr:col>
      <xdr:colOff>219240</xdr:colOff>
      <xdr:row>40</xdr:row>
      <xdr:rowOff>61200</xdr:rowOff>
    </xdr:to>
    <xdr:sp>
      <xdr:nvSpPr>
        <xdr:cNvPr id="52" name="Text 11"/>
        <xdr:cNvSpPr/>
      </xdr:nvSpPr>
      <xdr:spPr>
        <a:xfrm>
          <a:off x="1157400" y="5779440"/>
          <a:ext cx="4702680" cy="90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37</xdr:row>
      <xdr:rowOff>159840</xdr:rowOff>
    </xdr:from>
    <xdr:to>
      <xdr:col>2</xdr:col>
      <xdr:colOff>641880</xdr:colOff>
      <xdr:row>38</xdr:row>
      <xdr:rowOff>146160</xdr:rowOff>
    </xdr:to>
    <xdr:sp>
      <xdr:nvSpPr>
        <xdr:cNvPr id="53" name="Text 12"/>
        <xdr:cNvSpPr/>
      </xdr:nvSpPr>
      <xdr:spPr>
        <a:xfrm>
          <a:off x="1971360" y="6282360"/>
          <a:ext cx="282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640</xdr:colOff>
      <xdr:row>37</xdr:row>
      <xdr:rowOff>159840</xdr:rowOff>
    </xdr:from>
    <xdr:to>
      <xdr:col>5</xdr:col>
      <xdr:colOff>642240</xdr:colOff>
      <xdr:row>38</xdr:row>
      <xdr:rowOff>146160</xdr:rowOff>
    </xdr:to>
    <xdr:sp>
      <xdr:nvSpPr>
        <xdr:cNvPr id="54" name="Text 13"/>
        <xdr:cNvSpPr/>
      </xdr:nvSpPr>
      <xdr:spPr>
        <a:xfrm>
          <a:off x="4388760" y="6282360"/>
          <a:ext cx="282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7920</xdr:rowOff>
    </xdr:from>
    <xdr:to>
      <xdr:col>4</xdr:col>
      <xdr:colOff>282240</xdr:colOff>
      <xdr:row>38</xdr:row>
      <xdr:rowOff>91800</xdr:rowOff>
    </xdr:to>
    <xdr:sp>
      <xdr:nvSpPr>
        <xdr:cNvPr id="55" name="Line 14"/>
        <xdr:cNvSpPr/>
      </xdr:nvSpPr>
      <xdr:spPr>
        <a:xfrm>
          <a:off x="3504960" y="562752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7</xdr:row>
      <xdr:rowOff>75960</xdr:rowOff>
    </xdr:from>
    <xdr:to>
      <xdr:col>7</xdr:col>
      <xdr:colOff>219240</xdr:colOff>
      <xdr:row>22</xdr:row>
      <xdr:rowOff>159840</xdr:rowOff>
    </xdr:to>
    <xdr:sp>
      <xdr:nvSpPr>
        <xdr:cNvPr id="56" name="Text 15"/>
        <xdr:cNvSpPr/>
      </xdr:nvSpPr>
      <xdr:spPr>
        <a:xfrm>
          <a:off x="1087560" y="2845800"/>
          <a:ext cx="4772520" cy="92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1880</xdr:colOff>
      <xdr:row>20</xdr:row>
      <xdr:rowOff>75960</xdr:rowOff>
    </xdr:from>
    <xdr:to>
      <xdr:col>2</xdr:col>
      <xdr:colOff>743400</xdr:colOff>
      <xdr:row>21</xdr:row>
      <xdr:rowOff>62280</xdr:rowOff>
    </xdr:to>
    <xdr:sp>
      <xdr:nvSpPr>
        <xdr:cNvPr id="57" name="Text 16"/>
        <xdr:cNvSpPr/>
      </xdr:nvSpPr>
      <xdr:spPr>
        <a:xfrm>
          <a:off x="2073600" y="334872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20</xdr:row>
      <xdr:rowOff>75960</xdr:rowOff>
    </xdr:from>
    <xdr:to>
      <xdr:col>5</xdr:col>
      <xdr:colOff>743760</xdr:colOff>
      <xdr:row>21</xdr:row>
      <xdr:rowOff>62280</xdr:rowOff>
    </xdr:to>
    <xdr:sp>
      <xdr:nvSpPr>
        <xdr:cNvPr id="58" name="Text 17"/>
        <xdr:cNvSpPr/>
      </xdr:nvSpPr>
      <xdr:spPr>
        <a:xfrm>
          <a:off x="4491000" y="334872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16</xdr:row>
      <xdr:rowOff>106920</xdr:rowOff>
    </xdr:from>
    <xdr:to>
      <xdr:col>4</xdr:col>
      <xdr:colOff>243000</xdr:colOff>
      <xdr:row>21</xdr:row>
      <xdr:rowOff>22680</xdr:rowOff>
    </xdr:to>
    <xdr:sp>
      <xdr:nvSpPr>
        <xdr:cNvPr id="59" name="Line 18"/>
        <xdr:cNvSpPr/>
      </xdr:nvSpPr>
      <xdr:spPr>
        <a:xfrm>
          <a:off x="3465720" y="2709000"/>
          <a:ext cx="7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0</xdr:colOff>
      <xdr:row>3</xdr:row>
      <xdr:rowOff>121680</xdr:rowOff>
    </xdr:from>
    <xdr:to>
      <xdr:col>7</xdr:col>
      <xdr:colOff>282240</xdr:colOff>
      <xdr:row>21</xdr:row>
      <xdr:rowOff>68760</xdr:rowOff>
    </xdr:to>
    <xdr:graphicFrame>
      <xdr:nvGraphicFramePr>
        <xdr:cNvPr id="60" name="Chart 19"/>
        <xdr:cNvGraphicFramePr/>
      </xdr:nvGraphicFramePr>
      <xdr:xfrm>
        <a:off x="500400" y="544680"/>
        <a:ext cx="5422680" cy="29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7160</xdr:rowOff>
    </xdr:from>
    <xdr:to>
      <xdr:col>7</xdr:col>
      <xdr:colOff>383760</xdr:colOff>
      <xdr:row>40</xdr:row>
      <xdr:rowOff>61200</xdr:rowOff>
    </xdr:to>
    <xdr:graphicFrame>
      <xdr:nvGraphicFramePr>
        <xdr:cNvPr id="61" name="Chart 20"/>
        <xdr:cNvGraphicFramePr/>
      </xdr:nvGraphicFramePr>
      <xdr:xfrm>
        <a:off x="0" y="374508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1720</xdr:colOff>
      <xdr:row>39</xdr:row>
      <xdr:rowOff>7920</xdr:rowOff>
    </xdr:from>
    <xdr:to>
      <xdr:col>7</xdr:col>
      <xdr:colOff>391680</xdr:colOff>
      <xdr:row>57</xdr:row>
      <xdr:rowOff>121680</xdr:rowOff>
    </xdr:to>
    <xdr:graphicFrame>
      <xdr:nvGraphicFramePr>
        <xdr:cNvPr id="62" name="Chart 21"/>
        <xdr:cNvGraphicFramePr/>
      </xdr:nvGraphicFramePr>
      <xdr:xfrm>
        <a:off x="351720" y="6465960"/>
        <a:ext cx="568080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17000</xdr:colOff>
      <xdr:row>9</xdr:row>
      <xdr:rowOff>136800</xdr:rowOff>
    </xdr:from>
    <xdr:to>
      <xdr:col>5</xdr:col>
      <xdr:colOff>572040</xdr:colOff>
      <xdr:row>10</xdr:row>
      <xdr:rowOff>129960</xdr:rowOff>
    </xdr:to>
    <xdr:sp>
      <xdr:nvSpPr>
        <xdr:cNvPr id="63" name="Text 22"/>
        <xdr:cNvSpPr/>
      </xdr:nvSpPr>
      <xdr:spPr>
        <a:xfrm>
          <a:off x="3340440" y="1565640"/>
          <a:ext cx="1260720" cy="16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920</xdr:colOff>
      <xdr:row>25</xdr:row>
      <xdr:rowOff>144720</xdr:rowOff>
    </xdr:from>
    <xdr:to>
      <xdr:col>5</xdr:col>
      <xdr:colOff>673560</xdr:colOff>
      <xdr:row>26</xdr:row>
      <xdr:rowOff>144720</xdr:rowOff>
    </xdr:to>
    <xdr:sp>
      <xdr:nvSpPr>
        <xdr:cNvPr id="64" name="Text 23"/>
        <xdr:cNvSpPr/>
      </xdr:nvSpPr>
      <xdr:spPr>
        <a:xfrm>
          <a:off x="3411360" y="4255560"/>
          <a:ext cx="129132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480</xdr:colOff>
      <xdr:row>44</xdr:row>
      <xdr:rowOff>75960</xdr:rowOff>
    </xdr:from>
    <xdr:to>
      <xdr:col>6</xdr:col>
      <xdr:colOff>173160</xdr:colOff>
      <xdr:row>45</xdr:row>
      <xdr:rowOff>98640</xdr:rowOff>
    </xdr:to>
    <xdr:sp>
      <xdr:nvSpPr>
        <xdr:cNvPr id="65" name="Text 24"/>
        <xdr:cNvSpPr/>
      </xdr:nvSpPr>
      <xdr:spPr>
        <a:xfrm>
          <a:off x="3715920" y="7372080"/>
          <a:ext cx="1292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4</xdr:row>
      <xdr:rowOff>7920</xdr:rowOff>
    </xdr:from>
    <xdr:to>
      <xdr:col>7</xdr:col>
      <xdr:colOff>783000</xdr:colOff>
      <xdr:row>57</xdr:row>
      <xdr:rowOff>159840</xdr:rowOff>
    </xdr:to>
    <xdr:sp>
      <xdr:nvSpPr>
        <xdr:cNvPr id="66" name="Rectangle 25"/>
        <xdr:cNvSpPr/>
      </xdr:nvSpPr>
      <xdr:spPr>
        <a:xfrm>
          <a:off x="77760" y="598320"/>
          <a:ext cx="6346080" cy="9037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800</xdr:colOff>
      <xdr:row>53</xdr:row>
      <xdr:rowOff>0</xdr:rowOff>
    </xdr:from>
    <xdr:to>
      <xdr:col>7</xdr:col>
      <xdr:colOff>203760</xdr:colOff>
      <xdr:row>57</xdr:row>
      <xdr:rowOff>136800</xdr:rowOff>
    </xdr:to>
    <xdr:sp>
      <xdr:nvSpPr>
        <xdr:cNvPr id="67" name="Text 26"/>
        <xdr:cNvSpPr/>
      </xdr:nvSpPr>
      <xdr:spPr>
        <a:xfrm>
          <a:off x="1095480" y="8804880"/>
          <a:ext cx="4749120" cy="80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52</xdr:row>
      <xdr:rowOff>38160</xdr:rowOff>
    </xdr:from>
    <xdr:to>
      <xdr:col>4</xdr:col>
      <xdr:colOff>258840</xdr:colOff>
      <xdr:row>56</xdr:row>
      <xdr:rowOff>121680</xdr:rowOff>
    </xdr:to>
    <xdr:sp>
      <xdr:nvSpPr>
        <xdr:cNvPr id="68" name="Line 27"/>
        <xdr:cNvSpPr/>
      </xdr:nvSpPr>
      <xdr:spPr>
        <a:xfrm>
          <a:off x="3481200" y="8675280"/>
          <a:ext cx="108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1880</xdr:colOff>
      <xdr:row>56</xdr:row>
      <xdr:rowOff>23040</xdr:rowOff>
    </xdr:from>
    <xdr:to>
      <xdr:col>2</xdr:col>
      <xdr:colOff>743400</xdr:colOff>
      <xdr:row>57</xdr:row>
      <xdr:rowOff>9360</xdr:rowOff>
    </xdr:to>
    <xdr:sp>
      <xdr:nvSpPr>
        <xdr:cNvPr id="69" name="Text 28"/>
        <xdr:cNvSpPr/>
      </xdr:nvSpPr>
      <xdr:spPr>
        <a:xfrm>
          <a:off x="2073600" y="933084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56</xdr:row>
      <xdr:rowOff>23040</xdr:rowOff>
    </xdr:from>
    <xdr:to>
      <xdr:col>5</xdr:col>
      <xdr:colOff>743760</xdr:colOff>
      <xdr:row>57</xdr:row>
      <xdr:rowOff>9360</xdr:rowOff>
    </xdr:to>
    <xdr:sp>
      <xdr:nvSpPr>
        <xdr:cNvPr id="70" name="Text 29"/>
        <xdr:cNvSpPr/>
      </xdr:nvSpPr>
      <xdr:spPr>
        <a:xfrm>
          <a:off x="4491000" y="933084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4</xdr:row>
      <xdr:rowOff>159840</xdr:rowOff>
    </xdr:from>
    <xdr:to>
      <xdr:col>7</xdr:col>
      <xdr:colOff>219240</xdr:colOff>
      <xdr:row>40</xdr:row>
      <xdr:rowOff>61200</xdr:rowOff>
    </xdr:to>
    <xdr:sp>
      <xdr:nvSpPr>
        <xdr:cNvPr id="71" name="Text 30"/>
        <xdr:cNvSpPr/>
      </xdr:nvSpPr>
      <xdr:spPr>
        <a:xfrm>
          <a:off x="1157400" y="5779440"/>
          <a:ext cx="4702680" cy="90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37</xdr:row>
      <xdr:rowOff>159840</xdr:rowOff>
    </xdr:from>
    <xdr:to>
      <xdr:col>2</xdr:col>
      <xdr:colOff>641880</xdr:colOff>
      <xdr:row>38</xdr:row>
      <xdr:rowOff>146160</xdr:rowOff>
    </xdr:to>
    <xdr:sp>
      <xdr:nvSpPr>
        <xdr:cNvPr id="72" name="Text 31"/>
        <xdr:cNvSpPr/>
      </xdr:nvSpPr>
      <xdr:spPr>
        <a:xfrm>
          <a:off x="1971360" y="6282360"/>
          <a:ext cx="282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640</xdr:colOff>
      <xdr:row>37</xdr:row>
      <xdr:rowOff>159840</xdr:rowOff>
    </xdr:from>
    <xdr:to>
      <xdr:col>5</xdr:col>
      <xdr:colOff>642240</xdr:colOff>
      <xdr:row>38</xdr:row>
      <xdr:rowOff>146160</xdr:rowOff>
    </xdr:to>
    <xdr:sp>
      <xdr:nvSpPr>
        <xdr:cNvPr id="73" name="Text 32"/>
        <xdr:cNvSpPr/>
      </xdr:nvSpPr>
      <xdr:spPr>
        <a:xfrm>
          <a:off x="4388760" y="6282360"/>
          <a:ext cx="282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34</xdr:row>
      <xdr:rowOff>7920</xdr:rowOff>
    </xdr:from>
    <xdr:to>
      <xdr:col>4</xdr:col>
      <xdr:colOff>243000</xdr:colOff>
      <xdr:row>38</xdr:row>
      <xdr:rowOff>91800</xdr:rowOff>
    </xdr:to>
    <xdr:sp>
      <xdr:nvSpPr>
        <xdr:cNvPr id="74" name="Line 33"/>
        <xdr:cNvSpPr/>
      </xdr:nvSpPr>
      <xdr:spPr>
        <a:xfrm>
          <a:off x="3465720" y="562752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7</xdr:row>
      <xdr:rowOff>75960</xdr:rowOff>
    </xdr:from>
    <xdr:to>
      <xdr:col>7</xdr:col>
      <xdr:colOff>219240</xdr:colOff>
      <xdr:row>22</xdr:row>
      <xdr:rowOff>159840</xdr:rowOff>
    </xdr:to>
    <xdr:sp>
      <xdr:nvSpPr>
        <xdr:cNvPr id="75" name="Text 34"/>
        <xdr:cNvSpPr/>
      </xdr:nvSpPr>
      <xdr:spPr>
        <a:xfrm>
          <a:off x="1087560" y="2845800"/>
          <a:ext cx="4772520" cy="92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1880</xdr:colOff>
      <xdr:row>20</xdr:row>
      <xdr:rowOff>75960</xdr:rowOff>
    </xdr:from>
    <xdr:to>
      <xdr:col>2</xdr:col>
      <xdr:colOff>743400</xdr:colOff>
      <xdr:row>21</xdr:row>
      <xdr:rowOff>62280</xdr:rowOff>
    </xdr:to>
    <xdr:sp>
      <xdr:nvSpPr>
        <xdr:cNvPr id="76" name="Text 35"/>
        <xdr:cNvSpPr/>
      </xdr:nvSpPr>
      <xdr:spPr>
        <a:xfrm>
          <a:off x="2073600" y="334872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20</xdr:row>
      <xdr:rowOff>75960</xdr:rowOff>
    </xdr:from>
    <xdr:to>
      <xdr:col>5</xdr:col>
      <xdr:colOff>743760</xdr:colOff>
      <xdr:row>21</xdr:row>
      <xdr:rowOff>62280</xdr:rowOff>
    </xdr:to>
    <xdr:sp>
      <xdr:nvSpPr>
        <xdr:cNvPr id="77" name="Text 36"/>
        <xdr:cNvSpPr/>
      </xdr:nvSpPr>
      <xdr:spPr>
        <a:xfrm>
          <a:off x="4491000" y="334872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16</xdr:row>
      <xdr:rowOff>106920</xdr:rowOff>
    </xdr:from>
    <xdr:to>
      <xdr:col>4</xdr:col>
      <xdr:colOff>258840</xdr:colOff>
      <xdr:row>21</xdr:row>
      <xdr:rowOff>22680</xdr:rowOff>
    </xdr:to>
    <xdr:sp>
      <xdr:nvSpPr>
        <xdr:cNvPr id="78" name="Line 37"/>
        <xdr:cNvSpPr/>
      </xdr:nvSpPr>
      <xdr:spPr>
        <a:xfrm>
          <a:off x="3481200" y="2709000"/>
          <a:ext cx="108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9000</xdr:rowOff>
    </xdr:from>
    <xdr:to>
      <xdr:col>5</xdr:col>
      <xdr:colOff>9396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6320" y="1695240"/>
          <a:ext cx="266760" cy="27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</xdr:row>
      <xdr:rowOff>121680</xdr:rowOff>
    </xdr:from>
    <xdr:to>
      <xdr:col>4</xdr:col>
      <xdr:colOff>657360</xdr:colOff>
      <xdr:row>28</xdr:row>
      <xdr:rowOff>68760</xdr:rowOff>
    </xdr:to>
    <xdr:sp>
      <xdr:nvSpPr>
        <xdr:cNvPr id="80" name="Line 39"/>
        <xdr:cNvSpPr/>
      </xdr:nvSpPr>
      <xdr:spPr>
        <a:xfrm flipH="1">
          <a:off x="3582360" y="4400280"/>
          <a:ext cx="298440" cy="28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0800</xdr:colOff>
      <xdr:row>45</xdr:row>
      <xdr:rowOff>75960</xdr:rowOff>
    </xdr:from>
    <xdr:to>
      <xdr:col>5</xdr:col>
      <xdr:colOff>117720</xdr:colOff>
      <xdr:row>47</xdr:row>
      <xdr:rowOff>30960</xdr:rowOff>
    </xdr:to>
    <xdr:sp>
      <xdr:nvSpPr>
        <xdr:cNvPr id="81" name="Line 40"/>
        <xdr:cNvSpPr/>
      </xdr:nvSpPr>
      <xdr:spPr>
        <a:xfrm flipH="1">
          <a:off x="3864240" y="7539840"/>
          <a:ext cx="282600" cy="29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3.2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2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3.2" hidden="false" customHeight="false" outlineLevel="0" collapsed="false">
      <c r="C13" s="13"/>
    </row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>
      <c r="A32" s="15" t="s">
        <v>5</v>
      </c>
    </row>
    <row r="33" s="14" customFormat="true" ht="8.4" hidden="false" customHeight="false" outlineLevel="0" collapsed="false">
      <c r="A33" s="14" t="s">
        <v>6</v>
      </c>
    </row>
    <row r="34" s="14" customFormat="true" ht="8.4" hidden="false" customHeight="false" outlineLevel="0" collapsed="false">
      <c r="A34" s="14" t="s">
        <v>7</v>
      </c>
    </row>
    <row r="35" s="14" customFormat="true" ht="8.4" hidden="false" customHeight="false" outlineLevel="0" collapsed="false">
      <c r="A35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233" width="19.1"/>
    <col collapsed="false" customWidth="true" hidden="false" outlineLevel="0" max="3" min="2" style="234" width="7.99"/>
    <col collapsed="false" customWidth="true" hidden="false" outlineLevel="0" max="5" min="4" style="235" width="7.99"/>
    <col collapsed="false" customWidth="true" hidden="false" outlineLevel="0" max="7" min="6" style="236" width="7.99"/>
    <col collapsed="false" customWidth="true" hidden="false" outlineLevel="0" max="8" min="8" style="235" width="7.99"/>
    <col collapsed="false" customWidth="true" hidden="false" outlineLevel="0" max="9" min="9" style="234" width="7.99"/>
    <col collapsed="false" customWidth="true" hidden="false" outlineLevel="0" max="10" min="10" style="235" width="7.99"/>
    <col collapsed="false" customWidth="true" hidden="false" outlineLevel="0" max="11" min="11" style="235" width="3.55"/>
    <col collapsed="false" customWidth="true" hidden="false" outlineLevel="0" max="20" min="12" style="234" width="8.87"/>
    <col collapsed="false" customWidth="false" hidden="false" outlineLevel="0" max="257" min="21" style="234" width="9.87"/>
  </cols>
  <sheetData>
    <row r="1" s="88" customFormat="true" ht="14.1" hidden="false" customHeight="true" outlineLevel="0" collapsed="false">
      <c r="A1" s="237" t="s">
        <v>77</v>
      </c>
      <c r="B1" s="0"/>
      <c r="C1" s="0"/>
      <c r="D1" s="0"/>
      <c r="E1" s="0"/>
      <c r="F1" s="121"/>
      <c r="G1" s="121"/>
      <c r="H1" s="121"/>
      <c r="I1" s="135"/>
      <c r="J1" s="135"/>
      <c r="K1" s="121"/>
    </row>
    <row r="2" s="88" customFormat="true" ht="14.1" hidden="false" customHeight="true" outlineLevel="0" collapsed="false">
      <c r="A2" s="220" t="s">
        <v>149</v>
      </c>
      <c r="B2" s="220"/>
      <c r="C2" s="220"/>
      <c r="D2" s="220"/>
      <c r="E2" s="220"/>
      <c r="F2" s="220"/>
      <c r="G2" s="220"/>
      <c r="H2" s="220"/>
      <c r="I2" s="92"/>
      <c r="J2" s="92"/>
      <c r="K2" s="92"/>
    </row>
    <row r="3" s="88" customFormat="true" ht="12.6" hidden="false" customHeight="false" outlineLevel="0" collapsed="false">
      <c r="A3" s="91" t="s">
        <v>79</v>
      </c>
      <c r="B3" s="92"/>
      <c r="C3" s="92"/>
      <c r="D3" s="137"/>
      <c r="E3" s="92"/>
      <c r="F3" s="92"/>
      <c r="G3" s="92"/>
      <c r="H3" s="92"/>
      <c r="I3" s="92"/>
      <c r="J3" s="92"/>
      <c r="K3" s="92"/>
    </row>
    <row r="4" s="88" customFormat="true" ht="10.2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customFormat="false" ht="11.1" hidden="false" customHeight="true" outlineLevel="0" collapsed="false">
      <c r="A5" s="238" t="s">
        <v>150</v>
      </c>
      <c r="B5" s="239" t="s">
        <v>81</v>
      </c>
      <c r="C5" s="239"/>
      <c r="D5" s="239"/>
      <c r="E5" s="239" t="s">
        <v>151</v>
      </c>
      <c r="F5" s="239"/>
      <c r="G5" s="239"/>
      <c r="H5" s="240" t="s">
        <v>152</v>
      </c>
      <c r="I5" s="240"/>
      <c r="J5" s="240"/>
      <c r="K5" s="241"/>
    </row>
    <row r="6" customFormat="false" ht="11.1" hidden="false" customHeight="true" outlineLevel="0" collapsed="false">
      <c r="A6" s="238"/>
      <c r="B6" s="242" t="s">
        <v>153</v>
      </c>
      <c r="C6" s="242" t="s">
        <v>154</v>
      </c>
      <c r="D6" s="242" t="s">
        <v>153</v>
      </c>
      <c r="E6" s="242" t="s">
        <v>153</v>
      </c>
      <c r="F6" s="242" t="s">
        <v>154</v>
      </c>
      <c r="G6" s="242" t="s">
        <v>153</v>
      </c>
      <c r="H6" s="242" t="s">
        <v>153</v>
      </c>
      <c r="I6" s="242" t="s">
        <v>154</v>
      </c>
      <c r="J6" s="243" t="s">
        <v>153</v>
      </c>
      <c r="K6" s="241"/>
    </row>
    <row r="7" customFormat="false" ht="11.1" hidden="false" customHeight="true" outlineLevel="0" collapsed="false">
      <c r="A7" s="238"/>
      <c r="B7" s="244" t="n">
        <v>2006</v>
      </c>
      <c r="C7" s="245" t="n">
        <v>2007</v>
      </c>
      <c r="D7" s="245"/>
      <c r="E7" s="244" t="n">
        <v>2006</v>
      </c>
      <c r="F7" s="245" t="n">
        <v>2007</v>
      </c>
      <c r="G7" s="245"/>
      <c r="H7" s="244" t="n">
        <v>2006</v>
      </c>
      <c r="I7" s="244" t="n">
        <v>2007</v>
      </c>
      <c r="J7" s="244"/>
      <c r="K7" s="241"/>
    </row>
    <row r="8" customFormat="false" ht="11.1" hidden="false" customHeight="true" outlineLevel="0" collapsed="false">
      <c r="A8" s="238"/>
      <c r="B8" s="246"/>
      <c r="C8" s="247"/>
      <c r="D8" s="248" t="s">
        <v>86</v>
      </c>
      <c r="E8" s="248"/>
      <c r="F8" s="247"/>
      <c r="G8" s="249"/>
      <c r="H8" s="250" t="s">
        <v>140</v>
      </c>
      <c r="I8" s="250"/>
      <c r="J8" s="250"/>
      <c r="K8" s="241"/>
    </row>
    <row r="9" customFormat="false" ht="24.9" hidden="false" customHeight="true" outlineLevel="0" collapsed="false">
      <c r="A9" s="251" t="s">
        <v>155</v>
      </c>
      <c r="B9" s="252"/>
      <c r="C9" s="253"/>
      <c r="D9" s="254"/>
      <c r="E9" s="177"/>
      <c r="F9" s="177"/>
      <c r="G9" s="177"/>
      <c r="H9" s="177"/>
      <c r="I9" s="177"/>
      <c r="J9" s="177"/>
    </row>
    <row r="10" customFormat="false" ht="20.1" hidden="false" customHeight="true" outlineLevel="0" collapsed="false">
      <c r="A10" s="255" t="s">
        <v>156</v>
      </c>
      <c r="B10" s="256" t="n">
        <v>12</v>
      </c>
      <c r="C10" s="256" t="n">
        <v>14</v>
      </c>
      <c r="D10" s="256" t="n">
        <v>14</v>
      </c>
      <c r="E10" s="257" t="n">
        <v>322</v>
      </c>
      <c r="F10" s="257" t="n">
        <v>426</v>
      </c>
      <c r="G10" s="257" t="n">
        <v>421</v>
      </c>
      <c r="H10" s="258" t="n">
        <v>509</v>
      </c>
      <c r="I10" s="258" t="n">
        <v>828</v>
      </c>
      <c r="J10" s="258" t="n">
        <v>723</v>
      </c>
      <c r="K10" s="259"/>
    </row>
    <row r="11" customFormat="false" ht="20.1" hidden="false" customHeight="true" outlineLevel="0" collapsed="false">
      <c r="A11" s="255" t="s">
        <v>157</v>
      </c>
      <c r="B11" s="256" t="n">
        <v>16</v>
      </c>
      <c r="C11" s="256" t="n">
        <v>12</v>
      </c>
      <c r="D11" s="256" t="n">
        <v>12</v>
      </c>
      <c r="E11" s="257" t="n">
        <v>819</v>
      </c>
      <c r="F11" s="257" t="n">
        <v>538</v>
      </c>
      <c r="G11" s="257" t="n">
        <v>553</v>
      </c>
      <c r="H11" s="258" t="n">
        <v>1512</v>
      </c>
      <c r="I11" s="258" t="n">
        <v>1108</v>
      </c>
      <c r="J11" s="258" t="n">
        <v>1007</v>
      </c>
      <c r="K11" s="259"/>
    </row>
    <row r="12" customFormat="false" ht="20.1" hidden="false" customHeight="true" outlineLevel="0" collapsed="false">
      <c r="A12" s="255" t="s">
        <v>158</v>
      </c>
      <c r="B12" s="256" t="n">
        <v>10</v>
      </c>
      <c r="C12" s="256" t="n">
        <v>10</v>
      </c>
      <c r="D12" s="256" t="n">
        <v>10</v>
      </c>
      <c r="E12" s="257" t="n">
        <v>342</v>
      </c>
      <c r="F12" s="257" t="n">
        <v>483</v>
      </c>
      <c r="G12" s="257" t="n">
        <v>500</v>
      </c>
      <c r="H12" s="258" t="n">
        <v>600</v>
      </c>
      <c r="I12" s="258" t="n">
        <v>977</v>
      </c>
      <c r="J12" s="258" t="n">
        <v>848</v>
      </c>
      <c r="K12" s="259"/>
    </row>
    <row r="13" customFormat="false" ht="20.1" hidden="false" customHeight="true" outlineLevel="0" collapsed="false">
      <c r="A13" s="255" t="s">
        <v>159</v>
      </c>
      <c r="B13" s="256" t="n">
        <v>14</v>
      </c>
      <c r="C13" s="256" t="n">
        <v>11</v>
      </c>
      <c r="D13" s="256" t="n">
        <v>11</v>
      </c>
      <c r="E13" s="257" t="n">
        <v>514</v>
      </c>
      <c r="F13" s="257" t="n">
        <v>478</v>
      </c>
      <c r="G13" s="257" t="n">
        <v>486</v>
      </c>
      <c r="H13" s="258" t="n">
        <v>824</v>
      </c>
      <c r="I13" s="258" t="n">
        <v>1082</v>
      </c>
      <c r="J13" s="258" t="n">
        <v>976</v>
      </c>
      <c r="K13" s="259"/>
    </row>
    <row r="14" customFormat="false" ht="20.1" hidden="false" customHeight="true" outlineLevel="0" collapsed="false">
      <c r="A14" s="255"/>
      <c r="B14" s="260"/>
      <c r="C14" s="235"/>
      <c r="E14" s="236"/>
      <c r="H14" s="258"/>
      <c r="I14" s="235"/>
      <c r="K14" s="259"/>
    </row>
    <row r="15" customFormat="false" ht="24.9" hidden="false" customHeight="true" outlineLevel="0" collapsed="false">
      <c r="A15" s="251" t="s">
        <v>160</v>
      </c>
      <c r="B15" s="260"/>
      <c r="C15" s="235"/>
      <c r="E15" s="236"/>
      <c r="H15" s="258"/>
      <c r="I15" s="235"/>
      <c r="K15" s="259"/>
    </row>
    <row r="16" customFormat="false" ht="20.1" hidden="false" customHeight="true" outlineLevel="0" collapsed="false">
      <c r="A16" s="255" t="s">
        <v>161</v>
      </c>
      <c r="B16" s="256" t="n">
        <v>18</v>
      </c>
      <c r="C16" s="256" t="n">
        <v>15</v>
      </c>
      <c r="D16" s="256" t="n">
        <v>15</v>
      </c>
      <c r="E16" s="257" t="n">
        <v>595</v>
      </c>
      <c r="F16" s="257" t="n">
        <v>592</v>
      </c>
      <c r="G16" s="257" t="n">
        <v>599</v>
      </c>
      <c r="H16" s="258" t="n">
        <v>1117</v>
      </c>
      <c r="I16" s="258" t="n">
        <v>1334</v>
      </c>
      <c r="J16" s="258" t="n">
        <v>1132</v>
      </c>
      <c r="K16" s="259"/>
    </row>
    <row r="17" customFormat="false" ht="20.1" hidden="false" customHeight="true" outlineLevel="0" collapsed="false">
      <c r="A17" s="255" t="s">
        <v>162</v>
      </c>
      <c r="B17" s="256" t="n">
        <v>21</v>
      </c>
      <c r="C17" s="256" t="n">
        <v>21</v>
      </c>
      <c r="D17" s="256" t="n">
        <v>22</v>
      </c>
      <c r="E17" s="257" t="n">
        <v>769</v>
      </c>
      <c r="F17" s="257" t="n">
        <v>941</v>
      </c>
      <c r="G17" s="257" t="n">
        <v>993</v>
      </c>
      <c r="H17" s="258" t="n">
        <v>1210</v>
      </c>
      <c r="I17" s="258" t="n">
        <v>1774</v>
      </c>
      <c r="J17" s="258" t="n">
        <v>1669</v>
      </c>
      <c r="K17" s="259"/>
    </row>
    <row r="18" customFormat="false" ht="20.1" hidden="false" customHeight="true" outlineLevel="0" collapsed="false">
      <c r="A18" s="255" t="s">
        <v>163</v>
      </c>
      <c r="B18" s="256" t="n">
        <v>17</v>
      </c>
      <c r="C18" s="256" t="n">
        <v>19</v>
      </c>
      <c r="D18" s="256" t="n">
        <v>17</v>
      </c>
      <c r="E18" s="257" t="n">
        <v>525</v>
      </c>
      <c r="F18" s="257" t="n">
        <v>665</v>
      </c>
      <c r="G18" s="257" t="n">
        <v>585</v>
      </c>
      <c r="H18" s="258" t="n">
        <v>864</v>
      </c>
      <c r="I18" s="258" t="n">
        <v>1351</v>
      </c>
      <c r="J18" s="258" t="n">
        <v>1137</v>
      </c>
      <c r="K18" s="259"/>
    </row>
    <row r="19" customFormat="false" ht="20.1" hidden="false" customHeight="true" outlineLevel="0" collapsed="false">
      <c r="A19" s="255" t="s">
        <v>164</v>
      </c>
      <c r="B19" s="256" t="n">
        <v>14</v>
      </c>
      <c r="C19" s="256" t="n">
        <v>17</v>
      </c>
      <c r="D19" s="256" t="n">
        <v>16</v>
      </c>
      <c r="E19" s="257" t="n">
        <v>450</v>
      </c>
      <c r="F19" s="257" t="n">
        <v>649</v>
      </c>
      <c r="G19" s="257" t="n">
        <v>580</v>
      </c>
      <c r="H19" s="258" t="n">
        <v>1040</v>
      </c>
      <c r="I19" s="258" t="n">
        <v>1539</v>
      </c>
      <c r="J19" s="258" t="n">
        <v>1294</v>
      </c>
      <c r="K19" s="259"/>
    </row>
    <row r="20" customFormat="false" ht="20.1" hidden="false" customHeight="true" outlineLevel="0" collapsed="false">
      <c r="A20" s="255" t="s">
        <v>165</v>
      </c>
      <c r="B20" s="256" t="n">
        <v>23</v>
      </c>
      <c r="C20" s="256" t="n">
        <v>20</v>
      </c>
      <c r="D20" s="256" t="n">
        <v>20</v>
      </c>
      <c r="E20" s="257" t="n">
        <v>972</v>
      </c>
      <c r="F20" s="257" t="n">
        <v>1053</v>
      </c>
      <c r="G20" s="257" t="n">
        <v>1010</v>
      </c>
      <c r="H20" s="258" t="n">
        <v>1495</v>
      </c>
      <c r="I20" s="258" t="n">
        <v>2043</v>
      </c>
      <c r="J20" s="258" t="n">
        <v>1711</v>
      </c>
      <c r="K20" s="259"/>
    </row>
    <row r="21" customFormat="false" ht="20.1" hidden="false" customHeight="true" outlineLevel="0" collapsed="false">
      <c r="A21" s="255" t="s">
        <v>166</v>
      </c>
      <c r="B21" s="256" t="n">
        <v>23</v>
      </c>
      <c r="C21" s="256" t="n">
        <v>23</v>
      </c>
      <c r="D21" s="256" t="n">
        <v>23</v>
      </c>
      <c r="E21" s="257" t="n">
        <v>956</v>
      </c>
      <c r="F21" s="257" t="n">
        <v>1146</v>
      </c>
      <c r="G21" s="257" t="n">
        <v>1114</v>
      </c>
      <c r="H21" s="258" t="n">
        <v>1588</v>
      </c>
      <c r="I21" s="258" t="n">
        <v>2266</v>
      </c>
      <c r="J21" s="258" t="n">
        <v>2019</v>
      </c>
      <c r="K21" s="259"/>
    </row>
    <row r="22" customFormat="false" ht="20.1" hidden="false" customHeight="true" outlineLevel="0" collapsed="false">
      <c r="A22" s="255" t="s">
        <v>167</v>
      </c>
      <c r="B22" s="256" t="n">
        <v>18</v>
      </c>
      <c r="C22" s="256" t="n">
        <v>19</v>
      </c>
      <c r="D22" s="256" t="n">
        <v>18</v>
      </c>
      <c r="E22" s="257" t="n">
        <v>1451</v>
      </c>
      <c r="F22" s="257" t="n">
        <v>1556</v>
      </c>
      <c r="G22" s="257" t="n">
        <v>1540</v>
      </c>
      <c r="H22" s="258" t="n">
        <v>2994</v>
      </c>
      <c r="I22" s="258" t="n">
        <v>3275</v>
      </c>
      <c r="J22" s="258" t="n">
        <v>2903</v>
      </c>
      <c r="K22" s="259"/>
    </row>
    <row r="23" customFormat="false" ht="20.1" hidden="false" customHeight="true" outlineLevel="0" collapsed="false">
      <c r="A23" s="255" t="s">
        <v>168</v>
      </c>
      <c r="B23" s="256" t="n">
        <v>24</v>
      </c>
      <c r="C23" s="256" t="n">
        <v>26</v>
      </c>
      <c r="D23" s="256" t="n">
        <v>26</v>
      </c>
      <c r="E23" s="256" t="n">
        <v>1292</v>
      </c>
      <c r="F23" s="257" t="n">
        <v>1997</v>
      </c>
      <c r="G23" s="257" t="n">
        <v>1806</v>
      </c>
      <c r="H23" s="258" t="n">
        <v>2396</v>
      </c>
      <c r="I23" s="258" t="n">
        <v>4597</v>
      </c>
      <c r="J23" s="258" t="n">
        <v>3859</v>
      </c>
      <c r="K23" s="259"/>
    </row>
    <row r="24" customFormat="false" ht="20.1" hidden="false" customHeight="true" outlineLevel="0" collapsed="false">
      <c r="A24" s="255" t="s">
        <v>169</v>
      </c>
      <c r="B24" s="256" t="n">
        <v>19</v>
      </c>
      <c r="C24" s="256" t="n">
        <v>19</v>
      </c>
      <c r="D24" s="256" t="n">
        <v>19</v>
      </c>
      <c r="E24" s="257" t="n">
        <v>766</v>
      </c>
      <c r="F24" s="257" t="n">
        <v>910</v>
      </c>
      <c r="G24" s="257" t="n">
        <v>895</v>
      </c>
      <c r="H24" s="258" t="n">
        <v>1017</v>
      </c>
      <c r="I24" s="258" t="n">
        <v>1612</v>
      </c>
      <c r="J24" s="258" t="n">
        <v>1240</v>
      </c>
      <c r="K24" s="259"/>
    </row>
    <row r="25" customFormat="false" ht="20.1" hidden="false" customHeight="true" outlineLevel="0" collapsed="false">
      <c r="A25" s="255" t="s">
        <v>170</v>
      </c>
      <c r="B25" s="256" t="n">
        <v>38</v>
      </c>
      <c r="C25" s="256" t="n">
        <v>42</v>
      </c>
      <c r="D25" s="256" t="n">
        <v>41</v>
      </c>
      <c r="E25" s="257" t="n">
        <v>1497</v>
      </c>
      <c r="F25" s="257" t="n">
        <v>1897</v>
      </c>
      <c r="G25" s="257" t="n">
        <v>1870</v>
      </c>
      <c r="H25" s="258" t="n">
        <v>3044</v>
      </c>
      <c r="I25" s="258" t="n">
        <v>4098</v>
      </c>
      <c r="J25" s="258" t="n">
        <v>3778</v>
      </c>
      <c r="K25" s="259"/>
    </row>
    <row r="26" customFormat="false" ht="20.1" hidden="false" customHeight="true" outlineLevel="0" collapsed="false">
      <c r="A26" s="255" t="s">
        <v>171</v>
      </c>
      <c r="B26" s="256" t="n">
        <v>13</v>
      </c>
      <c r="C26" s="256" t="n">
        <v>9</v>
      </c>
      <c r="D26" s="256" t="n">
        <v>9</v>
      </c>
      <c r="E26" s="257" t="n">
        <v>440</v>
      </c>
      <c r="F26" s="257" t="n">
        <v>434</v>
      </c>
      <c r="G26" s="257" t="n">
        <v>427</v>
      </c>
      <c r="H26" s="258" t="n">
        <v>760</v>
      </c>
      <c r="I26" s="258" t="n">
        <v>848</v>
      </c>
      <c r="J26" s="258" t="n">
        <v>743</v>
      </c>
      <c r="K26" s="259"/>
    </row>
    <row r="27" customFormat="false" ht="20.1" hidden="false" customHeight="true" outlineLevel="0" collapsed="false">
      <c r="A27" s="255" t="s">
        <v>172</v>
      </c>
      <c r="B27" s="256" t="n">
        <v>32</v>
      </c>
      <c r="C27" s="256" t="n">
        <v>33</v>
      </c>
      <c r="D27" s="256" t="n">
        <v>33</v>
      </c>
      <c r="E27" s="257" t="n">
        <v>1151</v>
      </c>
      <c r="F27" s="257" t="n">
        <v>1408</v>
      </c>
      <c r="G27" s="257" t="n">
        <v>1455</v>
      </c>
      <c r="H27" s="258" t="n">
        <v>2007</v>
      </c>
      <c r="I27" s="258" t="n">
        <v>2524</v>
      </c>
      <c r="J27" s="258" t="n">
        <v>2371</v>
      </c>
      <c r="K27" s="259"/>
    </row>
    <row r="28" customFormat="false" ht="20.1" hidden="false" customHeight="true" outlineLevel="0" collapsed="false">
      <c r="A28" s="255" t="s">
        <v>173</v>
      </c>
      <c r="B28" s="256" t="n">
        <v>13</v>
      </c>
      <c r="C28" s="256" t="n">
        <v>13</v>
      </c>
      <c r="D28" s="256" t="n">
        <v>13</v>
      </c>
      <c r="E28" s="257" t="n">
        <v>819</v>
      </c>
      <c r="F28" s="257" t="n">
        <v>867</v>
      </c>
      <c r="G28" s="257" t="n">
        <v>877</v>
      </c>
      <c r="H28" s="258" t="n">
        <v>1966</v>
      </c>
      <c r="I28" s="258" t="n">
        <v>3210</v>
      </c>
      <c r="J28" s="258" t="n">
        <v>2200</v>
      </c>
      <c r="K28" s="259"/>
    </row>
    <row r="29" customFormat="false" ht="20.1" hidden="false" customHeight="true" outlineLevel="0" collapsed="false">
      <c r="A29" s="255" t="s">
        <v>174</v>
      </c>
      <c r="B29" s="256" t="n">
        <v>26</v>
      </c>
      <c r="C29" s="256" t="n">
        <v>24</v>
      </c>
      <c r="D29" s="256" t="n">
        <v>24</v>
      </c>
      <c r="E29" s="257" t="n">
        <v>668</v>
      </c>
      <c r="F29" s="256" t="n">
        <v>759</v>
      </c>
      <c r="G29" s="257" t="n">
        <v>754</v>
      </c>
      <c r="H29" s="258" t="n">
        <v>1150</v>
      </c>
      <c r="I29" s="258" t="n">
        <v>1375</v>
      </c>
      <c r="J29" s="258" t="n">
        <v>1220</v>
      </c>
      <c r="K29" s="259"/>
    </row>
    <row r="30" customFormat="false" ht="20.1" hidden="false" customHeight="true" outlineLevel="0" collapsed="false">
      <c r="A30" s="255"/>
      <c r="B30" s="256"/>
      <c r="C30" s="256"/>
      <c r="D30" s="256"/>
      <c r="E30" s="236"/>
      <c r="H30" s="256"/>
      <c r="I30" s="235"/>
      <c r="K30" s="259"/>
      <c r="L30" s="258"/>
    </row>
    <row r="31" customFormat="false" ht="24.9" hidden="false" customHeight="true" outlineLevel="0" collapsed="false">
      <c r="A31" s="251" t="s">
        <v>175</v>
      </c>
      <c r="B31" s="261" t="n">
        <v>351</v>
      </c>
      <c r="C31" s="261" t="n">
        <v>347</v>
      </c>
      <c r="D31" s="261" t="n">
        <v>343</v>
      </c>
      <c r="E31" s="262" t="n">
        <v>14348</v>
      </c>
      <c r="F31" s="262" t="n">
        <v>16799</v>
      </c>
      <c r="G31" s="262" t="n">
        <v>16465</v>
      </c>
      <c r="H31" s="263" t="n">
        <v>26094</v>
      </c>
      <c r="I31" s="263" t="n">
        <v>35840</v>
      </c>
      <c r="J31" s="263" t="n">
        <v>30830</v>
      </c>
      <c r="K31" s="259"/>
      <c r="L31" s="258"/>
    </row>
    <row r="32" customFormat="false" ht="13.2" hidden="false" customHeight="false" outlineLevel="0" collapsed="false">
      <c r="B32" s="264"/>
      <c r="C32" s="264"/>
      <c r="D32" s="264"/>
      <c r="E32" s="265"/>
      <c r="F32" s="266"/>
      <c r="G32" s="256"/>
      <c r="H32" s="259"/>
      <c r="I32" s="267"/>
      <c r="J32" s="256"/>
      <c r="K32" s="268"/>
      <c r="L32" s="258"/>
      <c r="Q32" s="259"/>
    </row>
    <row r="33" customFormat="false" ht="13.2" hidden="false" customHeight="false" outlineLevel="0" collapsed="false">
      <c r="C33" s="269"/>
      <c r="D33" s="256"/>
      <c r="E33" s="268"/>
      <c r="F33" s="270"/>
      <c r="G33" s="270"/>
      <c r="H33" s="268"/>
      <c r="J33" s="258"/>
      <c r="L33" s="258"/>
    </row>
    <row r="34" customFormat="false" ht="13.2" hidden="false" customHeight="false" outlineLevel="0" collapsed="false">
      <c r="B34" s="264"/>
      <c r="C34" s="264"/>
      <c r="E34" s="268"/>
      <c r="F34" s="270"/>
      <c r="G34" s="259"/>
      <c r="H34" s="268"/>
      <c r="I34" s="267"/>
      <c r="J34" s="241"/>
      <c r="K34" s="268"/>
      <c r="L34" s="235"/>
    </row>
    <row r="35" customFormat="false" ht="13.2" hidden="false" customHeight="false" outlineLevel="0" collapsed="false">
      <c r="E35" s="268"/>
      <c r="F35" s="270"/>
      <c r="G35" s="259"/>
      <c r="H35" s="268"/>
      <c r="I35" s="267"/>
      <c r="J35" s="268"/>
      <c r="K35" s="268"/>
      <c r="L35" s="235"/>
    </row>
    <row r="36" customFormat="false" ht="13.2" hidden="false" customHeight="false" outlineLevel="0" collapsed="false">
      <c r="D36" s="268"/>
      <c r="E36" s="268"/>
      <c r="F36" s="270"/>
      <c r="G36" s="259"/>
      <c r="H36" s="268"/>
      <c r="I36" s="267"/>
      <c r="J36" s="268"/>
      <c r="K36" s="268"/>
      <c r="L36" s="258"/>
    </row>
    <row r="37" customFormat="false" ht="13.2" hidden="false" customHeight="false" outlineLevel="0" collapsed="false">
      <c r="E37" s="268"/>
      <c r="F37" s="264"/>
      <c r="G37" s="259"/>
      <c r="L37" s="258"/>
    </row>
    <row r="38" customFormat="false" ht="13.2" hidden="false" customHeight="false" outlineLevel="0" collapsed="false">
      <c r="F38" s="264"/>
      <c r="G38" s="264"/>
      <c r="L38" s="258"/>
    </row>
    <row r="39" customFormat="false" ht="13.2" hidden="false" customHeight="false" outlineLevel="0" collapsed="false">
      <c r="F39" s="264"/>
      <c r="G39" s="264"/>
      <c r="L39" s="258"/>
    </row>
    <row r="40" customFormat="false" ht="13.2" hidden="false" customHeight="false" outlineLevel="0" collapsed="false">
      <c r="F40" s="264"/>
      <c r="G40" s="264"/>
      <c r="L40" s="258"/>
    </row>
    <row r="41" customFormat="false" ht="13.2" hidden="false" customHeight="false" outlineLevel="0" collapsed="false">
      <c r="F41" s="264"/>
      <c r="G41" s="264"/>
      <c r="L41" s="258"/>
    </row>
    <row r="42" customFormat="false" ht="13.2" hidden="false" customHeight="false" outlineLevel="0" collapsed="false">
      <c r="F42" s="264"/>
      <c r="G42" s="264"/>
      <c r="L42" s="258"/>
    </row>
    <row r="43" customFormat="false" ht="13.2" hidden="false" customHeight="false" outlineLevel="0" collapsed="false">
      <c r="F43" s="264"/>
      <c r="G43" s="264"/>
      <c r="L43" s="256"/>
    </row>
    <row r="44" customFormat="false" ht="13.2" hidden="false" customHeight="false" outlineLevel="0" collapsed="false">
      <c r="L44" s="258"/>
    </row>
    <row r="45" customFormat="false" ht="13.2" hidden="false" customHeight="false" outlineLevel="0" collapsed="false">
      <c r="L45" s="258"/>
    </row>
    <row r="46" customFormat="false" ht="13.2" hidden="false" customHeight="false" outlineLevel="0" collapsed="false">
      <c r="L46" s="258"/>
    </row>
    <row r="47" customFormat="false" ht="13.2" hidden="false" customHeight="false" outlineLevel="0" collapsed="false">
      <c r="L47" s="258"/>
    </row>
    <row r="48" customFormat="false" ht="13.2" hidden="false" customHeight="false" outlineLevel="0" collapsed="false">
      <c r="L48" s="258"/>
    </row>
    <row r="49" customFormat="false" ht="13.2" hidden="false" customHeight="false" outlineLevel="0" collapsed="false">
      <c r="L49" s="258"/>
    </row>
    <row r="50" customFormat="false" ht="13.2" hidden="false" customHeight="false" outlineLevel="0" collapsed="false">
      <c r="L50" s="235"/>
    </row>
    <row r="51" customFormat="false" ht="13.2" hidden="false" customHeight="false" outlineLevel="0" collapsed="false">
      <c r="L51" s="258"/>
    </row>
    <row r="52" customFormat="false" ht="13.2" hidden="false" customHeight="false" outlineLevel="0" collapsed="false">
      <c r="L52" s="259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328125" defaultRowHeight="10.2" zeroHeight="false" outlineLevelRow="0" outlineLevelCol="0"/>
  <cols>
    <col collapsed="false" customWidth="true" hidden="false" outlineLevel="0" max="1" min="1" style="120" width="19.1"/>
    <col collapsed="false" customWidth="true" hidden="false" outlineLevel="0" max="10" min="2" style="120" width="7.99"/>
    <col collapsed="false" customWidth="false" hidden="false" outlineLevel="0" max="257" min="11" style="120" width="10.32"/>
  </cols>
  <sheetData>
    <row r="1" s="88" customFormat="true" ht="14.1" hidden="false" customHeight="true" outlineLevel="0" collapsed="false">
      <c r="A1" s="237" t="s">
        <v>77</v>
      </c>
      <c r="B1" s="0"/>
      <c r="C1" s="0"/>
      <c r="D1" s="0"/>
      <c r="E1" s="0"/>
      <c r="F1" s="121"/>
      <c r="G1" s="121"/>
      <c r="H1" s="121"/>
      <c r="I1" s="135"/>
      <c r="J1" s="135"/>
      <c r="K1" s="121"/>
    </row>
    <row r="2" s="88" customFormat="true" ht="14.1" hidden="false" customHeight="true" outlineLevel="0" collapsed="false">
      <c r="A2" s="220" t="s">
        <v>176</v>
      </c>
      <c r="B2" s="220"/>
      <c r="C2" s="220"/>
      <c r="D2" s="220"/>
      <c r="E2" s="220"/>
      <c r="F2" s="220"/>
      <c r="G2" s="220"/>
      <c r="H2" s="220"/>
      <c r="I2" s="220"/>
      <c r="J2" s="92"/>
      <c r="K2" s="92"/>
    </row>
    <row r="3" s="88" customFormat="true" ht="12.6" hidden="false" customHeight="false" outlineLevel="0" collapsed="false">
      <c r="A3" s="91" t="s">
        <v>79</v>
      </c>
      <c r="B3" s="92"/>
      <c r="C3" s="92"/>
      <c r="D3" s="137"/>
      <c r="E3" s="92"/>
      <c r="F3" s="92"/>
      <c r="G3" s="92"/>
      <c r="H3" s="92"/>
      <c r="I3" s="92"/>
      <c r="J3" s="92"/>
      <c r="K3" s="92"/>
    </row>
    <row r="4" s="88" customFormat="true" ht="10.2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s="234" customFormat="true" ht="11.1" hidden="false" customHeight="true" outlineLevel="0" collapsed="false">
      <c r="A5" s="238" t="s">
        <v>150</v>
      </c>
      <c r="B5" s="239" t="s">
        <v>119</v>
      </c>
      <c r="C5" s="239"/>
      <c r="D5" s="239"/>
      <c r="E5" s="239" t="s">
        <v>137</v>
      </c>
      <c r="F5" s="239"/>
      <c r="G5" s="239"/>
      <c r="H5" s="240" t="s">
        <v>177</v>
      </c>
      <c r="I5" s="240"/>
      <c r="J5" s="240"/>
      <c r="K5" s="241"/>
    </row>
    <row r="6" s="234" customFormat="true" ht="11.1" hidden="false" customHeight="true" outlineLevel="0" collapsed="false">
      <c r="A6" s="238"/>
      <c r="B6" s="242" t="s">
        <v>153</v>
      </c>
      <c r="C6" s="242" t="s">
        <v>154</v>
      </c>
      <c r="D6" s="242" t="s">
        <v>153</v>
      </c>
      <c r="E6" s="242" t="s">
        <v>153</v>
      </c>
      <c r="F6" s="242" t="s">
        <v>154</v>
      </c>
      <c r="G6" s="242" t="s">
        <v>153</v>
      </c>
      <c r="H6" s="242" t="s">
        <v>153</v>
      </c>
      <c r="I6" s="242" t="s">
        <v>154</v>
      </c>
      <c r="J6" s="243" t="s">
        <v>153</v>
      </c>
      <c r="K6" s="241"/>
    </row>
    <row r="7" s="234" customFormat="true" ht="11.1" hidden="false" customHeight="true" outlineLevel="0" collapsed="false">
      <c r="A7" s="238"/>
      <c r="B7" s="244" t="n">
        <v>2006</v>
      </c>
      <c r="C7" s="245" t="n">
        <v>2007</v>
      </c>
      <c r="D7" s="245"/>
      <c r="E7" s="244" t="n">
        <v>2006</v>
      </c>
      <c r="F7" s="245" t="n">
        <v>2007</v>
      </c>
      <c r="G7" s="245"/>
      <c r="H7" s="244" t="n">
        <v>2006</v>
      </c>
      <c r="I7" s="244" t="n">
        <v>2007</v>
      </c>
      <c r="J7" s="244"/>
      <c r="K7" s="241"/>
    </row>
    <row r="8" s="234" customFormat="true" ht="11.1" hidden="false" customHeight="true" outlineLevel="0" collapsed="false">
      <c r="A8" s="238"/>
      <c r="B8" s="239" t="s">
        <v>178</v>
      </c>
      <c r="C8" s="239"/>
      <c r="D8" s="239"/>
      <c r="E8" s="240" t="s">
        <v>140</v>
      </c>
      <c r="F8" s="240"/>
      <c r="G8" s="240"/>
      <c r="H8" s="240"/>
      <c r="I8" s="240"/>
      <c r="J8" s="240"/>
      <c r="K8" s="241"/>
    </row>
    <row r="9" s="234" customFormat="true" ht="24.9" hidden="false" customHeight="true" outlineLevel="0" collapsed="false">
      <c r="A9" s="255" t="s">
        <v>155</v>
      </c>
      <c r="B9" s="252"/>
      <c r="C9" s="253"/>
      <c r="D9" s="254"/>
      <c r="E9" s="177"/>
      <c r="F9" s="177"/>
      <c r="G9" s="177"/>
      <c r="H9" s="177"/>
      <c r="I9" s="177"/>
      <c r="J9" s="177"/>
      <c r="K9" s="235"/>
    </row>
    <row r="10" s="234" customFormat="true" ht="20.1" hidden="false" customHeight="true" outlineLevel="0" collapsed="false">
      <c r="A10" s="255" t="s">
        <v>156</v>
      </c>
      <c r="B10" s="271" t="n">
        <v>19</v>
      </c>
      <c r="C10" s="271" t="n">
        <v>41</v>
      </c>
      <c r="D10" s="271" t="n">
        <v>33</v>
      </c>
      <c r="E10" s="272" t="n">
        <v>852</v>
      </c>
      <c r="F10" s="272" t="n">
        <v>1337</v>
      </c>
      <c r="G10" s="272" t="n">
        <v>1941</v>
      </c>
      <c r="H10" s="272" t="n">
        <v>856</v>
      </c>
      <c r="I10" s="272" t="n">
        <v>1337</v>
      </c>
      <c r="J10" s="272" t="n">
        <v>1941</v>
      </c>
      <c r="K10" s="259"/>
    </row>
    <row r="11" s="234" customFormat="true" ht="20.1" hidden="false" customHeight="true" outlineLevel="0" collapsed="false">
      <c r="A11" s="255" t="s">
        <v>157</v>
      </c>
      <c r="B11" s="271" t="n">
        <v>64</v>
      </c>
      <c r="C11" s="271" t="n">
        <v>38</v>
      </c>
      <c r="D11" s="271" t="n">
        <v>37</v>
      </c>
      <c r="E11" s="272" t="n">
        <v>3761</v>
      </c>
      <c r="F11" s="272" t="n">
        <v>3611</v>
      </c>
      <c r="G11" s="272" t="n">
        <v>3526</v>
      </c>
      <c r="H11" s="272" t="n">
        <v>3761</v>
      </c>
      <c r="I11" s="272" t="n">
        <v>3644</v>
      </c>
      <c r="J11" s="272" t="n">
        <v>3560</v>
      </c>
      <c r="K11" s="259"/>
    </row>
    <row r="12" s="234" customFormat="true" ht="20.1" hidden="false" customHeight="true" outlineLevel="0" collapsed="false">
      <c r="A12" s="255" t="s">
        <v>158</v>
      </c>
      <c r="B12" s="271" t="n">
        <v>22</v>
      </c>
      <c r="C12" s="271" t="n">
        <v>51</v>
      </c>
      <c r="D12" s="271" t="n">
        <v>47</v>
      </c>
      <c r="E12" s="272" t="n">
        <v>1472</v>
      </c>
      <c r="F12" s="272" t="n">
        <v>2637</v>
      </c>
      <c r="G12" s="272" t="n">
        <v>2174</v>
      </c>
      <c r="H12" s="272" t="n">
        <v>1472</v>
      </c>
      <c r="I12" s="272" t="n">
        <v>2637</v>
      </c>
      <c r="J12" s="272" t="n">
        <v>2174</v>
      </c>
      <c r="K12" s="259"/>
    </row>
    <row r="13" s="234" customFormat="true" ht="20.1" hidden="false" customHeight="true" outlineLevel="0" collapsed="false">
      <c r="A13" s="255" t="s">
        <v>159</v>
      </c>
      <c r="B13" s="271" t="n">
        <v>27</v>
      </c>
      <c r="C13" s="271" t="n">
        <v>45</v>
      </c>
      <c r="D13" s="271" t="n">
        <v>51</v>
      </c>
      <c r="E13" s="272" t="n">
        <v>1792</v>
      </c>
      <c r="F13" s="272" t="n">
        <v>2351</v>
      </c>
      <c r="G13" s="272" t="n">
        <v>2789</v>
      </c>
      <c r="H13" s="272" t="n">
        <v>1800</v>
      </c>
      <c r="I13" s="272" t="n">
        <v>2396</v>
      </c>
      <c r="J13" s="272" t="n">
        <v>2795</v>
      </c>
      <c r="K13" s="259"/>
    </row>
    <row r="14" s="234" customFormat="true" ht="20.1" hidden="false" customHeight="true" outlineLevel="0" collapsed="false">
      <c r="A14" s="255"/>
      <c r="B14" s="271"/>
      <c r="E14" s="273"/>
      <c r="H14" s="272"/>
      <c r="K14" s="259"/>
    </row>
    <row r="15" s="234" customFormat="true" ht="24.9" hidden="false" customHeight="true" outlineLevel="0" collapsed="false">
      <c r="A15" s="255" t="s">
        <v>160</v>
      </c>
      <c r="B15" s="271"/>
      <c r="E15" s="273"/>
      <c r="H15" s="272"/>
      <c r="K15" s="259"/>
    </row>
    <row r="16" s="234" customFormat="true" ht="20.1" hidden="false" customHeight="true" outlineLevel="0" collapsed="false">
      <c r="A16" s="255" t="s">
        <v>161</v>
      </c>
      <c r="B16" s="271" t="n">
        <v>36</v>
      </c>
      <c r="C16" s="271" t="n">
        <v>51</v>
      </c>
      <c r="D16" s="271" t="n">
        <v>41</v>
      </c>
      <c r="E16" s="272" t="n">
        <v>3010</v>
      </c>
      <c r="F16" s="272" t="n">
        <v>3067</v>
      </c>
      <c r="G16" s="272" t="n">
        <v>2973</v>
      </c>
      <c r="H16" s="272" t="n">
        <v>3016</v>
      </c>
      <c r="I16" s="272" t="n">
        <v>3096</v>
      </c>
      <c r="J16" s="272" t="n">
        <v>3042</v>
      </c>
      <c r="K16" s="259"/>
    </row>
    <row r="17" s="234" customFormat="true" ht="20.1" hidden="false" customHeight="true" outlineLevel="0" collapsed="false">
      <c r="A17" s="255" t="s">
        <v>162</v>
      </c>
      <c r="B17" s="271" t="n">
        <v>41</v>
      </c>
      <c r="C17" s="271" t="n">
        <v>84</v>
      </c>
      <c r="D17" s="271" t="n">
        <v>85</v>
      </c>
      <c r="E17" s="272" t="n">
        <v>2601</v>
      </c>
      <c r="F17" s="272" t="n">
        <v>4220</v>
      </c>
      <c r="G17" s="272" t="n">
        <v>6964</v>
      </c>
      <c r="H17" s="272" t="n">
        <v>2676</v>
      </c>
      <c r="I17" s="272" t="n">
        <v>4255</v>
      </c>
      <c r="J17" s="272" t="n">
        <v>7114</v>
      </c>
      <c r="K17" s="259"/>
    </row>
    <row r="18" s="234" customFormat="true" ht="20.1" hidden="false" customHeight="true" outlineLevel="0" collapsed="false">
      <c r="A18" s="255" t="s">
        <v>163</v>
      </c>
      <c r="B18" s="271" t="n">
        <v>29</v>
      </c>
      <c r="C18" s="271" t="n">
        <v>49</v>
      </c>
      <c r="D18" s="271" t="n">
        <v>46</v>
      </c>
      <c r="E18" s="272" t="n">
        <v>3988</v>
      </c>
      <c r="F18" s="272" t="n">
        <v>4001</v>
      </c>
      <c r="G18" s="272" t="n">
        <v>6694</v>
      </c>
      <c r="H18" s="272" t="n">
        <v>3989</v>
      </c>
      <c r="I18" s="272" t="n">
        <v>4006</v>
      </c>
      <c r="J18" s="272" t="n">
        <v>6754</v>
      </c>
      <c r="K18" s="259"/>
    </row>
    <row r="19" s="234" customFormat="true" ht="20.1" hidden="false" customHeight="true" outlineLevel="0" collapsed="false">
      <c r="A19" s="255" t="s">
        <v>164</v>
      </c>
      <c r="B19" s="271" t="n">
        <v>38</v>
      </c>
      <c r="C19" s="271" t="n">
        <v>59</v>
      </c>
      <c r="D19" s="271" t="n">
        <v>56</v>
      </c>
      <c r="E19" s="272" t="n">
        <v>2095</v>
      </c>
      <c r="F19" s="272" t="n">
        <v>2400</v>
      </c>
      <c r="G19" s="272" t="n">
        <v>1539</v>
      </c>
      <c r="H19" s="272" t="n">
        <v>2119</v>
      </c>
      <c r="I19" s="272" t="n">
        <v>2400</v>
      </c>
      <c r="J19" s="272" t="n">
        <v>1539</v>
      </c>
      <c r="K19" s="259"/>
    </row>
    <row r="20" s="234" customFormat="true" ht="20.1" hidden="false" customHeight="true" outlineLevel="0" collapsed="false">
      <c r="A20" s="255" t="s">
        <v>165</v>
      </c>
      <c r="B20" s="271" t="n">
        <v>49</v>
      </c>
      <c r="C20" s="271" t="n">
        <v>84</v>
      </c>
      <c r="D20" s="271" t="n">
        <v>75</v>
      </c>
      <c r="E20" s="272" t="n">
        <v>2358</v>
      </c>
      <c r="F20" s="272" t="n">
        <v>4518</v>
      </c>
      <c r="G20" s="272" t="n">
        <v>3868</v>
      </c>
      <c r="H20" s="272" t="n">
        <v>2525</v>
      </c>
      <c r="I20" s="272" t="n">
        <v>4645</v>
      </c>
      <c r="J20" s="272" t="n">
        <v>3992</v>
      </c>
      <c r="K20" s="259"/>
    </row>
    <row r="21" s="234" customFormat="true" ht="20.1" hidden="false" customHeight="true" outlineLevel="0" collapsed="false">
      <c r="A21" s="255" t="s">
        <v>166</v>
      </c>
      <c r="B21" s="271" t="n">
        <v>79</v>
      </c>
      <c r="C21" s="271" t="n">
        <v>123</v>
      </c>
      <c r="D21" s="271" t="n">
        <v>117</v>
      </c>
      <c r="E21" s="272" t="n">
        <v>4705</v>
      </c>
      <c r="F21" s="272" t="n">
        <v>5767</v>
      </c>
      <c r="G21" s="272" t="n">
        <v>4221</v>
      </c>
      <c r="H21" s="272" t="n">
        <v>4712</v>
      </c>
      <c r="I21" s="272" t="n">
        <v>5771</v>
      </c>
      <c r="J21" s="272" t="n">
        <v>4224</v>
      </c>
      <c r="K21" s="259"/>
    </row>
    <row r="22" s="234" customFormat="true" ht="20.1" hidden="false" customHeight="true" outlineLevel="0" collapsed="false">
      <c r="A22" s="255" t="s">
        <v>167</v>
      </c>
      <c r="B22" s="271" t="n">
        <v>121</v>
      </c>
      <c r="C22" s="271" t="n">
        <v>130</v>
      </c>
      <c r="D22" s="271" t="n">
        <v>124</v>
      </c>
      <c r="E22" s="272" t="n">
        <v>4991</v>
      </c>
      <c r="F22" s="272" t="n">
        <v>6134</v>
      </c>
      <c r="G22" s="272" t="n">
        <v>8388</v>
      </c>
      <c r="H22" s="272" t="n">
        <v>6978</v>
      </c>
      <c r="I22" s="272" t="n">
        <v>6403</v>
      </c>
      <c r="J22" s="272" t="n">
        <v>9749</v>
      </c>
      <c r="K22" s="259"/>
    </row>
    <row r="23" s="234" customFormat="true" ht="20.1" hidden="false" customHeight="true" outlineLevel="0" collapsed="false">
      <c r="A23" s="255" t="s">
        <v>168</v>
      </c>
      <c r="B23" s="271" t="n">
        <v>91</v>
      </c>
      <c r="C23" s="271" t="n">
        <v>166</v>
      </c>
      <c r="D23" s="271" t="n">
        <v>146</v>
      </c>
      <c r="E23" s="272" t="n">
        <v>4541</v>
      </c>
      <c r="F23" s="272" t="n">
        <v>14450</v>
      </c>
      <c r="G23" s="272" t="n">
        <v>16482</v>
      </c>
      <c r="H23" s="272" t="n">
        <v>4567</v>
      </c>
      <c r="I23" s="272" t="n">
        <v>14463</v>
      </c>
      <c r="J23" s="272" t="n">
        <v>16513</v>
      </c>
      <c r="K23" s="259"/>
    </row>
    <row r="24" s="234" customFormat="true" ht="20.1" hidden="false" customHeight="true" outlineLevel="0" collapsed="false">
      <c r="A24" s="255" t="s">
        <v>169</v>
      </c>
      <c r="B24" s="271" t="n">
        <v>33</v>
      </c>
      <c r="C24" s="271" t="n">
        <v>61</v>
      </c>
      <c r="D24" s="271" t="n">
        <v>54</v>
      </c>
      <c r="E24" s="272" t="n">
        <v>3929</v>
      </c>
      <c r="F24" s="272" t="n">
        <v>2364</v>
      </c>
      <c r="G24" s="272" t="n">
        <v>3012</v>
      </c>
      <c r="H24" s="272" t="n">
        <v>3976</v>
      </c>
      <c r="I24" s="272" t="n">
        <v>2397</v>
      </c>
      <c r="J24" s="272" t="n">
        <v>3054</v>
      </c>
      <c r="K24" s="259"/>
    </row>
    <row r="25" s="234" customFormat="true" ht="20.1" hidden="false" customHeight="true" outlineLevel="0" collapsed="false">
      <c r="A25" s="255" t="s">
        <v>170</v>
      </c>
      <c r="B25" s="271" t="n">
        <v>85</v>
      </c>
      <c r="C25" s="271" t="n">
        <v>152</v>
      </c>
      <c r="D25" s="271" t="n">
        <v>156</v>
      </c>
      <c r="E25" s="272" t="n">
        <v>10921</v>
      </c>
      <c r="F25" s="272" t="n">
        <v>9971</v>
      </c>
      <c r="G25" s="272" t="n">
        <v>12625</v>
      </c>
      <c r="H25" s="272" t="n">
        <v>11031</v>
      </c>
      <c r="I25" s="272" t="n">
        <v>10066</v>
      </c>
      <c r="J25" s="272" t="n">
        <v>12708</v>
      </c>
      <c r="K25" s="259"/>
    </row>
    <row r="26" s="234" customFormat="true" ht="20.1" hidden="false" customHeight="true" outlineLevel="0" collapsed="false">
      <c r="A26" s="255" t="s">
        <v>171</v>
      </c>
      <c r="B26" s="271" t="n">
        <v>34</v>
      </c>
      <c r="C26" s="271" t="n">
        <v>41</v>
      </c>
      <c r="D26" s="271" t="n">
        <v>42</v>
      </c>
      <c r="E26" s="272" t="n">
        <v>2608</v>
      </c>
      <c r="F26" s="272" t="n">
        <v>1843</v>
      </c>
      <c r="G26" s="272" t="n">
        <v>2354</v>
      </c>
      <c r="H26" s="272" t="n">
        <v>2748</v>
      </c>
      <c r="I26" s="272" t="n">
        <v>1875</v>
      </c>
      <c r="J26" s="272" t="n">
        <v>2411</v>
      </c>
      <c r="K26" s="259"/>
    </row>
    <row r="27" s="234" customFormat="true" ht="20.1" hidden="false" customHeight="true" outlineLevel="0" collapsed="false">
      <c r="A27" s="255" t="s">
        <v>172</v>
      </c>
      <c r="B27" s="271" t="n">
        <v>70</v>
      </c>
      <c r="C27" s="271" t="n">
        <v>107</v>
      </c>
      <c r="D27" s="271" t="n">
        <v>111</v>
      </c>
      <c r="E27" s="272" t="n">
        <v>4985</v>
      </c>
      <c r="F27" s="272" t="n">
        <v>7116</v>
      </c>
      <c r="G27" s="272" t="n">
        <v>8116</v>
      </c>
      <c r="H27" s="272" t="n">
        <v>5112</v>
      </c>
      <c r="I27" s="272" t="n">
        <v>7335</v>
      </c>
      <c r="J27" s="272" t="n">
        <v>8841</v>
      </c>
      <c r="K27" s="259"/>
    </row>
    <row r="28" s="234" customFormat="true" ht="20.1" hidden="false" customHeight="true" outlineLevel="0" collapsed="false">
      <c r="A28" s="255" t="s">
        <v>173</v>
      </c>
      <c r="B28" s="271" t="n">
        <v>52</v>
      </c>
      <c r="C28" s="271" t="n">
        <v>73</v>
      </c>
      <c r="D28" s="271" t="n">
        <v>79</v>
      </c>
      <c r="E28" s="272" t="n">
        <v>4072</v>
      </c>
      <c r="F28" s="272" t="n">
        <v>7218</v>
      </c>
      <c r="G28" s="272" t="n">
        <v>8679</v>
      </c>
      <c r="H28" s="272" t="n">
        <v>4072</v>
      </c>
      <c r="I28" s="272" t="n">
        <v>7312</v>
      </c>
      <c r="J28" s="272" t="n">
        <v>8784</v>
      </c>
      <c r="K28" s="259"/>
    </row>
    <row r="29" s="234" customFormat="true" ht="20.1" hidden="false" customHeight="true" outlineLevel="0" collapsed="false">
      <c r="A29" s="255" t="s">
        <v>174</v>
      </c>
      <c r="B29" s="271" t="n">
        <v>35</v>
      </c>
      <c r="C29" s="271" t="n">
        <v>57</v>
      </c>
      <c r="D29" s="271" t="n">
        <v>57</v>
      </c>
      <c r="E29" s="272" t="n">
        <v>2597</v>
      </c>
      <c r="F29" s="272" t="n">
        <v>3030</v>
      </c>
      <c r="G29" s="272" t="n">
        <v>4170</v>
      </c>
      <c r="H29" s="272" t="n">
        <v>2597</v>
      </c>
      <c r="I29" s="272" t="n">
        <v>3034</v>
      </c>
      <c r="J29" s="272" t="n">
        <v>4202</v>
      </c>
      <c r="K29" s="259"/>
    </row>
    <row r="30" s="234" customFormat="true" ht="20.1" hidden="false" customHeight="true" outlineLevel="0" collapsed="false">
      <c r="A30" s="255"/>
      <c r="B30" s="256"/>
      <c r="C30" s="256"/>
      <c r="D30" s="256"/>
      <c r="E30" s="256"/>
      <c r="H30" s="256"/>
      <c r="K30" s="259"/>
    </row>
    <row r="31" s="234" customFormat="true" ht="24.9" hidden="false" customHeight="true" outlineLevel="0" collapsed="false">
      <c r="A31" s="251" t="s">
        <v>175</v>
      </c>
      <c r="B31" s="274" t="n">
        <v>926</v>
      </c>
      <c r="C31" s="274" t="n">
        <v>1411</v>
      </c>
      <c r="D31" s="274" t="n">
        <v>1353</v>
      </c>
      <c r="E31" s="275" t="n">
        <v>65279</v>
      </c>
      <c r="F31" s="275" t="n">
        <v>86035</v>
      </c>
      <c r="G31" s="275" t="n">
        <v>100514</v>
      </c>
      <c r="H31" s="275" t="n">
        <v>68010</v>
      </c>
      <c r="I31" s="275" t="n">
        <v>87071</v>
      </c>
      <c r="J31" s="275" t="n">
        <v>103395</v>
      </c>
      <c r="K31" s="259"/>
    </row>
    <row r="32" customFormat="false" ht="10.2" hidden="false" customHeight="false" outlineLevel="0" collapsed="false">
      <c r="F32" s="276"/>
      <c r="J32" s="256"/>
    </row>
    <row r="33" customFormat="false" ht="13.2" hidden="false" customHeight="false" outlineLevel="0" collapsed="false">
      <c r="G33" s="234"/>
      <c r="J33" s="277"/>
    </row>
    <row r="34" customFormat="false" ht="13.2" hidden="false" customHeight="false" outlineLevel="0" collapsed="false">
      <c r="J34" s="234"/>
    </row>
    <row r="35" customFormat="false" ht="13.2" hidden="false" customHeight="false" outlineLevel="0" collapsed="false">
      <c r="J35" s="234"/>
    </row>
    <row r="36" customFormat="false" ht="10.2" hidden="false" customHeight="false" outlineLevel="0" collapsed="false">
      <c r="J36" s="277"/>
    </row>
    <row r="37" customFormat="false" ht="10.2" hidden="false" customHeight="false" outlineLevel="0" collapsed="false">
      <c r="J37" s="277"/>
    </row>
    <row r="38" customFormat="false" ht="10.2" hidden="false" customHeight="false" outlineLevel="0" collapsed="false">
      <c r="J38" s="277"/>
    </row>
    <row r="39" customFormat="false" ht="10.2" hidden="false" customHeight="false" outlineLevel="0" collapsed="false">
      <c r="J39" s="277"/>
    </row>
    <row r="40" customFormat="false" ht="10.2" hidden="false" customHeight="false" outlineLevel="0" collapsed="false">
      <c r="J40" s="277"/>
    </row>
    <row r="41" customFormat="false" ht="10.2" hidden="false" customHeight="false" outlineLevel="0" collapsed="false">
      <c r="J41" s="277"/>
    </row>
    <row r="42" customFormat="false" ht="10.2" hidden="false" customHeight="false" outlineLevel="0" collapsed="false">
      <c r="J42" s="277"/>
    </row>
    <row r="43" customFormat="false" ht="10.2" hidden="false" customHeight="false" outlineLevel="0" collapsed="false">
      <c r="J43" s="277"/>
    </row>
    <row r="44" customFormat="false" ht="10.2" hidden="false" customHeight="false" outlineLevel="0" collapsed="false">
      <c r="J44" s="277"/>
    </row>
    <row r="45" customFormat="false" ht="10.2" hidden="false" customHeight="false" outlineLevel="0" collapsed="false">
      <c r="J45" s="277"/>
    </row>
    <row r="46" customFormat="false" ht="10.2" hidden="false" customHeight="false" outlineLevel="0" collapsed="false">
      <c r="J46" s="277"/>
    </row>
    <row r="47" customFormat="false" ht="10.2" hidden="false" customHeight="false" outlineLevel="0" collapsed="false">
      <c r="J47" s="277"/>
    </row>
    <row r="48" customFormat="false" ht="10.2" hidden="false" customHeight="false" outlineLevel="0" collapsed="false">
      <c r="J48" s="277"/>
    </row>
    <row r="49" customFormat="false" ht="10.2" hidden="false" customHeight="false" outlineLevel="0" collapsed="false">
      <c r="J49" s="277"/>
    </row>
    <row r="50" customFormat="false" ht="13.2" hidden="false" customHeight="false" outlineLevel="0" collapsed="false">
      <c r="J50" s="234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54" activeCellId="0" sqref="C54"/>
    </sheetView>
  </sheetViews>
  <sheetFormatPr defaultColWidth="10.328125" defaultRowHeight="13.2" zeroHeight="false" outlineLevelRow="0" outlineLevelCol="0"/>
  <cols>
    <col collapsed="false" customWidth="true" hidden="false" outlineLevel="0" max="1" min="1" style="278" width="17.55"/>
    <col collapsed="false" customWidth="true" hidden="false" outlineLevel="0" max="2" min="2" style="278" width="8.43"/>
    <col collapsed="false" customWidth="true" hidden="false" outlineLevel="0" max="3" min="3" style="279" width="8.1"/>
    <col collapsed="false" customWidth="true" hidden="false" outlineLevel="0" max="4" min="4" style="279" width="8.43"/>
    <col collapsed="false" customWidth="true" hidden="false" outlineLevel="0" max="5" min="5" style="279" width="8.99"/>
    <col collapsed="false" customWidth="true" hidden="false" outlineLevel="0" max="6" min="6" style="279" width="9.33"/>
    <col collapsed="false" customWidth="true" hidden="false" outlineLevel="0" max="7" min="7" style="279" width="8.55"/>
    <col collapsed="false" customWidth="true" hidden="false" outlineLevel="0" max="8" min="8" style="280" width="11.55"/>
    <col collapsed="false" customWidth="true" hidden="false" outlineLevel="0" max="9" min="9" style="279" width="11.87"/>
    <col collapsed="false" customWidth="true" hidden="false" outlineLevel="0" max="10" min="10" style="120" width="8.99"/>
    <col collapsed="false" customWidth="true" hidden="false" outlineLevel="0" max="11" min="11" style="120" width="12.32"/>
    <col collapsed="false" customWidth="true" hidden="false" outlineLevel="0" max="12" min="12" style="120" width="11.99"/>
    <col collapsed="false" customWidth="true" hidden="false" outlineLevel="0" max="13" min="13" style="120" width="10.1"/>
    <col collapsed="false" customWidth="true" hidden="false" outlineLevel="0" max="14" min="14" style="120" width="16.99"/>
    <col collapsed="false" customWidth="true" hidden="false" outlineLevel="0" max="15" min="15" style="278" width="18.66"/>
    <col collapsed="false" customWidth="false" hidden="false" outlineLevel="0" max="257" min="16" style="281" width="10.32"/>
  </cols>
  <sheetData>
    <row r="1" customFormat="false" ht="14.1" hidden="false" customHeight="true" outlineLevel="0" collapsed="false">
      <c r="F1" s="183" t="s">
        <v>112</v>
      </c>
      <c r="G1" s="183"/>
      <c r="H1" s="183"/>
      <c r="I1" s="183"/>
      <c r="J1" s="184" t="s">
        <v>113</v>
      </c>
      <c r="K1" s="184"/>
      <c r="L1" s="184"/>
    </row>
    <row r="2" s="88" customFormat="true" ht="14.1" hidden="false" customHeight="true" outlineLevel="0" collapsed="false">
      <c r="A2" s="282"/>
      <c r="B2" s="282"/>
      <c r="C2" s="282"/>
      <c r="D2" s="282"/>
      <c r="E2" s="138" t="s">
        <v>179</v>
      </c>
      <c r="F2" s="138"/>
      <c r="G2" s="138"/>
      <c r="H2" s="138"/>
      <c r="I2" s="138"/>
      <c r="J2" s="220" t="s">
        <v>180</v>
      </c>
      <c r="K2" s="220"/>
      <c r="L2" s="220"/>
      <c r="M2" s="220"/>
      <c r="N2" s="220"/>
      <c r="O2" s="283"/>
    </row>
    <row r="3" s="88" customFormat="true" ht="12.6" hidden="false" customHeight="false" outlineLevel="0" collapsed="false">
      <c r="A3" s="91"/>
      <c r="B3" s="92"/>
      <c r="C3" s="92"/>
      <c r="D3" s="137"/>
      <c r="E3" s="92"/>
      <c r="F3" s="92"/>
      <c r="G3" s="92"/>
      <c r="H3" s="92"/>
      <c r="I3" s="140" t="s">
        <v>116</v>
      </c>
      <c r="J3" s="141" t="s">
        <v>117</v>
      </c>
      <c r="K3" s="120"/>
      <c r="L3" s="120"/>
      <c r="M3" s="120"/>
      <c r="N3" s="120"/>
      <c r="O3" s="283"/>
    </row>
    <row r="4" s="88" customFormat="true" ht="10.2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  <c r="L4" s="93"/>
      <c r="M4" s="94"/>
      <c r="N4" s="94"/>
      <c r="O4" s="283"/>
    </row>
    <row r="5" customFormat="false" ht="11.1" hidden="false" customHeight="true" outlineLevel="0" collapsed="false">
      <c r="A5" s="284" t="s">
        <v>181</v>
      </c>
      <c r="B5" s="143" t="s">
        <v>182</v>
      </c>
      <c r="C5" s="143"/>
      <c r="D5" s="143"/>
      <c r="E5" s="143"/>
      <c r="F5" s="143"/>
      <c r="G5" s="143"/>
      <c r="H5" s="143"/>
      <c r="I5" s="143"/>
      <c r="J5" s="144" t="s">
        <v>182</v>
      </c>
      <c r="K5" s="144"/>
      <c r="L5" s="144"/>
      <c r="M5" s="144"/>
      <c r="N5" s="144"/>
      <c r="O5" s="285" t="s">
        <v>181</v>
      </c>
    </row>
    <row r="6" customFormat="false" ht="11.1" hidden="false" customHeight="true" outlineLevel="0" collapsed="false">
      <c r="A6" s="284"/>
      <c r="B6" s="146" t="s">
        <v>120</v>
      </c>
      <c r="C6" s="143" t="s">
        <v>121</v>
      </c>
      <c r="D6" s="143"/>
      <c r="E6" s="143"/>
      <c r="F6" s="143"/>
      <c r="G6" s="143"/>
      <c r="H6" s="143"/>
      <c r="I6" s="143"/>
      <c r="J6" s="144" t="s">
        <v>122</v>
      </c>
      <c r="K6" s="144"/>
      <c r="L6" s="144"/>
      <c r="M6" s="144"/>
      <c r="N6" s="144"/>
      <c r="O6" s="285"/>
    </row>
    <row r="7" customFormat="false" ht="11.1" hidden="false" customHeight="true" outlineLevel="0" collapsed="false">
      <c r="A7" s="284"/>
      <c r="B7" s="146"/>
      <c r="C7" s="146" t="s">
        <v>123</v>
      </c>
      <c r="D7" s="148" t="s">
        <v>183</v>
      </c>
      <c r="E7" s="148" t="s">
        <v>184</v>
      </c>
      <c r="F7" s="148" t="s">
        <v>185</v>
      </c>
      <c r="G7" s="148" t="s">
        <v>186</v>
      </c>
      <c r="H7" s="148" t="s">
        <v>126</v>
      </c>
      <c r="I7" s="149" t="s">
        <v>127</v>
      </c>
      <c r="J7" s="144" t="s">
        <v>123</v>
      </c>
      <c r="K7" s="148" t="s">
        <v>187</v>
      </c>
      <c r="L7" s="148" t="s">
        <v>188</v>
      </c>
      <c r="M7" s="148" t="s">
        <v>129</v>
      </c>
      <c r="N7" s="148" t="s">
        <v>130</v>
      </c>
      <c r="O7" s="285"/>
    </row>
    <row r="8" customFormat="false" ht="11.1" hidden="false" customHeight="true" outlineLevel="0" collapsed="false">
      <c r="A8" s="284"/>
      <c r="B8" s="146"/>
      <c r="C8" s="146"/>
      <c r="D8" s="148"/>
      <c r="E8" s="148"/>
      <c r="F8" s="148"/>
      <c r="G8" s="148"/>
      <c r="H8" s="148"/>
      <c r="I8" s="149"/>
      <c r="J8" s="144"/>
      <c r="K8" s="148"/>
      <c r="L8" s="148"/>
      <c r="M8" s="148"/>
      <c r="N8" s="148"/>
      <c r="O8" s="285"/>
    </row>
    <row r="9" customFormat="false" ht="11.1" hidden="false" customHeight="true" outlineLevel="0" collapsed="false">
      <c r="A9" s="284"/>
      <c r="B9" s="146"/>
      <c r="C9" s="146"/>
      <c r="D9" s="148"/>
      <c r="E9" s="148"/>
      <c r="F9" s="148"/>
      <c r="G9" s="148"/>
      <c r="H9" s="148"/>
      <c r="I9" s="149"/>
      <c r="J9" s="144"/>
      <c r="K9" s="148"/>
      <c r="L9" s="148"/>
      <c r="M9" s="148"/>
      <c r="N9" s="148"/>
      <c r="O9" s="285"/>
    </row>
    <row r="10" customFormat="false" ht="13.5" hidden="false" customHeight="true" outlineLevel="0" collapsed="false">
      <c r="A10" s="284"/>
      <c r="B10" s="146"/>
      <c r="C10" s="146"/>
      <c r="D10" s="148"/>
      <c r="E10" s="148"/>
      <c r="F10" s="148"/>
      <c r="G10" s="148"/>
      <c r="H10" s="148"/>
      <c r="I10" s="149"/>
      <c r="J10" s="144"/>
      <c r="K10" s="148"/>
      <c r="L10" s="148"/>
      <c r="M10" s="148"/>
      <c r="N10" s="148"/>
      <c r="O10" s="285"/>
    </row>
    <row r="11" customFormat="false" ht="11.1" hidden="false" customHeight="true" outlineLevel="0" collapsed="false">
      <c r="A11" s="284"/>
      <c r="B11" s="143" t="s">
        <v>140</v>
      </c>
      <c r="C11" s="143"/>
      <c r="D11" s="143"/>
      <c r="E11" s="143"/>
      <c r="F11" s="143"/>
      <c r="G11" s="143"/>
      <c r="H11" s="143"/>
      <c r="I11" s="143"/>
      <c r="J11" s="144" t="s">
        <v>140</v>
      </c>
      <c r="K11" s="144"/>
      <c r="L11" s="144"/>
      <c r="M11" s="144"/>
      <c r="N11" s="144"/>
      <c r="O11" s="285"/>
    </row>
    <row r="12" customFormat="false" ht="11.1" hidden="false" customHeight="true" outlineLevel="0" collapsed="false">
      <c r="A12" s="286"/>
      <c r="B12" s="287"/>
      <c r="C12" s="288"/>
      <c r="D12" s="288"/>
      <c r="E12" s="288"/>
      <c r="F12" s="288"/>
      <c r="G12" s="288"/>
      <c r="H12" s="288"/>
      <c r="I12" s="288"/>
      <c r="J12" s="287"/>
      <c r="K12" s="288"/>
      <c r="L12" s="288"/>
      <c r="M12" s="288"/>
      <c r="N12" s="289"/>
      <c r="O12" s="290"/>
    </row>
    <row r="13" customFormat="false" ht="15" hidden="false" customHeight="true" outlineLevel="0" collapsed="false">
      <c r="A13" s="291"/>
      <c r="B13" s="292" t="s">
        <v>175</v>
      </c>
      <c r="C13" s="292"/>
      <c r="D13" s="292"/>
      <c r="E13" s="292"/>
      <c r="F13" s="292"/>
      <c r="G13" s="292"/>
      <c r="H13" s="292"/>
      <c r="I13" s="292"/>
      <c r="J13" s="293" t="s">
        <v>175</v>
      </c>
      <c r="K13" s="293"/>
      <c r="L13" s="293"/>
      <c r="M13" s="293"/>
      <c r="N13" s="293"/>
      <c r="O13" s="294"/>
    </row>
    <row r="14" customFormat="false" ht="15" hidden="false" customHeight="true" outlineLevel="0" collapsed="false">
      <c r="A14" s="295" t="s">
        <v>189</v>
      </c>
      <c r="B14" s="296" t="n">
        <v>596864</v>
      </c>
      <c r="C14" s="296" t="n">
        <v>223705</v>
      </c>
      <c r="D14" s="296" t="n">
        <v>64163</v>
      </c>
      <c r="E14" s="296" t="n">
        <v>1228</v>
      </c>
      <c r="F14" s="296" t="n">
        <v>129979</v>
      </c>
      <c r="G14" s="296" t="n">
        <v>4551</v>
      </c>
      <c r="H14" s="296" t="n">
        <v>4690</v>
      </c>
      <c r="I14" s="296" t="n">
        <v>19094</v>
      </c>
      <c r="J14" s="296" t="n">
        <v>373159</v>
      </c>
      <c r="K14" s="296" t="n">
        <v>98548</v>
      </c>
      <c r="L14" s="296" t="n">
        <v>23542</v>
      </c>
      <c r="M14" s="296" t="n">
        <v>161410</v>
      </c>
      <c r="N14" s="297" t="n">
        <v>89659</v>
      </c>
      <c r="O14" s="298" t="s">
        <v>190</v>
      </c>
    </row>
    <row r="15" customFormat="false" ht="15" hidden="false" customHeight="true" outlineLevel="0" collapsed="false">
      <c r="A15" s="295" t="s">
        <v>191</v>
      </c>
      <c r="B15" s="296" t="n">
        <v>659193</v>
      </c>
      <c r="C15" s="296" t="n">
        <v>242415</v>
      </c>
      <c r="D15" s="296" t="n">
        <v>70700</v>
      </c>
      <c r="E15" s="296" t="n">
        <v>1287</v>
      </c>
      <c r="F15" s="296" t="n">
        <v>126707</v>
      </c>
      <c r="G15" s="296" t="n">
        <v>9881</v>
      </c>
      <c r="H15" s="296" t="n">
        <v>6918</v>
      </c>
      <c r="I15" s="296" t="n">
        <v>26922</v>
      </c>
      <c r="J15" s="296" t="n">
        <v>416778</v>
      </c>
      <c r="K15" s="296" t="n">
        <v>98151</v>
      </c>
      <c r="L15" s="296" t="n">
        <v>19882</v>
      </c>
      <c r="M15" s="296" t="n">
        <v>184171</v>
      </c>
      <c r="N15" s="297" t="n">
        <v>114574</v>
      </c>
      <c r="O15" s="298" t="s">
        <v>192</v>
      </c>
    </row>
    <row r="16" customFormat="false" ht="15" hidden="false" customHeight="true" outlineLevel="0" collapsed="false">
      <c r="A16" s="295" t="s">
        <v>193</v>
      </c>
      <c r="B16" s="296" t="n">
        <v>667588</v>
      </c>
      <c r="C16" s="296" t="n">
        <v>236915</v>
      </c>
      <c r="D16" s="296" t="n">
        <v>56969</v>
      </c>
      <c r="E16" s="296" t="n">
        <v>3646</v>
      </c>
      <c r="F16" s="296" t="n">
        <v>144169</v>
      </c>
      <c r="G16" s="296" t="n">
        <v>4676</v>
      </c>
      <c r="H16" s="296" t="n">
        <v>8124</v>
      </c>
      <c r="I16" s="296" t="n">
        <v>19331</v>
      </c>
      <c r="J16" s="296" t="n">
        <v>430673</v>
      </c>
      <c r="K16" s="296" t="n">
        <v>96929</v>
      </c>
      <c r="L16" s="296" t="n">
        <v>24886</v>
      </c>
      <c r="M16" s="296" t="n">
        <v>188456</v>
      </c>
      <c r="N16" s="297" t="n">
        <v>120402</v>
      </c>
      <c r="O16" s="298" t="s">
        <v>194</v>
      </c>
    </row>
    <row r="17" customFormat="false" ht="15" hidden="false" customHeight="true" outlineLevel="0" collapsed="false">
      <c r="A17" s="295" t="s">
        <v>195</v>
      </c>
      <c r="B17" s="296" t="n">
        <v>633281</v>
      </c>
      <c r="C17" s="296" t="n">
        <v>259215</v>
      </c>
      <c r="D17" s="296" t="n">
        <v>64479</v>
      </c>
      <c r="E17" s="296" t="n">
        <v>3779</v>
      </c>
      <c r="F17" s="296" t="n">
        <v>151782</v>
      </c>
      <c r="G17" s="296" t="n">
        <v>4515</v>
      </c>
      <c r="H17" s="296" t="n">
        <v>8894</v>
      </c>
      <c r="I17" s="296" t="n">
        <v>25766</v>
      </c>
      <c r="J17" s="296" t="n">
        <v>374066</v>
      </c>
      <c r="K17" s="296" t="n">
        <v>93489</v>
      </c>
      <c r="L17" s="296" t="n">
        <v>11888</v>
      </c>
      <c r="M17" s="296" t="n">
        <v>147247</v>
      </c>
      <c r="N17" s="297" t="n">
        <v>121442</v>
      </c>
      <c r="O17" s="298" t="s">
        <v>196</v>
      </c>
    </row>
    <row r="18" customFormat="false" ht="9" hidden="false" customHeight="true" outlineLevel="0" collapsed="false">
      <c r="A18" s="299"/>
      <c r="B18" s="300"/>
      <c r="C18" s="301"/>
      <c r="D18" s="301"/>
      <c r="E18" s="302"/>
      <c r="F18" s="302"/>
      <c r="G18" s="302"/>
      <c r="H18" s="303"/>
      <c r="I18" s="304"/>
      <c r="J18" s="300"/>
      <c r="K18" s="301"/>
      <c r="L18" s="301"/>
      <c r="M18" s="302"/>
      <c r="N18" s="302"/>
      <c r="O18" s="305"/>
    </row>
    <row r="19" customFormat="false" ht="15" hidden="false" customHeight="true" outlineLevel="0" collapsed="false">
      <c r="A19" s="295" t="s">
        <v>197</v>
      </c>
      <c r="B19" s="296" t="n">
        <v>639107</v>
      </c>
      <c r="C19" s="296" t="n">
        <v>266853</v>
      </c>
      <c r="D19" s="296" t="n">
        <v>71544</v>
      </c>
      <c r="E19" s="296" t="n">
        <v>2681</v>
      </c>
      <c r="F19" s="296" t="n">
        <v>151184</v>
      </c>
      <c r="G19" s="296" t="n">
        <v>3328</v>
      </c>
      <c r="H19" s="296" t="n">
        <v>8204</v>
      </c>
      <c r="I19" s="296" t="n">
        <v>29912</v>
      </c>
      <c r="J19" s="296" t="n">
        <v>372254</v>
      </c>
      <c r="K19" s="296" t="n">
        <v>91460</v>
      </c>
      <c r="L19" s="296" t="n">
        <v>29029</v>
      </c>
      <c r="M19" s="296" t="n">
        <v>132692</v>
      </c>
      <c r="N19" s="297" t="n">
        <v>119073</v>
      </c>
      <c r="O19" s="298" t="s">
        <v>198</v>
      </c>
    </row>
    <row r="20" customFormat="false" ht="15" hidden="false" customHeight="true" outlineLevel="0" collapsed="false">
      <c r="A20" s="295" t="s">
        <v>199</v>
      </c>
      <c r="B20" s="296" t="n">
        <v>673942</v>
      </c>
      <c r="C20" s="296" t="n">
        <v>252066</v>
      </c>
      <c r="D20" s="296" t="n">
        <v>87117</v>
      </c>
      <c r="E20" s="296" t="n">
        <v>3311</v>
      </c>
      <c r="F20" s="296" t="n">
        <v>127034</v>
      </c>
      <c r="G20" s="296" t="n">
        <v>3078</v>
      </c>
      <c r="H20" s="296" t="n">
        <v>3422</v>
      </c>
      <c r="I20" s="296" t="n">
        <v>28104</v>
      </c>
      <c r="J20" s="296" t="n">
        <v>421876</v>
      </c>
      <c r="K20" s="296" t="n">
        <v>91685</v>
      </c>
      <c r="L20" s="296" t="n">
        <v>26037</v>
      </c>
      <c r="M20" s="296" t="n">
        <v>182148</v>
      </c>
      <c r="N20" s="297" t="n">
        <v>122006</v>
      </c>
      <c r="O20" s="298" t="s">
        <v>200</v>
      </c>
    </row>
    <row r="21" customFormat="false" ht="15" hidden="false" customHeight="true" outlineLevel="0" collapsed="false">
      <c r="A21" s="295" t="s">
        <v>201</v>
      </c>
      <c r="B21" s="296" t="n">
        <v>737645</v>
      </c>
      <c r="C21" s="296" t="n">
        <v>275959</v>
      </c>
      <c r="D21" s="296" t="n">
        <v>105369</v>
      </c>
      <c r="E21" s="296" t="n">
        <v>2428</v>
      </c>
      <c r="F21" s="296" t="n">
        <v>127196</v>
      </c>
      <c r="G21" s="296" t="n">
        <v>2741</v>
      </c>
      <c r="H21" s="296" t="n">
        <v>3911</v>
      </c>
      <c r="I21" s="296" t="n">
        <v>34314</v>
      </c>
      <c r="J21" s="296" t="n">
        <v>461686</v>
      </c>
      <c r="K21" s="296" t="n">
        <v>96394</v>
      </c>
      <c r="L21" s="296" t="n">
        <v>35567</v>
      </c>
      <c r="M21" s="296" t="n">
        <v>208467</v>
      </c>
      <c r="N21" s="297" t="n">
        <v>121258</v>
      </c>
      <c r="O21" s="298" t="s">
        <v>202</v>
      </c>
    </row>
    <row r="22" customFormat="false" ht="15" hidden="false" customHeight="true" outlineLevel="0" collapsed="false">
      <c r="A22" s="295" t="s">
        <v>203</v>
      </c>
      <c r="B22" s="296" t="n">
        <v>567481</v>
      </c>
      <c r="C22" s="296" t="n">
        <v>229985</v>
      </c>
      <c r="D22" s="296" t="n">
        <v>91652</v>
      </c>
      <c r="E22" s="296" t="n">
        <v>1140</v>
      </c>
      <c r="F22" s="296" t="n">
        <v>104466</v>
      </c>
      <c r="G22" s="296" t="n">
        <v>574</v>
      </c>
      <c r="H22" s="296" t="n">
        <v>4519</v>
      </c>
      <c r="I22" s="296" t="n">
        <v>27634</v>
      </c>
      <c r="J22" s="296" t="n">
        <v>337496</v>
      </c>
      <c r="K22" s="296" t="n">
        <v>71011</v>
      </c>
      <c r="L22" s="296" t="n">
        <v>15240</v>
      </c>
      <c r="M22" s="296" t="n">
        <v>140065</v>
      </c>
      <c r="N22" s="297" t="n">
        <v>111180</v>
      </c>
      <c r="O22" s="298" t="s">
        <v>204</v>
      </c>
    </row>
    <row r="23" customFormat="false" ht="9" hidden="false" customHeight="true" outlineLevel="0" collapsed="false">
      <c r="A23" s="125"/>
      <c r="B23" s="306"/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  <c r="O23" s="173"/>
    </row>
    <row r="24" customFormat="false" ht="15" hidden="false" customHeight="true" outlineLevel="0" collapsed="false">
      <c r="A24" s="307"/>
      <c r="B24" s="292" t="s">
        <v>205</v>
      </c>
      <c r="C24" s="292"/>
      <c r="D24" s="292"/>
      <c r="E24" s="292"/>
      <c r="F24" s="292"/>
      <c r="G24" s="292"/>
      <c r="H24" s="292"/>
      <c r="I24" s="292"/>
      <c r="J24" s="293" t="s">
        <v>205</v>
      </c>
      <c r="K24" s="293"/>
      <c r="L24" s="293"/>
      <c r="M24" s="293"/>
      <c r="N24" s="293"/>
      <c r="O24" s="308"/>
    </row>
    <row r="25" customFormat="false" ht="15" hidden="false" customHeight="true" outlineLevel="0" collapsed="false">
      <c r="A25" s="291" t="s">
        <v>155</v>
      </c>
      <c r="B25" s="269"/>
      <c r="C25" s="269"/>
      <c r="D25" s="269"/>
      <c r="E25" s="269"/>
      <c r="F25" s="269"/>
      <c r="G25" s="269"/>
      <c r="H25" s="269"/>
      <c r="I25" s="269"/>
      <c r="J25" s="269"/>
      <c r="K25" s="269"/>
      <c r="L25" s="269"/>
      <c r="M25" s="269"/>
      <c r="N25" s="269"/>
      <c r="O25" s="294" t="s">
        <v>206</v>
      </c>
    </row>
    <row r="26" customFormat="false" ht="15" hidden="false" customHeight="true" outlineLevel="0" collapsed="false">
      <c r="A26" s="309" t="s">
        <v>156</v>
      </c>
      <c r="B26" s="296" t="n">
        <v>7310</v>
      </c>
      <c r="C26" s="296" t="n">
        <v>4952</v>
      </c>
      <c r="D26" s="296" t="n">
        <v>4235</v>
      </c>
      <c r="E26" s="106" t="s">
        <v>207</v>
      </c>
      <c r="F26" s="296" t="n">
        <v>196</v>
      </c>
      <c r="G26" s="310" t="n">
        <v>52</v>
      </c>
      <c r="H26" s="310" t="n">
        <v>4</v>
      </c>
      <c r="I26" s="296" t="n">
        <v>465</v>
      </c>
      <c r="J26" s="296" t="n">
        <v>2358</v>
      </c>
      <c r="K26" s="296" t="n">
        <v>539</v>
      </c>
      <c r="L26" s="106" t="s">
        <v>207</v>
      </c>
      <c r="M26" s="296" t="n">
        <v>991</v>
      </c>
      <c r="N26" s="297" t="n">
        <v>828</v>
      </c>
      <c r="O26" s="311" t="s">
        <v>208</v>
      </c>
    </row>
    <row r="27" customFormat="false" ht="15" hidden="false" customHeight="true" outlineLevel="0" collapsed="false">
      <c r="A27" s="309" t="s">
        <v>209</v>
      </c>
      <c r="B27" s="296" t="n">
        <v>33991</v>
      </c>
      <c r="C27" s="296" t="n">
        <v>17607</v>
      </c>
      <c r="D27" s="296" t="n">
        <v>6982</v>
      </c>
      <c r="E27" s="106" t="s">
        <v>207</v>
      </c>
      <c r="F27" s="296" t="n">
        <v>8386</v>
      </c>
      <c r="G27" s="106" t="s">
        <v>207</v>
      </c>
      <c r="H27" s="310" t="n">
        <v>36</v>
      </c>
      <c r="I27" s="296" t="n">
        <v>2203</v>
      </c>
      <c r="J27" s="296" t="n">
        <v>16384</v>
      </c>
      <c r="K27" s="296" t="n">
        <v>1728</v>
      </c>
      <c r="L27" s="106" t="s">
        <v>207</v>
      </c>
      <c r="M27" s="296" t="n">
        <v>14329</v>
      </c>
      <c r="N27" s="297" t="n">
        <v>327</v>
      </c>
      <c r="O27" s="311" t="s">
        <v>210</v>
      </c>
    </row>
    <row r="28" customFormat="false" ht="15" hidden="false" customHeight="true" outlineLevel="0" collapsed="false">
      <c r="A28" s="309" t="s">
        <v>211</v>
      </c>
      <c r="B28" s="296" t="n">
        <v>11746</v>
      </c>
      <c r="C28" s="296" t="n">
        <v>385</v>
      </c>
      <c r="D28" s="106" t="s">
        <v>207</v>
      </c>
      <c r="E28" s="106" t="s">
        <v>207</v>
      </c>
      <c r="F28" s="296" t="n">
        <v>245</v>
      </c>
      <c r="G28" s="106" t="s">
        <v>207</v>
      </c>
      <c r="H28" s="106" t="s">
        <v>207</v>
      </c>
      <c r="I28" s="310" t="n">
        <v>140</v>
      </c>
      <c r="J28" s="296" t="n">
        <v>11361</v>
      </c>
      <c r="K28" s="296" t="n">
        <v>3161</v>
      </c>
      <c r="L28" s="310" t="n">
        <v>50</v>
      </c>
      <c r="M28" s="296" t="n">
        <v>6150</v>
      </c>
      <c r="N28" s="297" t="n">
        <v>2000</v>
      </c>
      <c r="O28" s="311" t="s">
        <v>212</v>
      </c>
    </row>
    <row r="29" customFormat="false" ht="15" hidden="false" customHeight="true" outlineLevel="0" collapsed="false">
      <c r="A29" s="309" t="s">
        <v>213</v>
      </c>
      <c r="B29" s="296" t="n">
        <v>23148</v>
      </c>
      <c r="C29" s="296" t="n">
        <v>4614</v>
      </c>
      <c r="D29" s="296" t="n">
        <v>2213</v>
      </c>
      <c r="E29" s="106" t="s">
        <v>207</v>
      </c>
      <c r="F29" s="296" t="n">
        <v>1757</v>
      </c>
      <c r="G29" s="106" t="s">
        <v>207</v>
      </c>
      <c r="H29" s="296" t="n">
        <v>521</v>
      </c>
      <c r="I29" s="296" t="n">
        <v>123</v>
      </c>
      <c r="J29" s="296" t="n">
        <v>18534</v>
      </c>
      <c r="K29" s="296" t="n">
        <v>6306</v>
      </c>
      <c r="L29" s="106" t="s">
        <v>207</v>
      </c>
      <c r="M29" s="296" t="n">
        <v>493</v>
      </c>
      <c r="N29" s="297" t="n">
        <v>11735</v>
      </c>
      <c r="O29" s="311" t="s">
        <v>214</v>
      </c>
    </row>
    <row r="30" customFormat="false" ht="12.75" hidden="false" customHeight="true" outlineLevel="0" collapsed="false">
      <c r="A30" s="309"/>
      <c r="O30" s="311"/>
    </row>
    <row r="31" customFormat="false" ht="15" hidden="false" customHeight="true" outlineLevel="0" collapsed="false">
      <c r="A31" s="309" t="s">
        <v>160</v>
      </c>
      <c r="O31" s="311" t="s">
        <v>215</v>
      </c>
    </row>
    <row r="32" customFormat="false" ht="15" hidden="false" customHeight="true" outlineLevel="0" collapsed="false">
      <c r="A32" s="309" t="s">
        <v>161</v>
      </c>
      <c r="B32" s="296" t="n">
        <v>14898</v>
      </c>
      <c r="C32" s="296" t="n">
        <v>4672</v>
      </c>
      <c r="D32" s="296" t="n">
        <v>385</v>
      </c>
      <c r="E32" s="106" t="s">
        <v>207</v>
      </c>
      <c r="F32" s="296" t="n">
        <v>4131</v>
      </c>
      <c r="G32" s="106" t="s">
        <v>207</v>
      </c>
      <c r="H32" s="310" t="n">
        <v>10</v>
      </c>
      <c r="I32" s="296" t="n">
        <v>146</v>
      </c>
      <c r="J32" s="296" t="n">
        <v>10226</v>
      </c>
      <c r="K32" s="296" t="n">
        <v>534</v>
      </c>
      <c r="L32" s="106" t="s">
        <v>207</v>
      </c>
      <c r="M32" s="296" t="n">
        <v>1708</v>
      </c>
      <c r="N32" s="297" t="n">
        <v>7984</v>
      </c>
      <c r="O32" s="311" t="s">
        <v>216</v>
      </c>
    </row>
    <row r="33" customFormat="false" ht="15" hidden="false" customHeight="true" outlineLevel="0" collapsed="false">
      <c r="A33" s="309" t="s">
        <v>162</v>
      </c>
      <c r="B33" s="296" t="n">
        <v>19376</v>
      </c>
      <c r="C33" s="296" t="n">
        <v>4411</v>
      </c>
      <c r="D33" s="296" t="n">
        <v>501</v>
      </c>
      <c r="E33" s="310" t="n">
        <v>10</v>
      </c>
      <c r="F33" s="296" t="n">
        <v>2051</v>
      </c>
      <c r="G33" s="106" t="s">
        <v>207</v>
      </c>
      <c r="H33" s="296" t="n">
        <v>1642</v>
      </c>
      <c r="I33" s="296" t="n">
        <v>207</v>
      </c>
      <c r="J33" s="296" t="n">
        <v>14965</v>
      </c>
      <c r="K33" s="296" t="n">
        <v>6394</v>
      </c>
      <c r="L33" s="310" t="n">
        <v>949</v>
      </c>
      <c r="M33" s="296" t="n">
        <v>1815</v>
      </c>
      <c r="N33" s="297" t="n">
        <v>5807</v>
      </c>
      <c r="O33" s="311" t="s">
        <v>217</v>
      </c>
    </row>
    <row r="34" customFormat="false" ht="15" hidden="false" customHeight="true" outlineLevel="0" collapsed="false">
      <c r="A34" s="309" t="s">
        <v>163</v>
      </c>
      <c r="B34" s="296" t="n">
        <v>26087</v>
      </c>
      <c r="C34" s="296" t="n">
        <v>17253</v>
      </c>
      <c r="D34" s="296" t="n">
        <v>2336</v>
      </c>
      <c r="E34" s="106" t="s">
        <v>207</v>
      </c>
      <c r="F34" s="296" t="n">
        <v>14020</v>
      </c>
      <c r="G34" s="106" t="s">
        <v>207</v>
      </c>
      <c r="H34" s="296" t="n">
        <v>70</v>
      </c>
      <c r="I34" s="296" t="n">
        <v>827</v>
      </c>
      <c r="J34" s="296" t="n">
        <v>8834</v>
      </c>
      <c r="K34" s="296" t="n">
        <v>1521</v>
      </c>
      <c r="L34" s="106" t="s">
        <v>207</v>
      </c>
      <c r="M34" s="296" t="n">
        <v>1643</v>
      </c>
      <c r="N34" s="297" t="n">
        <v>5670</v>
      </c>
      <c r="O34" s="311" t="s">
        <v>218</v>
      </c>
    </row>
    <row r="35" customFormat="false" ht="15" hidden="false" customHeight="true" outlineLevel="0" collapsed="false">
      <c r="A35" s="309" t="s">
        <v>164</v>
      </c>
      <c r="B35" s="296" t="n">
        <v>26621</v>
      </c>
      <c r="C35" s="296" t="n">
        <v>12020</v>
      </c>
      <c r="D35" s="296" t="n">
        <v>651</v>
      </c>
      <c r="E35" s="106" t="s">
        <v>207</v>
      </c>
      <c r="F35" s="296" t="n">
        <v>8274</v>
      </c>
      <c r="G35" s="106" t="s">
        <v>207</v>
      </c>
      <c r="H35" s="310" t="n">
        <v>900</v>
      </c>
      <c r="I35" s="310" t="n">
        <v>2195</v>
      </c>
      <c r="J35" s="296" t="n">
        <v>14601</v>
      </c>
      <c r="K35" s="296" t="n">
        <v>5329</v>
      </c>
      <c r="L35" s="310" t="n">
        <v>4544</v>
      </c>
      <c r="M35" s="296" t="n">
        <v>1307</v>
      </c>
      <c r="N35" s="297" t="n">
        <v>3421</v>
      </c>
      <c r="O35" s="311" t="s">
        <v>219</v>
      </c>
    </row>
    <row r="36" customFormat="false" ht="15" hidden="false" customHeight="true" outlineLevel="0" collapsed="false">
      <c r="A36" s="309" t="s">
        <v>165</v>
      </c>
      <c r="B36" s="296" t="n">
        <v>27939</v>
      </c>
      <c r="C36" s="296" t="n">
        <v>5185</v>
      </c>
      <c r="D36" s="296" t="n">
        <v>831</v>
      </c>
      <c r="E36" s="310" t="n">
        <v>665</v>
      </c>
      <c r="F36" s="296" t="n">
        <v>2250</v>
      </c>
      <c r="G36" s="106" t="s">
        <v>207</v>
      </c>
      <c r="H36" s="106" t="s">
        <v>207</v>
      </c>
      <c r="I36" s="310" t="n">
        <v>1439</v>
      </c>
      <c r="J36" s="296" t="n">
        <v>22754</v>
      </c>
      <c r="K36" s="296" t="n">
        <v>4305</v>
      </c>
      <c r="L36" s="106" t="s">
        <v>207</v>
      </c>
      <c r="M36" s="296" t="n">
        <v>11635</v>
      </c>
      <c r="N36" s="297" t="n">
        <v>6814</v>
      </c>
      <c r="O36" s="311" t="s">
        <v>220</v>
      </c>
    </row>
    <row r="37" customFormat="false" ht="15" hidden="false" customHeight="true" outlineLevel="0" collapsed="false">
      <c r="A37" s="309" t="s">
        <v>166</v>
      </c>
      <c r="B37" s="296" t="n">
        <v>50301</v>
      </c>
      <c r="C37" s="296" t="n">
        <v>21660</v>
      </c>
      <c r="D37" s="296" t="n">
        <v>1822</v>
      </c>
      <c r="E37" s="310" t="n">
        <v>65</v>
      </c>
      <c r="F37" s="296" t="n">
        <v>11305</v>
      </c>
      <c r="G37" s="106" t="s">
        <v>207</v>
      </c>
      <c r="H37" s="310" t="n">
        <v>514</v>
      </c>
      <c r="I37" s="310" t="n">
        <v>7954</v>
      </c>
      <c r="J37" s="296" t="n">
        <v>28641</v>
      </c>
      <c r="K37" s="296" t="n">
        <v>1250</v>
      </c>
      <c r="L37" s="296" t="n">
        <v>66</v>
      </c>
      <c r="M37" s="296" t="n">
        <v>24906</v>
      </c>
      <c r="N37" s="297" t="n">
        <v>2419</v>
      </c>
      <c r="O37" s="311" t="s">
        <v>221</v>
      </c>
    </row>
    <row r="38" customFormat="false" ht="15" hidden="false" customHeight="true" outlineLevel="0" collapsed="false">
      <c r="A38" s="309" t="s">
        <v>167</v>
      </c>
      <c r="B38" s="296" t="n">
        <v>62122</v>
      </c>
      <c r="C38" s="296" t="n">
        <v>8652</v>
      </c>
      <c r="D38" s="296" t="n">
        <v>135</v>
      </c>
      <c r="E38" s="106" t="s">
        <v>207</v>
      </c>
      <c r="F38" s="296" t="n">
        <v>8467</v>
      </c>
      <c r="G38" s="106" t="s">
        <v>207</v>
      </c>
      <c r="H38" s="106" t="s">
        <v>207</v>
      </c>
      <c r="I38" s="310" t="n">
        <v>50</v>
      </c>
      <c r="J38" s="296" t="n">
        <v>53470</v>
      </c>
      <c r="K38" s="296" t="n">
        <v>9740</v>
      </c>
      <c r="L38" s="310" t="n">
        <v>503</v>
      </c>
      <c r="M38" s="296" t="n">
        <v>25206</v>
      </c>
      <c r="N38" s="297" t="n">
        <v>18021</v>
      </c>
      <c r="O38" s="311" t="s">
        <v>222</v>
      </c>
    </row>
    <row r="39" customFormat="false" ht="15" hidden="false" customHeight="true" outlineLevel="0" collapsed="false">
      <c r="A39" s="309" t="s">
        <v>168</v>
      </c>
      <c r="B39" s="296" t="n">
        <v>78584</v>
      </c>
      <c r="C39" s="296" t="n">
        <v>65283</v>
      </c>
      <c r="D39" s="296" t="n">
        <v>57316</v>
      </c>
      <c r="E39" s="310" t="n">
        <v>185</v>
      </c>
      <c r="F39" s="296" t="n">
        <v>6552</v>
      </c>
      <c r="G39" s="310" t="n">
        <v>22</v>
      </c>
      <c r="H39" s="310" t="n">
        <v>3</v>
      </c>
      <c r="I39" s="310" t="n">
        <v>1205</v>
      </c>
      <c r="J39" s="296" t="n">
        <v>13301</v>
      </c>
      <c r="K39" s="296" t="n">
        <v>7715</v>
      </c>
      <c r="L39" s="310" t="n">
        <v>865</v>
      </c>
      <c r="M39" s="296" t="n">
        <v>3192</v>
      </c>
      <c r="N39" s="297" t="n">
        <v>1529</v>
      </c>
      <c r="O39" s="311" t="s">
        <v>223</v>
      </c>
    </row>
    <row r="40" customFormat="false" ht="15" hidden="false" customHeight="true" outlineLevel="0" collapsed="false">
      <c r="A40" s="309" t="s">
        <v>169</v>
      </c>
      <c r="B40" s="296" t="n">
        <v>30016</v>
      </c>
      <c r="C40" s="296" t="n">
        <v>22411</v>
      </c>
      <c r="D40" s="296" t="n">
        <v>1655</v>
      </c>
      <c r="E40" s="310" t="n">
        <v>86</v>
      </c>
      <c r="F40" s="296" t="n">
        <v>17893</v>
      </c>
      <c r="G40" s="106" t="s">
        <v>207</v>
      </c>
      <c r="H40" s="310" t="n">
        <v>473</v>
      </c>
      <c r="I40" s="296" t="n">
        <v>2304</v>
      </c>
      <c r="J40" s="296" t="n">
        <v>7605</v>
      </c>
      <c r="K40" s="296" t="n">
        <v>2117</v>
      </c>
      <c r="L40" s="106" t="s">
        <v>207</v>
      </c>
      <c r="M40" s="296" t="n">
        <v>4701</v>
      </c>
      <c r="N40" s="297" t="n">
        <v>787</v>
      </c>
      <c r="O40" s="311" t="s">
        <v>224</v>
      </c>
    </row>
    <row r="41" customFormat="false" ht="15" hidden="false" customHeight="true" outlineLevel="0" collapsed="false">
      <c r="A41" s="309" t="s">
        <v>170</v>
      </c>
      <c r="B41" s="296" t="n">
        <v>81279</v>
      </c>
      <c r="C41" s="296" t="n">
        <v>17208</v>
      </c>
      <c r="D41" s="296" t="n">
        <v>7187</v>
      </c>
      <c r="E41" s="310" t="n">
        <v>28</v>
      </c>
      <c r="F41" s="296" t="n">
        <v>4588</v>
      </c>
      <c r="G41" s="310" t="n">
        <v>500</v>
      </c>
      <c r="H41" s="296" t="n">
        <v>98</v>
      </c>
      <c r="I41" s="296" t="n">
        <v>4807</v>
      </c>
      <c r="J41" s="296" t="n">
        <v>64071</v>
      </c>
      <c r="K41" s="296" t="n">
        <v>6773</v>
      </c>
      <c r="L41" s="310" t="n">
        <v>465</v>
      </c>
      <c r="M41" s="296" t="n">
        <v>20702</v>
      </c>
      <c r="N41" s="297" t="n">
        <v>36131</v>
      </c>
      <c r="O41" s="311" t="s">
        <v>225</v>
      </c>
    </row>
    <row r="42" customFormat="false" ht="15" hidden="false" customHeight="true" outlineLevel="0" collapsed="false">
      <c r="A42" s="309" t="s">
        <v>171</v>
      </c>
      <c r="B42" s="296" t="n">
        <v>9246</v>
      </c>
      <c r="C42" s="296" t="n">
        <v>2622</v>
      </c>
      <c r="D42" s="296" t="n">
        <v>1131</v>
      </c>
      <c r="E42" s="296" t="n">
        <v>100</v>
      </c>
      <c r="F42" s="296" t="n">
        <v>1245</v>
      </c>
      <c r="G42" s="106" t="s">
        <v>207</v>
      </c>
      <c r="H42" s="296" t="n">
        <v>50</v>
      </c>
      <c r="I42" s="296" t="n">
        <v>96</v>
      </c>
      <c r="J42" s="296" t="n">
        <v>6624</v>
      </c>
      <c r="K42" s="296" t="n">
        <v>2728</v>
      </c>
      <c r="L42" s="310" t="n">
        <v>125</v>
      </c>
      <c r="M42" s="106" t="s">
        <v>207</v>
      </c>
      <c r="N42" s="297" t="n">
        <v>3771</v>
      </c>
      <c r="O42" s="311" t="s">
        <v>226</v>
      </c>
    </row>
    <row r="43" customFormat="false" ht="15" hidden="false" customHeight="true" outlineLevel="0" collapsed="false">
      <c r="A43" s="309" t="s">
        <v>227</v>
      </c>
      <c r="B43" s="296" t="n">
        <v>23111</v>
      </c>
      <c r="C43" s="296" t="n">
        <v>8750</v>
      </c>
      <c r="D43" s="296" t="n">
        <v>2681</v>
      </c>
      <c r="E43" s="106" t="s">
        <v>207</v>
      </c>
      <c r="F43" s="296" t="n">
        <v>3556</v>
      </c>
      <c r="G43" s="106" t="s">
        <v>207</v>
      </c>
      <c r="H43" s="106" t="s">
        <v>207</v>
      </c>
      <c r="I43" s="296" t="n">
        <v>2513</v>
      </c>
      <c r="J43" s="296" t="n">
        <v>14361</v>
      </c>
      <c r="K43" s="296" t="n">
        <v>5930</v>
      </c>
      <c r="L43" s="296" t="n">
        <v>1693</v>
      </c>
      <c r="M43" s="296" t="n">
        <v>6361</v>
      </c>
      <c r="N43" s="297" t="n">
        <v>377</v>
      </c>
      <c r="O43" s="311" t="s">
        <v>228</v>
      </c>
    </row>
    <row r="44" customFormat="false" ht="15" hidden="false" customHeight="true" outlineLevel="0" collapsed="false">
      <c r="A44" s="309" t="s">
        <v>173</v>
      </c>
      <c r="B44" s="296" t="n">
        <v>20613</v>
      </c>
      <c r="C44" s="296" t="n">
        <v>1821</v>
      </c>
      <c r="D44" s="296" t="n">
        <v>169</v>
      </c>
      <c r="E44" s="106" t="s">
        <v>207</v>
      </c>
      <c r="F44" s="296" t="n">
        <v>1578</v>
      </c>
      <c r="G44" s="106" t="s">
        <v>207</v>
      </c>
      <c r="H44" s="106" t="s">
        <v>207</v>
      </c>
      <c r="I44" s="296" t="n">
        <v>74</v>
      </c>
      <c r="J44" s="296" t="n">
        <v>18792</v>
      </c>
      <c r="K44" s="296" t="n">
        <v>207</v>
      </c>
      <c r="L44" s="296" t="n">
        <v>5981</v>
      </c>
      <c r="M44" s="310" t="n">
        <v>9456</v>
      </c>
      <c r="N44" s="297" t="n">
        <v>3148</v>
      </c>
      <c r="O44" s="311" t="s">
        <v>229</v>
      </c>
    </row>
    <row r="45" customFormat="false" ht="15" hidden="false" customHeight="true" outlineLevel="0" collapsed="false">
      <c r="A45" s="309" t="s">
        <v>174</v>
      </c>
      <c r="B45" s="296" t="n">
        <v>21098</v>
      </c>
      <c r="C45" s="296" t="n">
        <v>10481</v>
      </c>
      <c r="D45" s="296" t="n">
        <v>1423</v>
      </c>
      <c r="E45" s="106" t="s">
        <v>207</v>
      </c>
      <c r="F45" s="296" t="n">
        <v>7972</v>
      </c>
      <c r="G45" s="106" t="s">
        <v>207</v>
      </c>
      <c r="H45" s="296" t="n">
        <v>200</v>
      </c>
      <c r="I45" s="296" t="n">
        <v>886</v>
      </c>
      <c r="J45" s="296" t="n">
        <v>10617</v>
      </c>
      <c r="K45" s="296" t="n">
        <v>4734</v>
      </c>
      <c r="L45" s="106" t="s">
        <v>207</v>
      </c>
      <c r="M45" s="296" t="n">
        <v>5470</v>
      </c>
      <c r="N45" s="297" t="n">
        <v>413</v>
      </c>
      <c r="O45" s="311" t="s">
        <v>230</v>
      </c>
    </row>
    <row r="46" customFormat="false" ht="5.25" hidden="false" customHeight="true" outlineLevel="0" collapsed="false">
      <c r="A46" s="291"/>
      <c r="B46" s="296"/>
      <c r="C46" s="296"/>
      <c r="D46" s="296"/>
      <c r="E46" s="310"/>
      <c r="F46" s="296"/>
      <c r="G46" s="310"/>
      <c r="H46" s="296"/>
      <c r="I46" s="296"/>
      <c r="J46" s="296"/>
      <c r="K46" s="296"/>
      <c r="L46" s="296"/>
      <c r="M46" s="296"/>
      <c r="N46" s="297"/>
      <c r="O46" s="294"/>
    </row>
    <row r="47" customFormat="false" ht="11.1" hidden="false" customHeight="true" outlineLevel="0" collapsed="false">
      <c r="A47" s="291"/>
      <c r="B47" s="296"/>
      <c r="C47" s="296"/>
      <c r="D47" s="296"/>
      <c r="E47" s="296"/>
      <c r="F47" s="296"/>
      <c r="G47" s="296"/>
      <c r="H47" s="296"/>
      <c r="I47" s="296"/>
      <c r="J47" s="296"/>
      <c r="K47" s="296"/>
      <c r="L47" s="296"/>
      <c r="M47" s="296"/>
      <c r="N47" s="296"/>
      <c r="O47" s="294"/>
    </row>
    <row r="48" customFormat="false" ht="12.75" hidden="false" customHeight="true" outlineLevel="0" collapsed="false">
      <c r="A48" s="125" t="s">
        <v>105</v>
      </c>
      <c r="B48" s="296"/>
      <c r="C48" s="296"/>
      <c r="D48" s="296"/>
      <c r="E48" s="296"/>
      <c r="F48" s="296"/>
      <c r="G48" s="310"/>
      <c r="H48" s="296"/>
      <c r="I48" s="296"/>
      <c r="J48" s="296"/>
      <c r="K48" s="296"/>
      <c r="L48" s="296"/>
      <c r="M48" s="296"/>
      <c r="N48" s="296"/>
      <c r="O48" s="173" t="s">
        <v>231</v>
      </c>
    </row>
    <row r="49" customFormat="false" ht="12.75" hidden="false" customHeight="true" outlineLevel="0" collapsed="false">
      <c r="A49" s="101" t="s">
        <v>106</v>
      </c>
      <c r="B49" s="296"/>
      <c r="C49" s="296"/>
      <c r="D49" s="296"/>
      <c r="E49" s="310"/>
      <c r="F49" s="296"/>
      <c r="G49" s="296"/>
      <c r="H49" s="296"/>
      <c r="I49" s="296"/>
      <c r="J49" s="296"/>
      <c r="K49" s="312"/>
      <c r="L49" s="312"/>
      <c r="M49" s="312"/>
      <c r="N49" s="312"/>
      <c r="O49" s="167" t="s">
        <v>232</v>
      </c>
    </row>
    <row r="50" customFormat="false" ht="12.75" hidden="false" customHeight="true" outlineLevel="0" collapsed="false">
      <c r="A50" s="101" t="s">
        <v>233</v>
      </c>
      <c r="B50" s="313" t="n">
        <f aca="false">B22/B21*100-100</f>
        <v>-23.0685492343878</v>
      </c>
      <c r="C50" s="313" t="n">
        <f aca="false">C22/C21*100-100</f>
        <v>-16.6597211904667</v>
      </c>
      <c r="D50" s="313" t="n">
        <f aca="false">D22/D21*100-100</f>
        <v>-13.0180603403278</v>
      </c>
      <c r="E50" s="313" t="n">
        <f aca="false">E22/E21*100-100</f>
        <v>-53.0477759472817</v>
      </c>
      <c r="F50" s="313" t="n">
        <f aca="false">F22/F21*100-100</f>
        <v>-17.8700588068807</v>
      </c>
      <c r="G50" s="313" t="n">
        <f aca="false">G22/G21*100-100</f>
        <v>-79.0587376869756</v>
      </c>
      <c r="H50" s="313" t="n">
        <f aca="false">H22/H21*100-100</f>
        <v>15.5458961902327</v>
      </c>
      <c r="I50" s="313" t="n">
        <f aca="false">I22/I21*100-100</f>
        <v>-19.4672728332459</v>
      </c>
      <c r="J50" s="313" t="n">
        <f aca="false">J22/J21*100-100</f>
        <v>-26.8992345446905</v>
      </c>
      <c r="K50" s="313" t="n">
        <f aca="false">K22/K21*100-100</f>
        <v>-26.3325518185779</v>
      </c>
      <c r="L50" s="313" t="n">
        <f aca="false">L22/L21*100-100</f>
        <v>-57.1512919279107</v>
      </c>
      <c r="M50" s="313" t="n">
        <f aca="false">M22/M21*100-100</f>
        <v>-32.8119078799043</v>
      </c>
      <c r="N50" s="314" t="n">
        <f aca="false">N22/N21*100-100</f>
        <v>-8.31120420920681</v>
      </c>
      <c r="O50" s="167" t="s">
        <v>234</v>
      </c>
    </row>
    <row r="51" s="318" customFormat="true" ht="12.75" hidden="false" customHeight="true" outlineLevel="0" collapsed="false">
      <c r="A51" s="125"/>
      <c r="B51" s="315"/>
      <c r="C51" s="312"/>
      <c r="D51" s="312"/>
      <c r="E51" s="312"/>
      <c r="F51" s="312"/>
      <c r="G51" s="312"/>
      <c r="H51" s="316"/>
      <c r="I51" s="316"/>
      <c r="J51" s="315"/>
      <c r="K51" s="312"/>
      <c r="L51" s="312"/>
      <c r="M51" s="312"/>
      <c r="N51" s="317"/>
      <c r="O51" s="173"/>
    </row>
    <row r="52" s="318" customFormat="true" ht="12.75" hidden="false" customHeight="true" outlineLevel="0" collapsed="false">
      <c r="A52" s="125" t="s">
        <v>235</v>
      </c>
      <c r="B52" s="313" t="n">
        <f aca="false">B22/B17*100-100</f>
        <v>-10.3903322537704</v>
      </c>
      <c r="C52" s="313" t="n">
        <f aca="false">C22/C17*100-100</f>
        <v>-11.2763536060799</v>
      </c>
      <c r="D52" s="313" t="n">
        <f aca="false">D22/D17*100-100</f>
        <v>42.1424029528994</v>
      </c>
      <c r="E52" s="313" t="n">
        <f aca="false">E22/E17*100-100</f>
        <v>-69.833289229955</v>
      </c>
      <c r="F52" s="313" t="n">
        <f aca="false">F22/F17*100-100</f>
        <v>-31.1736569553702</v>
      </c>
      <c r="G52" s="313" t="n">
        <f aca="false">G22/G17*100-100</f>
        <v>-87.2868217054264</v>
      </c>
      <c r="H52" s="313" t="n">
        <f aca="false">H22/H17*100-100</f>
        <v>-49.1904654823477</v>
      </c>
      <c r="I52" s="313" t="n">
        <f aca="false">I22/I17*100-100</f>
        <v>7.24986416207405</v>
      </c>
      <c r="J52" s="313" t="n">
        <f aca="false">J22/J17*100-100</f>
        <v>-9.77634962814049</v>
      </c>
      <c r="K52" s="313" t="n">
        <f aca="false">K22/K17*100-100</f>
        <v>-24.0434703548011</v>
      </c>
      <c r="L52" s="313" t="n">
        <f aca="false">L22/L17*100-100</f>
        <v>28.1965006729475</v>
      </c>
      <c r="M52" s="313" t="n">
        <f aca="false">M22/M17*100-100</f>
        <v>-4.87751872703687</v>
      </c>
      <c r="N52" s="314" t="n">
        <f aca="false">N22/N17*100-100</f>
        <v>-8.45012433919072</v>
      </c>
      <c r="O52" s="173" t="s">
        <v>236</v>
      </c>
    </row>
    <row r="53" customFormat="false" ht="12.75" hidden="false" customHeight="true" outlineLevel="0" collapsed="false">
      <c r="A53" s="125"/>
      <c r="B53" s="315"/>
      <c r="C53" s="312"/>
      <c r="D53" s="312"/>
      <c r="E53" s="312"/>
      <c r="F53" s="312"/>
      <c r="G53" s="312"/>
      <c r="H53" s="316"/>
      <c r="I53" s="316"/>
      <c r="J53" s="315"/>
      <c r="K53" s="312"/>
      <c r="L53" s="312"/>
      <c r="M53" s="312"/>
      <c r="N53" s="317"/>
      <c r="O53" s="173"/>
    </row>
    <row r="54" customFormat="false" ht="12.75" hidden="false" customHeight="true" outlineLevel="0" collapsed="false">
      <c r="A54" s="125" t="s">
        <v>237</v>
      </c>
      <c r="B54" s="313" t="n">
        <f aca="false">(B19+B20+B21+B22)/(B14+B15+B16+B17)*100-100</f>
        <v>2.39541543243725</v>
      </c>
      <c r="C54" s="313" t="n">
        <f aca="false">(C19+C20+C21+C22)/(C14+C15+C16+C17)*100-100</f>
        <v>6.50693686671863</v>
      </c>
      <c r="D54" s="313" t="n">
        <f aca="false">(D19+D20+D21+D22)/(D14+D15+D16+D17)*100-100</f>
        <v>38.769697749999</v>
      </c>
      <c r="E54" s="313" t="n">
        <f aca="false">(E19+E20+E21+E22)/(E14+E15+E16+E17)*100-100</f>
        <v>-3.82293762575453</v>
      </c>
      <c r="F54" s="313" t="n">
        <f aca="false">(F19+F20+F21+F22)/(F14+F15+F16+F17)*100-100</f>
        <v>-7.73690505702659</v>
      </c>
      <c r="G54" s="313" t="n">
        <f aca="false">(G19+G20+G21+G22)/(G14+G15+G16+G17)*100-100</f>
        <v>-58.8494264064683</v>
      </c>
      <c r="H54" s="313" t="n">
        <f aca="false">(H19+H20+H21+H22)/(H14+H15+H16+H17)*100-100</f>
        <v>-29.9378187661566</v>
      </c>
      <c r="I54" s="313" t="n">
        <f aca="false">(I19+I20+I21+I22)/(I14+I15+I16+I17)*100-100</f>
        <v>31.6650752362451</v>
      </c>
      <c r="J54" s="313" t="n">
        <f aca="false">(J19+J20+J21+J22)/(J14+J15+J16+J17)*100-100</f>
        <v>-0.0855346164361919</v>
      </c>
      <c r="K54" s="313" t="n">
        <f aca="false">(K19+K20+K21+K22)/(K14+K15+K16+K17)*100-100</f>
        <v>-9.44598144746936</v>
      </c>
      <c r="L54" s="313" t="n">
        <f aca="false">(L19+L20+L21+L22)/(L14+L15+L16+L17)*100-100</f>
        <v>32.0145140776578</v>
      </c>
      <c r="M54" s="313" t="n">
        <f aca="false">(M19+M20+M21+M22)/(M14+M15+M16+M17)*100-100</f>
        <v>-2.62915318721709</v>
      </c>
      <c r="N54" s="314" t="n">
        <f aca="false">(N19+N20+N21+N22)/(N14+N15+N16+N17)*100-100</f>
        <v>6.15140435395682</v>
      </c>
      <c r="O54" s="173" t="s">
        <v>238</v>
      </c>
    </row>
    <row r="55" customFormat="false" ht="6.75" hidden="false" customHeight="true" outlineLevel="0" collapsed="false">
      <c r="B55" s="315"/>
      <c r="C55" s="312"/>
      <c r="D55" s="312"/>
      <c r="E55" s="312"/>
      <c r="F55" s="312"/>
      <c r="G55" s="312"/>
      <c r="H55" s="316"/>
      <c r="I55" s="319"/>
      <c r="K55" s="312"/>
      <c r="L55" s="312"/>
      <c r="M55" s="312"/>
      <c r="N55" s="312"/>
    </row>
    <row r="56" customFormat="false" ht="13.2" hidden="false" customHeight="false" outlineLevel="0" collapsed="false">
      <c r="A56" s="178" t="s">
        <v>110</v>
      </c>
      <c r="B56" s="320"/>
      <c r="C56" s="312"/>
      <c r="D56" s="312"/>
      <c r="E56" s="312"/>
      <c r="F56" s="312"/>
      <c r="G56" s="312"/>
      <c r="H56" s="316"/>
      <c r="I56" s="319"/>
      <c r="J56" s="178" t="s">
        <v>110</v>
      </c>
      <c r="K56" s="312"/>
      <c r="L56" s="312"/>
      <c r="M56" s="312"/>
      <c r="N56" s="312"/>
    </row>
    <row r="57" customFormat="false" ht="12.75" hidden="true" customHeight="true" outlineLevel="0" collapsed="false">
      <c r="A57" s="179" t="s">
        <v>239</v>
      </c>
      <c r="B57" s="321"/>
      <c r="C57" s="312"/>
      <c r="D57" s="312"/>
      <c r="E57" s="312"/>
      <c r="F57" s="312"/>
      <c r="G57" s="312"/>
      <c r="H57" s="316"/>
      <c r="I57" s="313"/>
      <c r="J57" s="179" t="s">
        <v>239</v>
      </c>
      <c r="K57" s="312"/>
      <c r="L57" s="312"/>
      <c r="M57" s="312"/>
      <c r="N57" s="312"/>
    </row>
    <row r="58" s="326" customFormat="true" ht="10.2" hidden="false" customHeight="false" outlineLevel="0" collapsed="false">
      <c r="A58" s="179" t="s">
        <v>239</v>
      </c>
      <c r="B58" s="178"/>
      <c r="C58" s="322"/>
      <c r="D58" s="322"/>
      <c r="E58" s="322"/>
      <c r="F58" s="322"/>
      <c r="G58" s="322"/>
      <c r="H58" s="323"/>
      <c r="I58" s="324"/>
      <c r="J58" s="179" t="s">
        <v>239</v>
      </c>
      <c r="K58" s="120"/>
      <c r="L58" s="120"/>
      <c r="M58" s="120"/>
      <c r="N58" s="120"/>
      <c r="O58" s="325"/>
    </row>
    <row r="59" s="326" customFormat="true" ht="10.2" hidden="false" customHeight="false" outlineLevel="0" collapsed="false">
      <c r="A59" s="325"/>
      <c r="B59" s="178"/>
      <c r="C59" s="322"/>
      <c r="D59" s="322"/>
      <c r="E59" s="322"/>
      <c r="F59" s="322"/>
      <c r="G59" s="322"/>
      <c r="H59" s="323"/>
      <c r="I59" s="324"/>
      <c r="J59" s="120"/>
      <c r="K59" s="120"/>
      <c r="L59" s="120"/>
      <c r="M59" s="120"/>
      <c r="N59" s="120"/>
      <c r="O59" s="325"/>
    </row>
    <row r="60" s="326" customFormat="true" ht="13.2" hidden="false" customHeight="false" outlineLevel="0" collapsed="false">
      <c r="A60" s="327"/>
      <c r="B60" s="278"/>
      <c r="C60" s="279"/>
      <c r="D60" s="279"/>
      <c r="E60" s="279"/>
      <c r="F60" s="279"/>
      <c r="G60" s="279"/>
      <c r="H60" s="280"/>
      <c r="I60" s="279"/>
      <c r="J60" s="120"/>
      <c r="K60" s="120"/>
      <c r="L60" s="120"/>
      <c r="M60" s="120"/>
      <c r="N60" s="120"/>
      <c r="O60" s="325"/>
    </row>
    <row r="61" s="326" customFormat="true" ht="10.2" hidden="false" customHeight="false" outlineLevel="0" collapsed="false">
      <c r="A61" s="325"/>
      <c r="B61" s="178"/>
      <c r="C61" s="322"/>
      <c r="D61" s="322"/>
      <c r="E61" s="322"/>
      <c r="F61" s="322"/>
      <c r="G61" s="322"/>
      <c r="H61" s="323"/>
      <c r="I61" s="324"/>
      <c r="J61" s="120"/>
      <c r="K61" s="120"/>
      <c r="L61" s="120"/>
      <c r="M61" s="120"/>
      <c r="N61" s="120"/>
      <c r="O61" s="325"/>
    </row>
    <row r="62" s="326" customFormat="true" ht="10.2" hidden="false" customHeight="false" outlineLevel="0" collapsed="false">
      <c r="A62" s="325"/>
      <c r="B62" s="178"/>
      <c r="C62" s="322"/>
      <c r="D62" s="322"/>
      <c r="E62" s="322"/>
      <c r="F62" s="322"/>
      <c r="G62" s="322"/>
      <c r="H62" s="323"/>
      <c r="I62" s="324"/>
      <c r="J62" s="120"/>
      <c r="K62" s="120"/>
      <c r="L62" s="120"/>
      <c r="M62" s="120"/>
      <c r="N62" s="120"/>
      <c r="O62" s="325"/>
    </row>
    <row r="63" s="326" customFormat="true" ht="10.2" hidden="false" customHeight="false" outlineLevel="0" collapsed="false">
      <c r="A63" s="325"/>
      <c r="B63" s="178"/>
      <c r="C63" s="322"/>
      <c r="D63" s="322"/>
      <c r="E63" s="322"/>
      <c r="F63" s="322"/>
      <c r="G63" s="322"/>
      <c r="H63" s="323"/>
      <c r="I63" s="324"/>
      <c r="J63" s="120"/>
      <c r="K63" s="120"/>
      <c r="L63" s="120"/>
      <c r="M63" s="120"/>
      <c r="N63" s="120"/>
      <c r="O63" s="325"/>
    </row>
    <row r="64" s="326" customFormat="true" ht="10.2" hidden="false" customHeight="false" outlineLevel="0" collapsed="false">
      <c r="A64" s="325"/>
      <c r="B64" s="178"/>
      <c r="C64" s="322"/>
      <c r="D64" s="322"/>
      <c r="E64" s="322"/>
      <c r="F64" s="322"/>
      <c r="G64" s="322"/>
      <c r="H64" s="323"/>
      <c r="I64" s="324"/>
      <c r="J64" s="120"/>
      <c r="K64" s="120"/>
      <c r="L64" s="120"/>
      <c r="M64" s="120"/>
      <c r="N64" s="120"/>
      <c r="O64" s="325"/>
    </row>
    <row r="65" s="326" customFormat="true" ht="10.2" hidden="false" customHeight="false" outlineLevel="0" collapsed="false">
      <c r="A65" s="325"/>
      <c r="B65" s="178"/>
      <c r="C65" s="322"/>
      <c r="D65" s="322"/>
      <c r="E65" s="322"/>
      <c r="F65" s="322"/>
      <c r="G65" s="322"/>
      <c r="H65" s="323"/>
      <c r="I65" s="324"/>
      <c r="J65" s="120"/>
      <c r="K65" s="120"/>
      <c r="L65" s="120"/>
      <c r="M65" s="120"/>
      <c r="N65" s="120"/>
      <c r="O65" s="325"/>
    </row>
    <row r="66" s="326" customFormat="true" ht="10.2" hidden="false" customHeight="false" outlineLevel="0" collapsed="false">
      <c r="A66" s="325"/>
      <c r="B66" s="178"/>
      <c r="C66" s="322"/>
      <c r="D66" s="322"/>
      <c r="E66" s="322"/>
      <c r="F66" s="322"/>
      <c r="G66" s="322"/>
      <c r="H66" s="323"/>
      <c r="I66" s="324"/>
      <c r="J66" s="120"/>
      <c r="K66" s="120"/>
      <c r="L66" s="120"/>
      <c r="M66" s="120"/>
      <c r="N66" s="120"/>
      <c r="O66" s="325"/>
    </row>
    <row r="67" s="326" customFormat="true" ht="10.2" hidden="false" customHeight="false" outlineLevel="0" collapsed="false">
      <c r="A67" s="325"/>
      <c r="B67" s="178"/>
      <c r="C67" s="322"/>
      <c r="D67" s="322"/>
      <c r="E67" s="322"/>
      <c r="F67" s="322"/>
      <c r="G67" s="322"/>
      <c r="H67" s="323"/>
      <c r="I67" s="324"/>
      <c r="J67" s="120"/>
      <c r="K67" s="120"/>
      <c r="L67" s="120"/>
      <c r="M67" s="120"/>
      <c r="N67" s="120"/>
      <c r="O67" s="325"/>
    </row>
    <row r="68" s="326" customFormat="true" ht="10.2" hidden="false" customHeight="false" outlineLevel="0" collapsed="false">
      <c r="A68" s="325"/>
      <c r="B68" s="178"/>
      <c r="C68" s="322"/>
      <c r="D68" s="322"/>
      <c r="E68" s="322"/>
      <c r="F68" s="322"/>
      <c r="G68" s="322"/>
      <c r="H68" s="323"/>
      <c r="I68" s="324"/>
      <c r="J68" s="120"/>
      <c r="K68" s="120"/>
      <c r="L68" s="120"/>
      <c r="M68" s="120"/>
      <c r="N68" s="120"/>
      <c r="O68" s="325"/>
    </row>
    <row r="69" s="326" customFormat="true" ht="10.2" hidden="false" customHeight="false" outlineLevel="0" collapsed="false">
      <c r="A69" s="325"/>
      <c r="B69" s="178"/>
      <c r="C69" s="322"/>
      <c r="D69" s="322"/>
      <c r="E69" s="322"/>
      <c r="F69" s="322"/>
      <c r="G69" s="322"/>
      <c r="H69" s="323"/>
      <c r="I69" s="324"/>
      <c r="J69" s="120"/>
      <c r="K69" s="120"/>
      <c r="L69" s="120"/>
      <c r="M69" s="120"/>
      <c r="N69" s="120"/>
      <c r="O69" s="325"/>
    </row>
    <row r="70" s="326" customFormat="true" ht="10.2" hidden="false" customHeight="false" outlineLevel="0" collapsed="false">
      <c r="A70" s="325"/>
      <c r="B70" s="178"/>
      <c r="C70" s="322"/>
      <c r="D70" s="322"/>
      <c r="E70" s="322"/>
      <c r="F70" s="322"/>
      <c r="G70" s="322"/>
      <c r="H70" s="323"/>
      <c r="I70" s="324"/>
      <c r="J70" s="120"/>
      <c r="K70" s="120"/>
      <c r="L70" s="120"/>
      <c r="M70" s="120"/>
      <c r="N70" s="120"/>
      <c r="O70" s="325"/>
    </row>
    <row r="71" s="326" customFormat="true" ht="10.2" hidden="false" customHeight="false" outlineLevel="0" collapsed="false">
      <c r="A71" s="325"/>
      <c r="B71" s="178"/>
      <c r="C71" s="322"/>
      <c r="D71" s="322"/>
      <c r="E71" s="322"/>
      <c r="F71" s="322"/>
      <c r="G71" s="322"/>
      <c r="H71" s="323"/>
      <c r="I71" s="324"/>
      <c r="J71" s="120"/>
      <c r="K71" s="120"/>
      <c r="L71" s="120"/>
      <c r="M71" s="120"/>
      <c r="N71" s="120"/>
      <c r="O71" s="325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84" width="11.43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</row>
    <row r="3" customFormat="false" ht="14.1" hidden="false" customHeight="true" outlineLevel="0" collapsed="false">
      <c r="A3" s="86" t="s">
        <v>240</v>
      </c>
      <c r="B3" s="86"/>
      <c r="C3" s="86"/>
      <c r="D3" s="86"/>
      <c r="E3" s="86"/>
      <c r="F3" s="86"/>
      <c r="G3" s="86"/>
      <c r="H3" s="86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33" activeCellId="0" sqref="B33"/>
    </sheetView>
  </sheetViews>
  <sheetFormatPr defaultColWidth="9.875" defaultRowHeight="13.2" zeroHeight="false" outlineLevelRow="0" outlineLevelCol="0"/>
  <cols>
    <col collapsed="false" customWidth="true" hidden="false" outlineLevel="0" max="1" min="1" style="134" width="13.99"/>
    <col collapsed="false" customWidth="true" hidden="false" outlineLevel="0" max="3" min="2" style="134" width="10.66"/>
    <col collapsed="false" customWidth="true" hidden="false" outlineLevel="0" max="6" min="4" style="121" width="10.66"/>
    <col collapsed="false" customWidth="false" hidden="false" outlineLevel="0" max="257" min="7" style="134" width="9.87"/>
  </cols>
  <sheetData>
    <row r="1" customFormat="false" ht="14.1" hidden="false" customHeight="true" outlineLevel="0" collapsed="false">
      <c r="A1" s="237" t="s">
        <v>77</v>
      </c>
      <c r="B1" s="237"/>
      <c r="C1" s="237"/>
      <c r="D1" s="0"/>
      <c r="E1" s="135"/>
      <c r="F1" s="135"/>
    </row>
    <row r="2" customFormat="false" ht="14.1" hidden="false" customHeight="true" outlineLevel="0" collapsed="false">
      <c r="A2" s="220" t="s">
        <v>241</v>
      </c>
      <c r="B2" s="220"/>
      <c r="C2" s="220"/>
      <c r="D2" s="220"/>
      <c r="E2" s="220"/>
      <c r="F2" s="220"/>
      <c r="G2" s="220"/>
    </row>
    <row r="3" customFormat="false" ht="12.6" hidden="false" customHeight="true" outlineLevel="0" collapsed="false">
      <c r="A3" s="91" t="s">
        <v>242</v>
      </c>
      <c r="B3" s="91"/>
      <c r="C3" s="91"/>
      <c r="D3" s="92"/>
      <c r="E3" s="92"/>
      <c r="F3" s="92"/>
    </row>
    <row r="4" customFormat="false" ht="10.2" hidden="false" customHeight="true" outlineLevel="0" collapsed="false">
      <c r="A4" s="93"/>
      <c r="B4" s="93"/>
      <c r="C4" s="93"/>
      <c r="D4" s="94"/>
      <c r="E4" s="94"/>
      <c r="F4" s="94"/>
    </row>
    <row r="5" customFormat="false" ht="11.1" hidden="false" customHeight="true" outlineLevel="0" collapsed="false">
      <c r="A5" s="95" t="s">
        <v>118</v>
      </c>
      <c r="B5" s="97" t="s">
        <v>82</v>
      </c>
      <c r="C5" s="97" t="s">
        <v>83</v>
      </c>
      <c r="D5" s="97" t="s">
        <v>84</v>
      </c>
      <c r="E5" s="98" t="s">
        <v>85</v>
      </c>
      <c r="F5" s="328"/>
    </row>
    <row r="6" customFormat="false" ht="11.1" hidden="false" customHeight="true" outlineLevel="0" collapsed="false">
      <c r="A6" s="95"/>
      <c r="B6" s="97"/>
      <c r="C6" s="97"/>
      <c r="D6" s="97"/>
      <c r="E6" s="98"/>
      <c r="F6" s="329"/>
    </row>
    <row r="7" customFormat="false" ht="11.1" hidden="false" customHeight="true" outlineLevel="0" collapsed="false">
      <c r="A7" s="95"/>
      <c r="B7" s="97"/>
      <c r="C7" s="97"/>
      <c r="D7" s="97"/>
      <c r="E7" s="98"/>
      <c r="F7" s="329"/>
    </row>
    <row r="8" customFormat="false" ht="11.1" hidden="false" customHeight="true" outlineLevel="0" collapsed="false">
      <c r="A8" s="95"/>
      <c r="B8" s="97"/>
      <c r="C8" s="97"/>
      <c r="D8" s="97"/>
      <c r="E8" s="98"/>
      <c r="F8" s="329"/>
    </row>
    <row r="9" customFormat="false" ht="11.1" hidden="false" customHeight="true" outlineLevel="0" collapsed="false">
      <c r="A9" s="95"/>
      <c r="B9" s="97"/>
      <c r="C9" s="97"/>
      <c r="D9" s="97"/>
      <c r="E9" s="98"/>
      <c r="F9" s="329"/>
    </row>
    <row r="10" customFormat="false" ht="11.1" hidden="false" customHeight="true" outlineLevel="0" collapsed="false">
      <c r="A10" s="95"/>
      <c r="B10" s="97"/>
      <c r="C10" s="97"/>
      <c r="D10" s="97"/>
      <c r="E10" s="98"/>
      <c r="F10" s="329"/>
    </row>
    <row r="11" customFormat="false" ht="12" hidden="false" customHeight="true" outlineLevel="0" collapsed="false">
      <c r="A11" s="95"/>
      <c r="B11" s="97"/>
      <c r="C11" s="97"/>
      <c r="D11" s="97"/>
      <c r="E11" s="98"/>
      <c r="F11" s="328"/>
    </row>
    <row r="12" customFormat="false" ht="11.1" hidden="false" customHeight="true" outlineLevel="0" collapsed="false">
      <c r="A12" s="95"/>
      <c r="B12" s="96" t="s">
        <v>86</v>
      </c>
      <c r="C12" s="96"/>
      <c r="D12" s="96"/>
      <c r="E12" s="100" t="s">
        <v>87</v>
      </c>
      <c r="F12" s="330"/>
    </row>
    <row r="13" customFormat="false" ht="10.5" hidden="false" customHeight="true" outlineLevel="0" collapsed="false">
      <c r="A13" s="109"/>
      <c r="B13" s="331"/>
      <c r="C13" s="331"/>
      <c r="D13" s="332"/>
      <c r="E13" s="332"/>
      <c r="F13" s="332"/>
    </row>
    <row r="14" customFormat="false" ht="12.75" hidden="false" customHeight="true" outlineLevel="0" collapsed="false">
      <c r="A14" s="104" t="s">
        <v>89</v>
      </c>
      <c r="B14" s="106" t="s">
        <v>90</v>
      </c>
      <c r="C14" s="106" t="s">
        <v>90</v>
      </c>
      <c r="D14" s="105" t="n">
        <v>33521</v>
      </c>
      <c r="E14" s="117" t="n">
        <v>698617</v>
      </c>
      <c r="F14" s="117"/>
      <c r="G14" s="121"/>
      <c r="H14" s="93" t="s">
        <v>243</v>
      </c>
    </row>
    <row r="15" customFormat="false" ht="10.5" hidden="false" customHeight="true" outlineLevel="0" collapsed="false">
      <c r="A15" s="109"/>
      <c r="B15" s="331"/>
      <c r="C15" s="331"/>
      <c r="D15" s="110"/>
      <c r="E15" s="110" t="n">
        <v>0</v>
      </c>
      <c r="F15" s="110"/>
      <c r="G15" s="121"/>
      <c r="H15" s="93"/>
    </row>
    <row r="16" customFormat="false" ht="15.9" hidden="false" customHeight="true" outlineLevel="0" collapsed="false">
      <c r="A16" s="101" t="s">
        <v>91</v>
      </c>
      <c r="B16" s="106" t="s">
        <v>90</v>
      </c>
      <c r="C16" s="106" t="s">
        <v>90</v>
      </c>
      <c r="D16" s="105" t="n">
        <v>30513</v>
      </c>
      <c r="E16" s="117" t="n">
        <v>50500</v>
      </c>
      <c r="F16" s="117"/>
      <c r="G16" s="121"/>
      <c r="H16" s="105" t="n">
        <v>33521</v>
      </c>
    </row>
    <row r="17" customFormat="false" ht="15.9" hidden="false" customHeight="true" outlineLevel="0" collapsed="false">
      <c r="A17" s="101" t="s">
        <v>92</v>
      </c>
      <c r="B17" s="106" t="s">
        <v>90</v>
      </c>
      <c r="C17" s="106" t="s">
        <v>90</v>
      </c>
      <c r="D17" s="105" t="n">
        <v>29236</v>
      </c>
      <c r="E17" s="117" t="n">
        <v>41226</v>
      </c>
      <c r="F17" s="117"/>
      <c r="G17" s="121"/>
      <c r="H17" s="105" t="n">
        <v>33521</v>
      </c>
    </row>
    <row r="18" customFormat="false" ht="15.9" hidden="false" customHeight="true" outlineLevel="0" collapsed="false">
      <c r="A18" s="125" t="s">
        <v>244</v>
      </c>
      <c r="B18" s="106" t="s">
        <v>90</v>
      </c>
      <c r="C18" s="106" t="s">
        <v>90</v>
      </c>
      <c r="D18" s="105" t="n">
        <v>30274</v>
      </c>
      <c r="E18" s="117" t="n">
        <v>46919</v>
      </c>
      <c r="F18" s="117"/>
      <c r="G18" s="121"/>
      <c r="H18" s="105" t="n">
        <v>33521</v>
      </c>
    </row>
    <row r="19" customFormat="false" ht="15.9" hidden="false" customHeight="true" outlineLevel="0" collapsed="false">
      <c r="A19" s="125" t="s">
        <v>245</v>
      </c>
      <c r="B19" s="106" t="s">
        <v>90</v>
      </c>
      <c r="C19" s="106" t="s">
        <v>90</v>
      </c>
      <c r="D19" s="105" t="n">
        <v>32728</v>
      </c>
      <c r="E19" s="117" t="n">
        <v>54682</v>
      </c>
      <c r="F19" s="117"/>
      <c r="G19" s="121"/>
      <c r="H19" s="105" t="n">
        <v>33521</v>
      </c>
    </row>
    <row r="20" customFormat="false" ht="15.9" hidden="false" customHeight="true" outlineLevel="0" collapsed="false">
      <c r="A20" s="125" t="s">
        <v>246</v>
      </c>
      <c r="B20" s="106" t="s">
        <v>90</v>
      </c>
      <c r="C20" s="106" t="s">
        <v>90</v>
      </c>
      <c r="D20" s="105" t="n">
        <v>33417</v>
      </c>
      <c r="E20" s="117" t="n">
        <v>60886</v>
      </c>
      <c r="F20" s="117"/>
      <c r="G20" s="121"/>
      <c r="H20" s="105" t="n">
        <v>33521</v>
      </c>
    </row>
    <row r="21" customFormat="false" ht="15.9" hidden="false" customHeight="true" outlineLevel="0" collapsed="false">
      <c r="A21" s="125" t="s">
        <v>247</v>
      </c>
      <c r="B21" s="106" t="s">
        <v>90</v>
      </c>
      <c r="C21" s="106" t="s">
        <v>90</v>
      </c>
      <c r="D21" s="105" t="n">
        <v>34743</v>
      </c>
      <c r="E21" s="117" t="n">
        <v>61938</v>
      </c>
      <c r="F21" s="117"/>
      <c r="G21" s="121"/>
      <c r="H21" s="105" t="n">
        <v>33521</v>
      </c>
    </row>
    <row r="22" customFormat="false" ht="15.9" hidden="false" customHeight="true" outlineLevel="0" collapsed="false">
      <c r="A22" s="125" t="s">
        <v>248</v>
      </c>
      <c r="B22" s="106" t="s">
        <v>90</v>
      </c>
      <c r="C22" s="106" t="s">
        <v>90</v>
      </c>
      <c r="D22" s="105" t="n">
        <v>34816</v>
      </c>
      <c r="E22" s="117" t="n">
        <v>61019</v>
      </c>
      <c r="F22" s="117"/>
      <c r="G22" s="121"/>
      <c r="H22" s="105" t="n">
        <v>33521</v>
      </c>
    </row>
    <row r="23" s="93" customFormat="true" ht="15.9" hidden="false" customHeight="true" outlineLevel="0" collapsed="false">
      <c r="A23" s="125" t="s">
        <v>249</v>
      </c>
      <c r="B23" s="106" t="s">
        <v>90</v>
      </c>
      <c r="C23" s="106" t="s">
        <v>90</v>
      </c>
      <c r="D23" s="105" t="n">
        <v>35358</v>
      </c>
      <c r="E23" s="117" t="n">
        <v>64528</v>
      </c>
      <c r="F23" s="117"/>
      <c r="G23" s="121"/>
      <c r="H23" s="105" t="n">
        <v>33521</v>
      </c>
    </row>
    <row r="24" customFormat="false" ht="15.9" hidden="false" customHeight="true" outlineLevel="0" collapsed="false">
      <c r="A24" s="125" t="s">
        <v>250</v>
      </c>
      <c r="B24" s="106" t="s">
        <v>90</v>
      </c>
      <c r="C24" s="106" t="s">
        <v>90</v>
      </c>
      <c r="D24" s="105" t="n">
        <v>35667</v>
      </c>
      <c r="E24" s="117" t="n">
        <v>61773</v>
      </c>
      <c r="F24" s="117"/>
      <c r="G24" s="121"/>
      <c r="H24" s="105" t="n">
        <v>33521</v>
      </c>
    </row>
    <row r="25" customFormat="false" ht="15.9" hidden="false" customHeight="true" outlineLevel="0" collapsed="false">
      <c r="A25" s="109" t="s">
        <v>100</v>
      </c>
      <c r="B25" s="106" t="s">
        <v>90</v>
      </c>
      <c r="C25" s="106" t="s">
        <v>90</v>
      </c>
      <c r="D25" s="105" t="n">
        <v>35482</v>
      </c>
      <c r="E25" s="117" t="n">
        <v>65220</v>
      </c>
      <c r="F25" s="117"/>
      <c r="G25" s="121"/>
      <c r="H25" s="105" t="n">
        <v>33521</v>
      </c>
    </row>
    <row r="26" customFormat="false" ht="15.9" hidden="false" customHeight="true" outlineLevel="0" collapsed="false">
      <c r="A26" s="109" t="s">
        <v>101</v>
      </c>
      <c r="B26" s="106" t="s">
        <v>90</v>
      </c>
      <c r="C26" s="106" t="s">
        <v>90</v>
      </c>
      <c r="D26" s="105" t="n">
        <v>35521</v>
      </c>
      <c r="E26" s="117" t="n">
        <v>67957</v>
      </c>
      <c r="F26" s="117"/>
      <c r="G26" s="121"/>
      <c r="H26" s="105" t="n">
        <v>33521</v>
      </c>
    </row>
    <row r="27" customFormat="false" ht="15.9" hidden="false" customHeight="true" outlineLevel="0" collapsed="false">
      <c r="A27" s="109" t="s">
        <v>102</v>
      </c>
      <c r="B27" s="106" t="s">
        <v>90</v>
      </c>
      <c r="C27" s="106" t="s">
        <v>90</v>
      </c>
      <c r="D27" s="105" t="n">
        <v>34500</v>
      </c>
      <c r="E27" s="117" t="n">
        <v>61969</v>
      </c>
      <c r="F27" s="117"/>
      <c r="G27" s="121"/>
      <c r="H27" s="105" t="n">
        <v>33521</v>
      </c>
    </row>
    <row r="28" customFormat="false" ht="10.5" hidden="false" customHeight="true" outlineLevel="0" collapsed="false">
      <c r="A28" s="125"/>
      <c r="B28" s="333"/>
      <c r="C28" s="333"/>
      <c r="D28" s="177"/>
      <c r="E28" s="334"/>
      <c r="F28" s="334"/>
      <c r="G28" s="282"/>
      <c r="H28" s="282"/>
    </row>
    <row r="29" customFormat="false" ht="12.75" hidden="false" customHeight="true" outlineLevel="0" collapsed="false">
      <c r="A29" s="104" t="n">
        <v>2007</v>
      </c>
      <c r="B29" s="335"/>
      <c r="C29" s="335"/>
      <c r="D29" s="105"/>
      <c r="E29" s="117"/>
      <c r="F29" s="117"/>
      <c r="G29" s="336"/>
      <c r="H29" s="282"/>
    </row>
    <row r="30" customFormat="false" ht="10.5" hidden="false" customHeight="true" outlineLevel="0" collapsed="false">
      <c r="A30" s="109"/>
      <c r="B30" s="331"/>
      <c r="C30" s="331"/>
      <c r="D30" s="110"/>
      <c r="E30" s="110"/>
      <c r="F30" s="110"/>
      <c r="G30" s="337"/>
      <c r="H30" s="282"/>
    </row>
    <row r="31" customFormat="false" ht="15.9" hidden="false" customHeight="true" outlineLevel="0" collapsed="false">
      <c r="A31" s="101" t="s">
        <v>91</v>
      </c>
      <c r="B31" s="105" t="n">
        <v>32145</v>
      </c>
      <c r="C31" s="338" t="n">
        <v>476</v>
      </c>
      <c r="D31" s="105" t="n">
        <v>32621</v>
      </c>
      <c r="E31" s="117" t="n">
        <v>56892</v>
      </c>
      <c r="F31" s="119"/>
      <c r="G31" s="336"/>
      <c r="H31" s="105" t="n">
        <v>33521</v>
      </c>
    </row>
    <row r="32" customFormat="false" ht="15.9" hidden="false" customHeight="true" outlineLevel="0" collapsed="false">
      <c r="A32" s="101" t="s">
        <v>92</v>
      </c>
      <c r="B32" s="105" t="n">
        <v>31491</v>
      </c>
      <c r="C32" s="338" t="n">
        <v>476</v>
      </c>
      <c r="D32" s="105" t="n">
        <v>31967</v>
      </c>
      <c r="E32" s="117" t="n">
        <v>48939</v>
      </c>
      <c r="F32" s="119"/>
      <c r="G32" s="336"/>
      <c r="H32" s="105" t="n">
        <v>33521</v>
      </c>
    </row>
    <row r="33" customFormat="false" ht="15.9" hidden="false" customHeight="true" outlineLevel="0" collapsed="false">
      <c r="A33" s="125" t="s">
        <v>251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/>
      <c r="G33" s="339"/>
      <c r="H33" s="105" t="n">
        <v>33521</v>
      </c>
    </row>
    <row r="34" customFormat="false" ht="15.9" hidden="false" customHeight="true" outlineLevel="0" collapsed="false">
      <c r="A34" s="125" t="s">
        <v>252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/>
      <c r="G34" s="0"/>
      <c r="H34" s="105" t="n">
        <v>33521</v>
      </c>
    </row>
    <row r="35" customFormat="false" ht="15.9" hidden="false" customHeight="true" outlineLevel="0" collapsed="false">
      <c r="A35" s="125" t="s">
        <v>253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/>
      <c r="G35" s="339"/>
      <c r="H35" s="105" t="n">
        <v>33521</v>
      </c>
    </row>
    <row r="36" customFormat="false" ht="15.9" hidden="false" customHeight="true" outlineLevel="0" collapsed="false">
      <c r="A36" s="125" t="s">
        <v>247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/>
      <c r="G36" s="339"/>
      <c r="H36" s="105" t="n">
        <v>33521</v>
      </c>
    </row>
    <row r="37" customFormat="false" ht="15.9" hidden="false" customHeight="true" outlineLevel="0" collapsed="false">
      <c r="A37" s="125" t="s">
        <v>254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/>
      <c r="G37" s="339"/>
      <c r="H37" s="105" t="n">
        <v>33521</v>
      </c>
    </row>
    <row r="38" customFormat="false" ht="15.9" hidden="false" customHeight="true" outlineLevel="0" collapsed="false">
      <c r="A38" s="125" t="s">
        <v>255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/>
      <c r="G38" s="339"/>
      <c r="H38" s="105" t="n">
        <v>33521</v>
      </c>
    </row>
    <row r="39" customFormat="false" ht="15.9" hidden="false" customHeight="true" outlineLevel="0" collapsed="false">
      <c r="A39" s="125" t="s">
        <v>256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/>
      <c r="G39" s="339"/>
      <c r="H39" s="105" t="n">
        <v>33521</v>
      </c>
    </row>
    <row r="40" customFormat="false" ht="15.9" hidden="false" customHeight="true" outlineLevel="0" collapsed="false">
      <c r="A40" s="109" t="s">
        <v>100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/>
      <c r="G40" s="336"/>
      <c r="H40" s="105" t="n">
        <v>33521</v>
      </c>
    </row>
    <row r="41" customFormat="false" ht="15.9" hidden="false" customHeight="true" outlineLevel="0" collapsed="false">
      <c r="A41" s="109" t="s">
        <v>101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/>
      <c r="G41" s="336"/>
      <c r="H41" s="105" t="n">
        <v>33521</v>
      </c>
    </row>
    <row r="42" customFormat="false" ht="15.9" hidden="false" customHeight="true" outlineLevel="0" collapsed="false">
      <c r="A42" s="109" t="s">
        <v>102</v>
      </c>
      <c r="B42" s="119" t="s">
        <v>103</v>
      </c>
      <c r="C42" s="119" t="s">
        <v>103</v>
      </c>
      <c r="D42" s="119" t="s">
        <v>103</v>
      </c>
      <c r="E42" s="119" t="s">
        <v>103</v>
      </c>
      <c r="F42" s="119"/>
      <c r="G42" s="336"/>
      <c r="H42" s="105" t="n">
        <v>33521</v>
      </c>
    </row>
    <row r="43" customFormat="false" ht="10.5" hidden="false" customHeight="true" outlineLevel="0" collapsed="false">
      <c r="A43" s="340"/>
      <c r="B43" s="341"/>
      <c r="C43" s="341"/>
      <c r="D43" s="122"/>
      <c r="E43" s="122"/>
      <c r="F43" s="122"/>
    </row>
    <row r="44" customFormat="false" ht="5.25" hidden="false" customHeight="true" outlineLevel="0" collapsed="false">
      <c r="A44" s="340"/>
      <c r="B44" s="341"/>
      <c r="C44" s="341"/>
      <c r="D44" s="342"/>
      <c r="E44" s="342"/>
      <c r="F44" s="342"/>
    </row>
    <row r="45" customFormat="false" ht="12.75" hidden="false" customHeight="true" outlineLevel="0" collapsed="false">
      <c r="A45" s="125" t="s">
        <v>105</v>
      </c>
      <c r="B45" s="333"/>
      <c r="C45" s="333"/>
      <c r="D45" s="342"/>
      <c r="E45" s="342"/>
      <c r="F45" s="342"/>
    </row>
    <row r="46" customFormat="false" ht="12.75" hidden="false" customHeight="true" outlineLevel="0" collapsed="false">
      <c r="A46" s="101" t="s">
        <v>106</v>
      </c>
      <c r="B46" s="338"/>
      <c r="C46" s="338"/>
      <c r="D46" s="126"/>
      <c r="E46" s="126"/>
      <c r="F46" s="126"/>
      <c r="G46" s="343"/>
    </row>
    <row r="47" customFormat="false" ht="12.75" hidden="false" customHeight="true" outlineLevel="0" collapsed="false">
      <c r="A47" s="101" t="s">
        <v>107</v>
      </c>
      <c r="B47" s="127" t="n">
        <f aca="false">B32/B31*100-100</f>
        <v>-2.03453103126459</v>
      </c>
      <c r="C47" s="127" t="n">
        <f aca="false">C32/C31*100-100</f>
        <v>0</v>
      </c>
      <c r="D47" s="127" t="n">
        <f aca="false">D32/D31*100-100</f>
        <v>-2.00484350571718</v>
      </c>
      <c r="E47" s="127" t="n">
        <f aca="false">E32/E31*100-100</f>
        <v>-13.9791183294664</v>
      </c>
      <c r="F47" s="127"/>
      <c r="G47" s="344"/>
    </row>
    <row r="48" customFormat="false" ht="9.9" hidden="false" customHeight="true" outlineLevel="0" collapsed="false">
      <c r="A48" s="125"/>
      <c r="B48" s="333"/>
      <c r="C48" s="333"/>
      <c r="D48" s="129"/>
      <c r="E48" s="129"/>
      <c r="F48" s="129"/>
      <c r="G48" s="88"/>
    </row>
    <row r="49" customFormat="false" ht="12.75" hidden="false" customHeight="true" outlineLevel="0" collapsed="false">
      <c r="A49" s="125" t="s">
        <v>108</v>
      </c>
      <c r="B49" s="106" t="s">
        <v>90</v>
      </c>
      <c r="C49" s="106" t="s">
        <v>90</v>
      </c>
      <c r="D49" s="127" t="n">
        <f aca="false">D32/D17*100-100</f>
        <v>9.34122314954166</v>
      </c>
      <c r="E49" s="127" t="n">
        <f aca="false">E32/E17*100-100</f>
        <v>18.7090670935817</v>
      </c>
      <c r="F49" s="127"/>
      <c r="G49" s="344"/>
    </row>
    <row r="50" customFormat="false" ht="9.9" hidden="false" customHeight="true" outlineLevel="0" collapsed="false">
      <c r="A50" s="125"/>
      <c r="B50" s="333"/>
      <c r="C50" s="333"/>
      <c r="D50" s="129"/>
      <c r="E50" s="129"/>
      <c r="F50" s="129"/>
      <c r="G50" s="88"/>
    </row>
    <row r="51" customFormat="false" ht="12.75" hidden="false" customHeight="true" outlineLevel="0" collapsed="false">
      <c r="A51" s="125" t="s">
        <v>109</v>
      </c>
      <c r="B51" s="106" t="s">
        <v>90</v>
      </c>
      <c r="C51" s="106" t="s">
        <v>90</v>
      </c>
      <c r="D51" s="127" t="n">
        <f aca="false">(D31+D32)/(D16+D17)*100-100</f>
        <v>8.09888031598855</v>
      </c>
      <c r="E51" s="127" t="n">
        <f aca="false">(E31+E32)/(E16+E17)*100-100</f>
        <v>15.3773194078015</v>
      </c>
      <c r="F51" s="127"/>
      <c r="G51" s="344"/>
    </row>
    <row r="52" customFormat="false" ht="9" hidden="false" customHeight="true" outlineLevel="0" collapsed="false">
      <c r="D52" s="110"/>
      <c r="E52" s="110"/>
      <c r="F52" s="110"/>
      <c r="G52" s="89"/>
    </row>
    <row r="53" customFormat="false" ht="13.2" hidden="false" customHeight="false" outlineLevel="0" collapsed="false">
      <c r="A53" s="345" t="s">
        <v>110</v>
      </c>
      <c r="B53" s="345"/>
      <c r="C53" s="345"/>
      <c r="D53" s="342"/>
      <c r="E53" s="342"/>
      <c r="F53" s="342"/>
    </row>
    <row r="54" customFormat="false" ht="12.75" hidden="false" customHeight="true" outlineLevel="0" collapsed="false">
      <c r="A54" s="345" t="s">
        <v>257</v>
      </c>
      <c r="B54" s="345"/>
      <c r="C54" s="345"/>
      <c r="D54" s="342"/>
      <c r="E54" s="342"/>
      <c r="F54" s="342"/>
    </row>
    <row r="55" customFormat="false" ht="12.75" hidden="false" customHeight="true" outlineLevel="0" collapsed="false">
      <c r="A55" s="345" t="s">
        <v>258</v>
      </c>
      <c r="B55" s="345"/>
      <c r="C55" s="345"/>
    </row>
    <row r="56" customFormat="false" ht="12.75" hidden="false" customHeight="true" outlineLevel="0" collapsed="false">
      <c r="A56" s="345" t="s">
        <v>259</v>
      </c>
      <c r="B56" s="345"/>
      <c r="C56" s="345"/>
    </row>
    <row r="57" customFormat="false" ht="12.75" hidden="false" customHeight="true" outlineLevel="0" collapsed="false">
      <c r="A57" s="345" t="s">
        <v>260</v>
      </c>
      <c r="B57" s="345"/>
      <c r="C57" s="345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0.984027777777778" right="0.98402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66"/>
    <col collapsed="false" customWidth="true" hidden="false" outlineLevel="0" max="10" min="8" style="131" width="15.32"/>
    <col collapsed="false" customWidth="true" hidden="false" outlineLevel="0" max="11" min="11" style="131" width="16.99"/>
    <col collapsed="false" customWidth="true" hidden="false" outlineLevel="0" max="12" min="12" style="131" width="13.99"/>
    <col collapsed="false" customWidth="false" hidden="false" outlineLevel="0" max="257" min="13" style="131" width="9.87"/>
  </cols>
  <sheetData>
    <row r="1" s="134" customFormat="true" ht="14.1" hidden="false" customHeight="true" outlineLevel="0" collapsed="false">
      <c r="A1" s="85"/>
      <c r="B1" s="182"/>
      <c r="C1" s="85"/>
      <c r="D1" s="182"/>
      <c r="E1" s="183" t="s">
        <v>112</v>
      </c>
      <c r="F1" s="183"/>
      <c r="G1" s="183"/>
      <c r="H1" s="184" t="s">
        <v>113</v>
      </c>
      <c r="I1" s="184"/>
      <c r="L1" s="185"/>
    </row>
    <row r="2" s="134" customFormat="true" ht="14.1" hidden="false" customHeight="true" outlineLevel="0" collapsed="false">
      <c r="A2" s="136"/>
      <c r="B2" s="92"/>
      <c r="C2" s="137"/>
      <c r="D2" s="92"/>
      <c r="E2" s="138" t="s">
        <v>261</v>
      </c>
      <c r="F2" s="138"/>
      <c r="G2" s="138"/>
      <c r="H2" s="83" t="s">
        <v>115</v>
      </c>
      <c r="I2" s="83"/>
      <c r="J2" s="83"/>
    </row>
    <row r="3" s="134" customFormat="true" ht="12.6" hidden="false" customHeight="true" outlineLevel="0" collapsed="false">
      <c r="A3" s="91"/>
      <c r="B3" s="92"/>
      <c r="C3" s="137"/>
      <c r="D3" s="92"/>
      <c r="E3" s="92"/>
      <c r="F3" s="92"/>
      <c r="G3" s="140" t="s">
        <v>262</v>
      </c>
      <c r="H3" s="141" t="s">
        <v>263</v>
      </c>
    </row>
    <row r="4" s="134" customFormat="true" ht="10.2" hidden="false" customHeight="true" outlineLevel="0" collapsed="false">
      <c r="A4" s="93"/>
      <c r="B4" s="94"/>
      <c r="C4" s="93"/>
      <c r="D4" s="94"/>
      <c r="E4" s="94"/>
      <c r="F4" s="94"/>
      <c r="G4" s="94"/>
    </row>
    <row r="5" customFormat="false" ht="11.1" hidden="false" customHeight="true" outlineLevel="0" collapsed="false">
      <c r="A5" s="188" t="s">
        <v>147</v>
      </c>
      <c r="B5" s="143" t="s">
        <v>119</v>
      </c>
      <c r="C5" s="143"/>
      <c r="D5" s="143"/>
      <c r="E5" s="143"/>
      <c r="F5" s="143"/>
      <c r="G5" s="143"/>
      <c r="H5" s="144" t="s">
        <v>119</v>
      </c>
      <c r="I5" s="144"/>
      <c r="J5" s="144"/>
      <c r="K5" s="144"/>
      <c r="L5" s="145" t="s">
        <v>147</v>
      </c>
    </row>
    <row r="6" customFormat="false" ht="11.1" hidden="false" customHeight="true" outlineLevel="0" collapsed="false">
      <c r="A6" s="188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88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264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88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88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88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2" hidden="false" customHeight="true" outlineLevel="0" collapsed="false">
      <c r="A11" s="188"/>
      <c r="B11" s="143" t="s">
        <v>131</v>
      </c>
      <c r="C11" s="143"/>
      <c r="D11" s="143"/>
      <c r="E11" s="143"/>
      <c r="F11" s="143"/>
      <c r="G11" s="143"/>
      <c r="H11" s="144" t="s">
        <v>131</v>
      </c>
      <c r="I11" s="144"/>
      <c r="J11" s="144"/>
      <c r="K11" s="144"/>
      <c r="L11" s="145"/>
    </row>
    <row r="12" s="134" customFormat="true" ht="9.9" hidden="false" customHeight="true" outlineLevel="0" collapsed="false">
      <c r="A12" s="109"/>
      <c r="B12" s="332"/>
      <c r="C12" s="346"/>
      <c r="D12" s="332"/>
      <c r="E12" s="332"/>
      <c r="F12" s="332"/>
      <c r="G12" s="332"/>
      <c r="H12" s="332"/>
      <c r="I12" s="346"/>
      <c r="J12" s="332"/>
      <c r="K12" s="332"/>
      <c r="L12" s="347"/>
    </row>
    <row r="13" s="134" customFormat="true" ht="12.75" hidden="false" customHeight="true" outlineLevel="0" collapsed="false">
      <c r="A13" s="104" t="n">
        <v>2006</v>
      </c>
      <c r="B13" s="105" t="n">
        <v>42533</v>
      </c>
      <c r="C13" s="105" t="n">
        <v>24736</v>
      </c>
      <c r="D13" s="105" t="n">
        <v>15443</v>
      </c>
      <c r="E13" s="105" t="n">
        <v>7163</v>
      </c>
      <c r="F13" s="105" t="n">
        <v>524</v>
      </c>
      <c r="G13" s="157" t="n">
        <v>1605</v>
      </c>
      <c r="H13" s="157" t="n">
        <v>17797</v>
      </c>
      <c r="I13" s="157" t="n">
        <v>7760</v>
      </c>
      <c r="J13" s="157" t="n">
        <v>5440</v>
      </c>
      <c r="K13" s="157" t="n">
        <v>4596</v>
      </c>
      <c r="L13" s="158" t="n">
        <v>2006</v>
      </c>
      <c r="N13" s="348" t="s">
        <v>243</v>
      </c>
    </row>
    <row r="14" s="134" customFormat="true" ht="9.9" hidden="false" customHeight="true" outlineLevel="0" collapsed="false">
      <c r="A14" s="109"/>
      <c r="B14" s="110"/>
      <c r="C14" s="110"/>
      <c r="D14" s="129"/>
      <c r="E14" s="110" t="n">
        <v>0</v>
      </c>
      <c r="F14" s="110"/>
      <c r="G14" s="110"/>
      <c r="H14" s="118"/>
      <c r="I14" s="118" t="n">
        <v>0</v>
      </c>
      <c r="J14" s="118"/>
      <c r="K14" s="118"/>
      <c r="L14" s="347"/>
    </row>
    <row r="15" s="134" customFormat="true" ht="15.9" hidden="false" customHeight="true" outlineLevel="0" collapsed="false">
      <c r="A15" s="101" t="s">
        <v>265</v>
      </c>
      <c r="B15" s="105" t="n">
        <v>1844</v>
      </c>
      <c r="C15" s="105" t="n">
        <v>1191</v>
      </c>
      <c r="D15" s="105" t="n">
        <v>639</v>
      </c>
      <c r="E15" s="105" t="n">
        <v>460</v>
      </c>
      <c r="F15" s="105" t="n">
        <v>24</v>
      </c>
      <c r="G15" s="157" t="n">
        <v>68</v>
      </c>
      <c r="H15" s="157" t="n">
        <v>653</v>
      </c>
      <c r="I15" s="157" t="n">
        <v>352</v>
      </c>
      <c r="J15" s="157" t="n">
        <v>129</v>
      </c>
      <c r="K15" s="157" t="n">
        <v>172</v>
      </c>
      <c r="L15" s="167" t="s">
        <v>265</v>
      </c>
      <c r="N15" s="93" t="n">
        <v>3544</v>
      </c>
    </row>
    <row r="16" s="134" customFormat="true" ht="15.9" hidden="false" customHeight="true" outlineLevel="0" collapsed="false">
      <c r="A16" s="101" t="s">
        <v>266</v>
      </c>
      <c r="B16" s="105" t="n">
        <v>1819</v>
      </c>
      <c r="C16" s="105" t="n">
        <v>1217</v>
      </c>
      <c r="D16" s="105" t="n">
        <v>667</v>
      </c>
      <c r="E16" s="105" t="n">
        <v>439</v>
      </c>
      <c r="F16" s="105" t="n">
        <v>24</v>
      </c>
      <c r="G16" s="157" t="n">
        <v>87</v>
      </c>
      <c r="H16" s="157" t="n">
        <v>602</v>
      </c>
      <c r="I16" s="157" t="n">
        <v>319</v>
      </c>
      <c r="J16" s="157" t="n">
        <v>117</v>
      </c>
      <c r="K16" s="157" t="n">
        <v>166</v>
      </c>
      <c r="L16" s="167" t="s">
        <v>266</v>
      </c>
      <c r="N16" s="93" t="n">
        <v>3544</v>
      </c>
    </row>
    <row r="17" s="134" customFormat="true" ht="15.9" hidden="false" customHeight="true" outlineLevel="0" collapsed="false">
      <c r="A17" s="125" t="s">
        <v>267</v>
      </c>
      <c r="B17" s="105" t="n">
        <v>2573</v>
      </c>
      <c r="C17" s="105" t="n">
        <v>1580</v>
      </c>
      <c r="D17" s="105" t="n">
        <v>888</v>
      </c>
      <c r="E17" s="105" t="n">
        <v>556</v>
      </c>
      <c r="F17" s="105" t="n">
        <v>35</v>
      </c>
      <c r="G17" s="157" t="n">
        <v>101</v>
      </c>
      <c r="H17" s="157" t="n">
        <v>993</v>
      </c>
      <c r="I17" s="157" t="n">
        <v>501</v>
      </c>
      <c r="J17" s="157" t="n">
        <v>211</v>
      </c>
      <c r="K17" s="157" t="n">
        <v>281</v>
      </c>
      <c r="L17" s="173" t="s">
        <v>267</v>
      </c>
      <c r="N17" s="93" t="n">
        <v>3544</v>
      </c>
    </row>
    <row r="18" s="134" customFormat="true" ht="15.9" hidden="false" customHeight="true" outlineLevel="0" collapsed="false">
      <c r="A18" s="125" t="s">
        <v>268</v>
      </c>
      <c r="B18" s="105" t="n">
        <v>3411</v>
      </c>
      <c r="C18" s="105" t="n">
        <v>1929</v>
      </c>
      <c r="D18" s="105" t="n">
        <v>1191</v>
      </c>
      <c r="E18" s="105" t="n">
        <v>583</v>
      </c>
      <c r="F18" s="105" t="n">
        <v>29</v>
      </c>
      <c r="G18" s="157" t="n">
        <v>126</v>
      </c>
      <c r="H18" s="157" t="n">
        <v>1482</v>
      </c>
      <c r="I18" s="157" t="n">
        <v>630</v>
      </c>
      <c r="J18" s="157" t="n">
        <v>492</v>
      </c>
      <c r="K18" s="157" t="n">
        <v>360</v>
      </c>
      <c r="L18" s="173" t="s">
        <v>268</v>
      </c>
      <c r="N18" s="93" t="n">
        <v>3544</v>
      </c>
    </row>
    <row r="19" s="134" customFormat="true" ht="15.9" hidden="false" customHeight="true" outlineLevel="0" collapsed="false">
      <c r="A19" s="125" t="s">
        <v>269</v>
      </c>
      <c r="B19" s="105" t="n">
        <v>4180</v>
      </c>
      <c r="C19" s="105" t="n">
        <v>2386</v>
      </c>
      <c r="D19" s="105" t="n">
        <v>1512</v>
      </c>
      <c r="E19" s="105" t="n">
        <v>663</v>
      </c>
      <c r="F19" s="105" t="n">
        <v>43</v>
      </c>
      <c r="G19" s="157" t="n">
        <v>168</v>
      </c>
      <c r="H19" s="157" t="n">
        <v>1794</v>
      </c>
      <c r="I19" s="157" t="n">
        <v>740</v>
      </c>
      <c r="J19" s="157" t="n">
        <v>573</v>
      </c>
      <c r="K19" s="157" t="n">
        <v>481</v>
      </c>
      <c r="L19" s="173" t="s">
        <v>269</v>
      </c>
      <c r="N19" s="93" t="n">
        <v>3544</v>
      </c>
    </row>
    <row r="20" s="134" customFormat="true" ht="15.9" hidden="false" customHeight="true" outlineLevel="0" collapsed="false">
      <c r="A20" s="125" t="s">
        <v>270</v>
      </c>
      <c r="B20" s="105" t="n">
        <v>4155</v>
      </c>
      <c r="C20" s="105" t="n">
        <v>2404</v>
      </c>
      <c r="D20" s="105" t="n">
        <v>1550</v>
      </c>
      <c r="E20" s="105" t="n">
        <v>647</v>
      </c>
      <c r="F20" s="105" t="n">
        <v>43</v>
      </c>
      <c r="G20" s="157" t="n">
        <v>163</v>
      </c>
      <c r="H20" s="157" t="n">
        <v>1751</v>
      </c>
      <c r="I20" s="157" t="n">
        <v>741</v>
      </c>
      <c r="J20" s="157" t="n">
        <v>562</v>
      </c>
      <c r="K20" s="157" t="n">
        <v>447</v>
      </c>
      <c r="L20" s="173" t="s">
        <v>270</v>
      </c>
      <c r="N20" s="93" t="n">
        <v>3544</v>
      </c>
    </row>
    <row r="21" s="134" customFormat="true" ht="15.9" hidden="false" customHeight="true" outlineLevel="0" collapsed="false">
      <c r="A21" s="125" t="s">
        <v>271</v>
      </c>
      <c r="B21" s="105" t="n">
        <v>4100</v>
      </c>
      <c r="C21" s="105" t="n">
        <v>2361</v>
      </c>
      <c r="D21" s="105" t="n">
        <v>1545</v>
      </c>
      <c r="E21" s="105" t="n">
        <v>611</v>
      </c>
      <c r="F21" s="105" t="n">
        <v>49</v>
      </c>
      <c r="G21" s="157" t="n">
        <v>156</v>
      </c>
      <c r="H21" s="157" t="n">
        <v>1739</v>
      </c>
      <c r="I21" s="157" t="n">
        <v>747</v>
      </c>
      <c r="J21" s="157" t="n">
        <v>550</v>
      </c>
      <c r="K21" s="157" t="n">
        <v>442</v>
      </c>
      <c r="L21" s="173" t="s">
        <v>271</v>
      </c>
      <c r="N21" s="93" t="n">
        <v>3544</v>
      </c>
    </row>
    <row r="22" s="93" customFormat="true" ht="15.9" hidden="false" customHeight="true" outlineLevel="0" collapsed="false">
      <c r="A22" s="125" t="s">
        <v>272</v>
      </c>
      <c r="B22" s="105" t="n">
        <v>4434</v>
      </c>
      <c r="C22" s="105" t="n">
        <v>2527</v>
      </c>
      <c r="D22" s="105" t="n">
        <v>1659</v>
      </c>
      <c r="E22" s="105" t="n">
        <v>653</v>
      </c>
      <c r="F22" s="105" t="n">
        <v>57</v>
      </c>
      <c r="G22" s="157" t="n">
        <v>158</v>
      </c>
      <c r="H22" s="157" t="n">
        <v>1907</v>
      </c>
      <c r="I22" s="157" t="n">
        <v>801</v>
      </c>
      <c r="J22" s="157" t="n">
        <v>609</v>
      </c>
      <c r="K22" s="157" t="n">
        <v>497</v>
      </c>
      <c r="L22" s="173" t="s">
        <v>272</v>
      </c>
      <c r="N22" s="93" t="n">
        <v>3544</v>
      </c>
    </row>
    <row r="23" s="134" customFormat="true" ht="15.9" hidden="false" customHeight="true" outlineLevel="0" collapsed="false">
      <c r="A23" s="125" t="s">
        <v>273</v>
      </c>
      <c r="B23" s="105" t="n">
        <v>4313</v>
      </c>
      <c r="C23" s="105" t="n">
        <v>2460</v>
      </c>
      <c r="D23" s="105" t="n">
        <v>1593</v>
      </c>
      <c r="E23" s="105" t="n">
        <v>648</v>
      </c>
      <c r="F23" s="105" t="n">
        <v>61</v>
      </c>
      <c r="G23" s="157" t="n">
        <v>158</v>
      </c>
      <c r="H23" s="157" t="n">
        <v>1853</v>
      </c>
      <c r="I23" s="157" t="n">
        <v>777</v>
      </c>
      <c r="J23" s="157" t="n">
        <v>596</v>
      </c>
      <c r="K23" s="157" t="n">
        <v>480</v>
      </c>
      <c r="L23" s="173" t="s">
        <v>273</v>
      </c>
      <c r="N23" s="93" t="n">
        <v>3544</v>
      </c>
    </row>
    <row r="24" s="134" customFormat="true" ht="15.9" hidden="false" customHeight="true" outlineLevel="0" collapsed="false">
      <c r="A24" s="109" t="s">
        <v>274</v>
      </c>
      <c r="B24" s="105" t="n">
        <v>4093</v>
      </c>
      <c r="C24" s="105" t="n">
        <v>2310</v>
      </c>
      <c r="D24" s="105" t="n">
        <v>1457</v>
      </c>
      <c r="E24" s="105" t="n">
        <v>636</v>
      </c>
      <c r="F24" s="105" t="n">
        <v>65</v>
      </c>
      <c r="G24" s="157" t="n">
        <v>152</v>
      </c>
      <c r="H24" s="157" t="n">
        <v>1783</v>
      </c>
      <c r="I24" s="157" t="n">
        <v>744</v>
      </c>
      <c r="J24" s="157" t="n">
        <v>574</v>
      </c>
      <c r="K24" s="157" t="n">
        <v>465</v>
      </c>
      <c r="L24" s="347" t="s">
        <v>274</v>
      </c>
      <c r="N24" s="93" t="n">
        <v>3544</v>
      </c>
    </row>
    <row r="25" s="134" customFormat="true" ht="15.9" hidden="false" customHeight="true" outlineLevel="0" collapsed="false">
      <c r="A25" s="109" t="s">
        <v>275</v>
      </c>
      <c r="B25" s="105" t="n">
        <v>4460</v>
      </c>
      <c r="C25" s="105" t="n">
        <v>2531</v>
      </c>
      <c r="D25" s="105" t="n">
        <v>1599</v>
      </c>
      <c r="E25" s="105" t="n">
        <v>714</v>
      </c>
      <c r="F25" s="105" t="n">
        <v>57</v>
      </c>
      <c r="G25" s="157" t="n">
        <v>161</v>
      </c>
      <c r="H25" s="157" t="n">
        <v>1929</v>
      </c>
      <c r="I25" s="157" t="n">
        <v>830</v>
      </c>
      <c r="J25" s="157" t="n">
        <v>630</v>
      </c>
      <c r="K25" s="157" t="n">
        <v>469</v>
      </c>
      <c r="L25" s="347" t="s">
        <v>275</v>
      </c>
      <c r="N25" s="93" t="n">
        <v>3544</v>
      </c>
    </row>
    <row r="26" s="134" customFormat="true" ht="15.9" hidden="false" customHeight="true" outlineLevel="0" collapsed="false">
      <c r="A26" s="109" t="s">
        <v>276</v>
      </c>
      <c r="B26" s="105" t="n">
        <v>3151</v>
      </c>
      <c r="C26" s="105" t="n">
        <v>1840</v>
      </c>
      <c r="D26" s="105" t="n">
        <v>1143</v>
      </c>
      <c r="E26" s="105" t="n">
        <v>553</v>
      </c>
      <c r="F26" s="105" t="n">
        <v>37</v>
      </c>
      <c r="G26" s="157" t="n">
        <v>107</v>
      </c>
      <c r="H26" s="157" t="n">
        <v>1311</v>
      </c>
      <c r="I26" s="157" t="n">
        <v>578</v>
      </c>
      <c r="J26" s="157" t="n">
        <v>397</v>
      </c>
      <c r="K26" s="157" t="n">
        <v>336</v>
      </c>
      <c r="L26" s="347" t="s">
        <v>276</v>
      </c>
      <c r="N26" s="93" t="n">
        <v>3544</v>
      </c>
    </row>
    <row r="27" s="134" customFormat="true" ht="9.9" hidden="false" customHeight="true" outlineLevel="0" collapsed="false">
      <c r="A27" s="125"/>
      <c r="B27" s="105"/>
      <c r="C27" s="105"/>
      <c r="D27" s="105"/>
      <c r="E27" s="105"/>
      <c r="F27" s="105"/>
      <c r="G27" s="157"/>
      <c r="H27" s="157"/>
      <c r="I27" s="157"/>
      <c r="J27" s="157"/>
      <c r="K27" s="157"/>
      <c r="L27" s="173"/>
    </row>
    <row r="28" s="134" customFormat="true" ht="12.75" hidden="false" customHeight="true" outlineLevel="0" collapsed="false">
      <c r="A28" s="104" t="n">
        <v>2007</v>
      </c>
      <c r="B28" s="105"/>
      <c r="C28" s="105"/>
      <c r="D28" s="105"/>
      <c r="E28" s="105"/>
      <c r="F28" s="105"/>
      <c r="G28" s="157"/>
      <c r="H28" s="157"/>
      <c r="I28" s="157"/>
      <c r="J28" s="157"/>
      <c r="K28" s="157"/>
      <c r="L28" s="158" t="n">
        <v>2007</v>
      </c>
    </row>
    <row r="29" s="134" customFormat="true" ht="9.9" hidden="false" customHeight="true" outlineLevel="0" collapsed="false">
      <c r="A29" s="109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58"/>
    </row>
    <row r="30" s="134" customFormat="true" ht="15.9" hidden="false" customHeight="true" outlineLevel="0" collapsed="false">
      <c r="A30" s="101" t="s">
        <v>265</v>
      </c>
      <c r="B30" s="105" t="n">
        <v>2802</v>
      </c>
      <c r="C30" s="105" t="n">
        <v>1786</v>
      </c>
      <c r="D30" s="105" t="n">
        <v>1151</v>
      </c>
      <c r="E30" s="105" t="n">
        <v>496</v>
      </c>
      <c r="F30" s="105" t="n">
        <v>49</v>
      </c>
      <c r="G30" s="157" t="n">
        <v>90</v>
      </c>
      <c r="H30" s="157" t="n">
        <v>1016</v>
      </c>
      <c r="I30" s="157" t="n">
        <v>462</v>
      </c>
      <c r="J30" s="157" t="n">
        <v>245</v>
      </c>
      <c r="K30" s="157" t="n">
        <v>309</v>
      </c>
      <c r="L30" s="167" t="s">
        <v>265</v>
      </c>
      <c r="N30" s="93" t="n">
        <v>3544</v>
      </c>
    </row>
    <row r="31" s="134" customFormat="true" ht="15.9" hidden="false" customHeight="true" outlineLevel="0" collapsed="false">
      <c r="A31" s="101" t="s">
        <v>266</v>
      </c>
      <c r="B31" s="105" t="n">
        <v>2596</v>
      </c>
      <c r="C31" s="105" t="n">
        <v>1610</v>
      </c>
      <c r="D31" s="105" t="n">
        <v>961</v>
      </c>
      <c r="E31" s="105" t="n">
        <v>485</v>
      </c>
      <c r="F31" s="105" t="n">
        <v>51</v>
      </c>
      <c r="G31" s="157" t="n">
        <v>113</v>
      </c>
      <c r="H31" s="157" t="n">
        <v>986</v>
      </c>
      <c r="I31" s="157" t="n">
        <v>458</v>
      </c>
      <c r="J31" s="157" t="n">
        <v>232</v>
      </c>
      <c r="K31" s="157" t="n">
        <v>296</v>
      </c>
      <c r="L31" s="167" t="s">
        <v>266</v>
      </c>
      <c r="N31" s="93" t="n">
        <v>3544</v>
      </c>
    </row>
    <row r="32" s="134" customFormat="true" ht="15.9" hidden="false" customHeight="true" outlineLevel="0" collapsed="false">
      <c r="A32" s="125" t="s">
        <v>277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32</v>
      </c>
      <c r="H32" s="119" t="s">
        <v>132</v>
      </c>
      <c r="I32" s="119" t="s">
        <v>132</v>
      </c>
      <c r="J32" s="119" t="s">
        <v>132</v>
      </c>
      <c r="K32" s="119" t="s">
        <v>132</v>
      </c>
      <c r="L32" s="173" t="s">
        <v>277</v>
      </c>
      <c r="N32" s="93" t="n">
        <v>3544</v>
      </c>
    </row>
    <row r="33" s="134" customFormat="true" ht="15.9" hidden="false" customHeight="true" outlineLevel="0" collapsed="false">
      <c r="A33" s="125" t="s">
        <v>278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32</v>
      </c>
      <c r="H33" s="119" t="s">
        <v>132</v>
      </c>
      <c r="I33" s="119" t="s">
        <v>132</v>
      </c>
      <c r="J33" s="119" t="s">
        <v>132</v>
      </c>
      <c r="K33" s="119" t="s">
        <v>132</v>
      </c>
      <c r="L33" s="173" t="s">
        <v>278</v>
      </c>
      <c r="N33" s="93" t="n">
        <v>3544</v>
      </c>
    </row>
    <row r="34" s="134" customFormat="true" ht="15.9" hidden="false" customHeight="true" outlineLevel="0" collapsed="false">
      <c r="A34" s="125" t="s">
        <v>279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32</v>
      </c>
      <c r="H34" s="119" t="s">
        <v>132</v>
      </c>
      <c r="I34" s="119" t="s">
        <v>132</v>
      </c>
      <c r="J34" s="119" t="s">
        <v>132</v>
      </c>
      <c r="K34" s="119" t="s">
        <v>132</v>
      </c>
      <c r="L34" s="173" t="s">
        <v>279</v>
      </c>
      <c r="N34" s="93" t="n">
        <v>3544</v>
      </c>
    </row>
    <row r="35" s="134" customFormat="true" ht="15.9" hidden="false" customHeight="true" outlineLevel="0" collapsed="false">
      <c r="A35" s="125" t="s">
        <v>270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32</v>
      </c>
      <c r="H35" s="119" t="s">
        <v>132</v>
      </c>
      <c r="I35" s="119" t="s">
        <v>132</v>
      </c>
      <c r="J35" s="119" t="s">
        <v>132</v>
      </c>
      <c r="K35" s="119" t="s">
        <v>132</v>
      </c>
      <c r="L35" s="173" t="s">
        <v>270</v>
      </c>
      <c r="N35" s="93" t="n">
        <v>3544</v>
      </c>
    </row>
    <row r="36" s="134" customFormat="true" ht="15.9" hidden="false" customHeight="true" outlineLevel="0" collapsed="false">
      <c r="A36" s="125" t="s">
        <v>280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32</v>
      </c>
      <c r="H36" s="119" t="s">
        <v>132</v>
      </c>
      <c r="I36" s="119" t="s">
        <v>132</v>
      </c>
      <c r="J36" s="119" t="s">
        <v>132</v>
      </c>
      <c r="K36" s="119" t="s">
        <v>132</v>
      </c>
      <c r="L36" s="173" t="s">
        <v>280</v>
      </c>
      <c r="N36" s="93" t="n">
        <v>3544</v>
      </c>
    </row>
    <row r="37" s="134" customFormat="true" ht="15.9" hidden="false" customHeight="true" outlineLevel="0" collapsed="false">
      <c r="A37" s="125" t="s">
        <v>281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32</v>
      </c>
      <c r="H37" s="119" t="s">
        <v>132</v>
      </c>
      <c r="I37" s="119" t="s">
        <v>132</v>
      </c>
      <c r="J37" s="119" t="s">
        <v>132</v>
      </c>
      <c r="K37" s="119" t="s">
        <v>132</v>
      </c>
      <c r="L37" s="173" t="s">
        <v>281</v>
      </c>
      <c r="N37" s="93" t="n">
        <v>3544</v>
      </c>
    </row>
    <row r="38" s="134" customFormat="true" ht="15.9" hidden="false" customHeight="true" outlineLevel="0" collapsed="false">
      <c r="A38" s="125" t="s">
        <v>282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32</v>
      </c>
      <c r="H38" s="119" t="s">
        <v>132</v>
      </c>
      <c r="I38" s="119" t="s">
        <v>132</v>
      </c>
      <c r="J38" s="119" t="s">
        <v>132</v>
      </c>
      <c r="K38" s="119" t="s">
        <v>132</v>
      </c>
      <c r="L38" s="173" t="s">
        <v>282</v>
      </c>
      <c r="N38" s="93" t="n">
        <v>3544</v>
      </c>
    </row>
    <row r="39" s="134" customFormat="true" ht="15.9" hidden="false" customHeight="true" outlineLevel="0" collapsed="false">
      <c r="A39" s="109" t="s">
        <v>274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32</v>
      </c>
      <c r="H39" s="119" t="s">
        <v>132</v>
      </c>
      <c r="I39" s="119" t="s">
        <v>132</v>
      </c>
      <c r="J39" s="119" t="s">
        <v>132</v>
      </c>
      <c r="K39" s="119" t="s">
        <v>132</v>
      </c>
      <c r="L39" s="347" t="s">
        <v>274</v>
      </c>
      <c r="N39" s="93" t="n">
        <v>3544</v>
      </c>
    </row>
    <row r="40" s="134" customFormat="true" ht="15.9" hidden="false" customHeight="true" outlineLevel="0" collapsed="false">
      <c r="A40" s="109" t="s">
        <v>275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32</v>
      </c>
      <c r="H40" s="119" t="s">
        <v>132</v>
      </c>
      <c r="I40" s="119" t="s">
        <v>132</v>
      </c>
      <c r="J40" s="119" t="s">
        <v>132</v>
      </c>
      <c r="K40" s="119" t="s">
        <v>132</v>
      </c>
      <c r="L40" s="347" t="s">
        <v>275</v>
      </c>
      <c r="N40" s="93" t="n">
        <v>3544</v>
      </c>
    </row>
    <row r="41" s="134" customFormat="true" ht="15.9" hidden="false" customHeight="true" outlineLevel="0" collapsed="false">
      <c r="A41" s="109" t="s">
        <v>276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32</v>
      </c>
      <c r="H41" s="119" t="s">
        <v>132</v>
      </c>
      <c r="I41" s="119" t="s">
        <v>132</v>
      </c>
      <c r="J41" s="119" t="s">
        <v>132</v>
      </c>
      <c r="K41" s="119" t="s">
        <v>132</v>
      </c>
      <c r="L41" s="347" t="s">
        <v>276</v>
      </c>
      <c r="N41" s="93" t="n">
        <v>3544</v>
      </c>
    </row>
    <row r="42" s="134" customFormat="true" ht="9.9" hidden="false" customHeight="true" outlineLevel="0" collapsed="false">
      <c r="A42" s="340"/>
      <c r="B42" s="349"/>
      <c r="C42" s="349"/>
      <c r="D42" s="349"/>
      <c r="E42" s="349"/>
      <c r="F42" s="349"/>
      <c r="G42" s="349"/>
      <c r="H42" s="349"/>
      <c r="I42" s="349"/>
      <c r="J42" s="349"/>
      <c r="K42" s="349"/>
      <c r="L42" s="350"/>
    </row>
    <row r="43" s="134" customFormat="true" ht="9.9" hidden="false" customHeight="true" outlineLevel="0" collapsed="false">
      <c r="A43" s="340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350"/>
    </row>
    <row r="44" s="134" customFormat="tru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s="134" customFormat="tru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s="134" customFormat="true" ht="12.75" hidden="false" customHeight="true" outlineLevel="0" collapsed="false">
      <c r="A46" s="101" t="s">
        <v>107</v>
      </c>
      <c r="B46" s="127" t="n">
        <f aca="false">B31/B30*100-100</f>
        <v>-7.35189150606711</v>
      </c>
      <c r="C46" s="127" t="n">
        <f aca="false">C31/C30*100-100</f>
        <v>-9.85442329227324</v>
      </c>
      <c r="D46" s="127" t="n">
        <f aca="false">D31/D30*100-100</f>
        <v>-16.5073848827107</v>
      </c>
      <c r="E46" s="127" t="n">
        <f aca="false">E31/E30*100-100</f>
        <v>-2.21774193548387</v>
      </c>
      <c r="F46" s="127" t="n">
        <f aca="false">F31/F30*100-100</f>
        <v>4.08163265306123</v>
      </c>
      <c r="G46" s="128" t="n">
        <f aca="false">G31/G30*100-100</f>
        <v>25.5555555555556</v>
      </c>
      <c r="H46" s="128" t="n">
        <f aca="false">H31/H30*100-100</f>
        <v>-2.95275590551181</v>
      </c>
      <c r="I46" s="128" t="n">
        <f aca="false">I31/I30*100-100</f>
        <v>-0.865800865800864</v>
      </c>
      <c r="J46" s="128" t="n">
        <f aca="false">J31/J30*100-100</f>
        <v>-5.30612244897959</v>
      </c>
      <c r="K46" s="128" t="n">
        <f aca="false">K31/K30*100-100</f>
        <v>-4.20711974110033</v>
      </c>
      <c r="L46" s="351" t="s">
        <v>107</v>
      </c>
      <c r="M46" s="212"/>
      <c r="N46" s="128"/>
      <c r="O46" s="212"/>
    </row>
    <row r="47" s="134" customFormat="true" ht="9.9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5"/>
      <c r="I47" s="175"/>
      <c r="J47" s="213"/>
      <c r="K47" s="175"/>
      <c r="L47" s="216"/>
      <c r="M47" s="172"/>
      <c r="N47" s="172"/>
      <c r="O47" s="215"/>
    </row>
    <row r="48" s="134" customFormat="true" ht="12.75" hidden="false" customHeight="true" outlineLevel="0" collapsed="false">
      <c r="A48" s="125" t="s">
        <v>108</v>
      </c>
      <c r="B48" s="127" t="n">
        <f aca="false">B31/B16*100-100</f>
        <v>42.715777899945</v>
      </c>
      <c r="C48" s="127" t="n">
        <f aca="false">C31/C16*100-100</f>
        <v>32.2925225965489</v>
      </c>
      <c r="D48" s="127" t="n">
        <f aca="false">D31/D16*100-100</f>
        <v>44.0779610194903</v>
      </c>
      <c r="E48" s="127" t="n">
        <f aca="false">E31/E16*100-100</f>
        <v>10.4783599088838</v>
      </c>
      <c r="F48" s="127" t="n">
        <f aca="false">F31/F16*100-100</f>
        <v>112.5</v>
      </c>
      <c r="G48" s="128" t="n">
        <f aca="false">G31/G16*100-100</f>
        <v>29.8850574712644</v>
      </c>
      <c r="H48" s="128" t="n">
        <f aca="false">H31/H16*100-100</f>
        <v>63.7873754152824</v>
      </c>
      <c r="I48" s="128" t="n">
        <f aca="false">I31/I16*100-100</f>
        <v>43.5736677115987</v>
      </c>
      <c r="J48" s="128" t="n">
        <f aca="false">J31/J16*100-100</f>
        <v>98.2905982905983</v>
      </c>
      <c r="K48" s="128" t="n">
        <f aca="false">K31/K16*100-100</f>
        <v>78.3132530120482</v>
      </c>
      <c r="L48" s="351" t="s">
        <v>108</v>
      </c>
      <c r="M48" s="212"/>
      <c r="N48" s="212"/>
      <c r="O48" s="212"/>
    </row>
    <row r="49" s="134" customFormat="true" ht="9.9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352"/>
      <c r="K49" s="172"/>
      <c r="L49" s="216"/>
      <c r="M49" s="172"/>
      <c r="N49" s="172"/>
      <c r="O49" s="212"/>
    </row>
    <row r="50" s="134" customFormat="true" ht="12.75" hidden="false" customHeight="true" outlineLevel="0" collapsed="false">
      <c r="A50" s="125" t="s">
        <v>109</v>
      </c>
      <c r="B50" s="127" t="n">
        <f aca="false">(B30+B31)/(B15+B16)*100-100</f>
        <v>47.3655473655474</v>
      </c>
      <c r="C50" s="127" t="n">
        <f aca="false">(C30+C31)/(C15+C16)*100-100</f>
        <v>41.0299003322259</v>
      </c>
      <c r="D50" s="127" t="n">
        <f aca="false">(D30+D31)/(D15+D16)*100-100</f>
        <v>61.7151607963247</v>
      </c>
      <c r="E50" s="127" t="n">
        <f aca="false">(E30+E31)/(E15+E16)*100-100</f>
        <v>9.12124582869855</v>
      </c>
      <c r="F50" s="127" t="n">
        <f aca="false">(F30+F31)/(F15+F16)*100-100</f>
        <v>108.333333333333</v>
      </c>
      <c r="G50" s="128" t="n">
        <f aca="false">(G30+G31)/(G15+G16)*100-100</f>
        <v>30.9677419354839</v>
      </c>
      <c r="H50" s="128" t="n">
        <f aca="false">(H30+H31)/(H15+H16)*100-100</f>
        <v>59.5219123505976</v>
      </c>
      <c r="I50" s="128" t="n">
        <f aca="false">(I30+I31)/(I15+I16)*100-100</f>
        <v>37.1087928464978</v>
      </c>
      <c r="J50" s="128" t="n">
        <f aca="false">(J30+J31)/(J15+J16)*100-100</f>
        <v>93.9024390243903</v>
      </c>
      <c r="K50" s="128" t="n">
        <f aca="false">(K30+K31)/(K15+K16)*100-100</f>
        <v>78.9940828402367</v>
      </c>
      <c r="L50" s="351" t="s">
        <v>109</v>
      </c>
      <c r="M50" s="212"/>
      <c r="N50" s="212"/>
      <c r="O50" s="212"/>
    </row>
    <row r="51" customFormat="false" ht="12.75" hidden="false" customHeight="true" outlineLevel="0" collapsed="false">
      <c r="B51" s="353"/>
      <c r="C51" s="353"/>
      <c r="D51" s="353"/>
      <c r="E51" s="353"/>
      <c r="F51" s="353"/>
      <c r="G51" s="175"/>
      <c r="H51" s="345"/>
      <c r="I51" s="353"/>
      <c r="J51" s="172"/>
      <c r="K51" s="172"/>
    </row>
    <row r="52" customFormat="false" ht="12.75" hidden="false" customHeight="true" outlineLevel="0" collapsed="false">
      <c r="A52" s="345" t="s">
        <v>110</v>
      </c>
      <c r="B52" s="353"/>
      <c r="C52" s="353"/>
      <c r="D52" s="353"/>
      <c r="E52" s="353"/>
      <c r="F52" s="353"/>
      <c r="G52" s="353"/>
      <c r="H52" s="345" t="s">
        <v>110</v>
      </c>
      <c r="I52" s="353"/>
      <c r="J52" s="172"/>
      <c r="K52" s="172"/>
    </row>
    <row r="53" customFormat="false" ht="12.75" hidden="false" customHeight="true" outlineLevel="0" collapsed="false">
      <c r="A53" s="179" t="s">
        <v>133</v>
      </c>
      <c r="B53" s="353"/>
      <c r="C53" s="353"/>
      <c r="D53" s="353"/>
      <c r="E53" s="353"/>
      <c r="F53" s="353"/>
      <c r="G53" s="353"/>
      <c r="H53" s="345" t="s">
        <v>283</v>
      </c>
      <c r="I53" s="353"/>
      <c r="J53" s="172"/>
      <c r="K53" s="172"/>
    </row>
    <row r="54" customFormat="false" ht="12.75" hidden="false" customHeight="true" outlineLevel="0" collapsed="false">
      <c r="A54" s="345" t="s">
        <v>258</v>
      </c>
      <c r="B54" s="353"/>
      <c r="C54" s="353"/>
      <c r="D54" s="353"/>
      <c r="E54" s="353"/>
      <c r="F54" s="353"/>
      <c r="G54" s="353"/>
      <c r="H54" s="345" t="s">
        <v>258</v>
      </c>
      <c r="I54" s="353"/>
      <c r="J54" s="172"/>
      <c r="K54" s="172"/>
    </row>
    <row r="55" customFormat="false" ht="12.75" hidden="false" customHeight="true" outlineLevel="0" collapsed="false">
      <c r="A55" s="345" t="s">
        <v>259</v>
      </c>
      <c r="B55" s="353"/>
      <c r="C55" s="353"/>
      <c r="D55" s="353"/>
      <c r="E55" s="353"/>
      <c r="F55" s="353"/>
      <c r="G55" s="353"/>
      <c r="H55" s="345" t="s">
        <v>259</v>
      </c>
      <c r="I55" s="353"/>
      <c r="J55" s="172"/>
      <c r="K55" s="172"/>
    </row>
    <row r="56" customFormat="false" ht="12.75" hidden="false" customHeight="true" outlineLevel="0" collapsed="false">
      <c r="A56" s="345" t="s">
        <v>260</v>
      </c>
      <c r="B56" s="130"/>
      <c r="C56" s="130"/>
      <c r="D56" s="130"/>
      <c r="E56" s="130"/>
      <c r="F56" s="130"/>
      <c r="G56" s="130"/>
      <c r="H56" s="345" t="s">
        <v>260</v>
      </c>
      <c r="I56" s="130"/>
      <c r="J56" s="130"/>
      <c r="K56" s="130"/>
      <c r="L56" s="130"/>
    </row>
    <row r="57" customFormat="false" ht="12.75" hidden="false" customHeight="true" outlineLevel="0" collapsed="false">
      <c r="B57" s="130"/>
      <c r="C57" s="130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66"/>
    <col collapsed="false" customWidth="true" hidden="false" outlineLevel="0" max="8" min="8" style="131" width="9.66"/>
    <col collapsed="false" customWidth="true" hidden="false" outlineLevel="0" max="9" min="9" style="131" width="10.55"/>
    <col collapsed="false" customWidth="true" hidden="false" outlineLevel="0" max="10" min="10" style="131" width="9.66"/>
    <col collapsed="false" customWidth="true" hidden="false" outlineLevel="0" max="11" min="11" style="131" width="16.99"/>
    <col collapsed="false" customWidth="true" hidden="false" outlineLevel="0" max="13" min="12" style="131" width="9.66"/>
    <col collapsed="false" customWidth="true" hidden="false" outlineLevel="0" max="14" min="14" style="131" width="13.99"/>
    <col collapsed="false" customWidth="false" hidden="false" outlineLevel="0" max="257" min="15" style="131" width="9.87"/>
  </cols>
  <sheetData>
    <row r="1" customFormat="false" ht="14.1" hidden="false" customHeight="true" outlineLevel="0" collapsed="false">
      <c r="A1" s="85"/>
      <c r="B1" s="85"/>
      <c r="C1" s="85"/>
      <c r="D1" s="85"/>
      <c r="E1" s="183" t="s">
        <v>112</v>
      </c>
      <c r="F1" s="183"/>
      <c r="G1" s="183"/>
      <c r="H1" s="354" t="s">
        <v>113</v>
      </c>
      <c r="I1" s="354"/>
      <c r="J1" s="354"/>
      <c r="K1" s="85"/>
      <c r="M1" s="85"/>
      <c r="N1" s="85"/>
    </row>
    <row r="2" customFormat="false" ht="14.1" hidden="false" customHeight="true" outlineLevel="0" collapsed="false">
      <c r="A2" s="355" t="s">
        <v>52</v>
      </c>
      <c r="B2" s="150"/>
      <c r="C2" s="150"/>
      <c r="D2" s="150"/>
      <c r="E2" s="138" t="s">
        <v>284</v>
      </c>
      <c r="F2" s="138"/>
      <c r="G2" s="138"/>
      <c r="H2" s="220" t="s">
        <v>136</v>
      </c>
      <c r="I2" s="220"/>
      <c r="J2" s="220"/>
      <c r="K2" s="220"/>
      <c r="L2" s="220"/>
    </row>
    <row r="3" customFormat="false" ht="12.6" hidden="false" customHeight="true" outlineLevel="0" collapsed="false">
      <c r="A3" s="356"/>
      <c r="B3" s="357"/>
      <c r="C3" s="357"/>
      <c r="D3" s="357"/>
      <c r="G3" s="140" t="s">
        <v>262</v>
      </c>
      <c r="H3" s="141" t="s">
        <v>263</v>
      </c>
    </row>
    <row r="4" customFormat="false" ht="10.2" hidden="false" customHeight="true" outlineLevel="0" collapsed="false">
      <c r="A4" s="345"/>
      <c r="B4" s="150"/>
      <c r="C4" s="150"/>
      <c r="D4" s="150"/>
      <c r="E4" s="150"/>
      <c r="F4" s="150"/>
      <c r="G4" s="141"/>
    </row>
    <row r="5" customFormat="false" ht="11.1" hidden="false" customHeight="true" outlineLevel="0" collapsed="false">
      <c r="A5" s="188" t="s">
        <v>285</v>
      </c>
      <c r="B5" s="143" t="s">
        <v>137</v>
      </c>
      <c r="C5" s="143"/>
      <c r="D5" s="143"/>
      <c r="E5" s="143"/>
      <c r="F5" s="143"/>
      <c r="G5" s="143"/>
      <c r="H5" s="221" t="s">
        <v>137</v>
      </c>
      <c r="I5" s="221"/>
      <c r="J5" s="221"/>
      <c r="K5" s="221"/>
      <c r="L5" s="148" t="s">
        <v>286</v>
      </c>
      <c r="M5" s="148" t="s">
        <v>287</v>
      </c>
      <c r="N5" s="145" t="s">
        <v>285</v>
      </c>
    </row>
    <row r="6" customFormat="false" ht="11.1" hidden="false" customHeight="true" outlineLevel="0" collapsed="false">
      <c r="A6" s="188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8"/>
      <c r="M6" s="148"/>
      <c r="N6" s="145"/>
    </row>
    <row r="7" customFormat="false" ht="11.1" hidden="false" customHeight="true" outlineLevel="0" collapsed="false">
      <c r="A7" s="188"/>
      <c r="B7" s="146"/>
      <c r="C7" s="146" t="s">
        <v>123</v>
      </c>
      <c r="D7" s="148" t="s">
        <v>124</v>
      </c>
      <c r="E7" s="148" t="s">
        <v>125</v>
      </c>
      <c r="F7" s="148" t="s">
        <v>288</v>
      </c>
      <c r="G7" s="149" t="s">
        <v>127</v>
      </c>
      <c r="H7" s="144" t="s">
        <v>123</v>
      </c>
      <c r="I7" s="148" t="s">
        <v>289</v>
      </c>
      <c r="J7" s="146" t="s">
        <v>129</v>
      </c>
      <c r="K7" s="148" t="s">
        <v>130</v>
      </c>
      <c r="L7" s="148"/>
      <c r="M7" s="148"/>
      <c r="N7" s="145"/>
    </row>
    <row r="8" customFormat="false" ht="11.1" hidden="false" customHeight="true" outlineLevel="0" collapsed="false">
      <c r="A8" s="188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8"/>
      <c r="M8" s="148"/>
      <c r="N8" s="145"/>
    </row>
    <row r="9" customFormat="false" ht="11.1" hidden="false" customHeight="true" outlineLevel="0" collapsed="false">
      <c r="A9" s="188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8"/>
      <c r="M9" s="148"/>
      <c r="N9" s="145"/>
    </row>
    <row r="10" customFormat="false" ht="23.25" hidden="false" customHeight="true" outlineLevel="0" collapsed="false">
      <c r="A10" s="188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8"/>
      <c r="M10" s="148"/>
      <c r="N10" s="145"/>
    </row>
    <row r="11" customFormat="false" ht="11.1" hidden="false" customHeight="true" outlineLevel="0" collapsed="false">
      <c r="A11" s="188"/>
      <c r="B11" s="143" t="s">
        <v>140</v>
      </c>
      <c r="C11" s="143"/>
      <c r="D11" s="143"/>
      <c r="E11" s="143"/>
      <c r="F11" s="143"/>
      <c r="G11" s="143"/>
      <c r="H11" s="358"/>
      <c r="I11" s="359"/>
      <c r="J11" s="358"/>
      <c r="K11" s="358"/>
      <c r="L11" s="360"/>
      <c r="M11" s="361"/>
      <c r="N11" s="145"/>
    </row>
    <row r="12" customFormat="false" ht="9.9" hidden="false" customHeight="true" outlineLevel="0" collapsed="false">
      <c r="A12" s="151"/>
      <c r="B12" s="222"/>
      <c r="C12" s="222"/>
      <c r="D12" s="222"/>
      <c r="E12" s="177"/>
      <c r="F12" s="222"/>
      <c r="G12" s="223"/>
      <c r="H12" s="223"/>
      <c r="I12" s="223"/>
      <c r="J12" s="223"/>
      <c r="K12" s="362"/>
      <c r="L12" s="224"/>
      <c r="M12" s="224"/>
      <c r="N12" s="156"/>
    </row>
    <row r="13" customFormat="false" ht="12.75" hidden="false" customHeight="true" outlineLevel="0" collapsed="false">
      <c r="A13" s="199" t="n">
        <v>2006</v>
      </c>
      <c r="B13" s="117" t="n">
        <v>3266366</v>
      </c>
      <c r="C13" s="117" t="n">
        <v>1774034</v>
      </c>
      <c r="D13" s="117" t="n">
        <v>1006951</v>
      </c>
      <c r="E13" s="117" t="n">
        <v>595980</v>
      </c>
      <c r="F13" s="117" t="n">
        <v>37991</v>
      </c>
      <c r="G13" s="117" t="n">
        <v>133112</v>
      </c>
      <c r="H13" s="117" t="n">
        <v>1492332</v>
      </c>
      <c r="I13" s="117" t="n">
        <v>622678</v>
      </c>
      <c r="J13" s="117" t="n">
        <v>532943</v>
      </c>
      <c r="K13" s="201" t="n">
        <v>336711</v>
      </c>
      <c r="L13" s="117" t="n">
        <v>53628</v>
      </c>
      <c r="M13" s="202" t="n">
        <v>3319994</v>
      </c>
      <c r="N13" s="203" t="n">
        <v>2006</v>
      </c>
      <c r="P13" s="150" t="s">
        <v>243</v>
      </c>
    </row>
    <row r="14" customFormat="false" ht="9.9" hidden="false" customHeight="true" outlineLevel="0" collapsed="false">
      <c r="A14" s="159"/>
      <c r="B14" s="222"/>
      <c r="C14" s="222"/>
      <c r="D14" s="222"/>
      <c r="E14" s="222" t="n">
        <v>0</v>
      </c>
      <c r="F14" s="222"/>
      <c r="G14" s="222"/>
      <c r="H14" s="222"/>
      <c r="I14" s="222" t="n">
        <v>0</v>
      </c>
      <c r="J14" s="222"/>
      <c r="K14" s="222"/>
      <c r="L14" s="222"/>
      <c r="M14" s="222"/>
      <c r="N14" s="160"/>
      <c r="P14" s="150"/>
    </row>
    <row r="15" customFormat="false" ht="15.9" hidden="false" customHeight="true" outlineLevel="0" collapsed="false">
      <c r="A15" s="101" t="s">
        <v>265</v>
      </c>
      <c r="B15" s="117" t="n">
        <v>108209</v>
      </c>
      <c r="C15" s="117" t="n">
        <v>68530</v>
      </c>
      <c r="D15" s="117" t="n">
        <v>30990</v>
      </c>
      <c r="E15" s="117" t="n">
        <v>31425</v>
      </c>
      <c r="F15" s="117" t="n">
        <v>1768</v>
      </c>
      <c r="G15" s="117" t="n">
        <v>4347</v>
      </c>
      <c r="H15" s="117" t="n">
        <v>39679</v>
      </c>
      <c r="I15" s="117" t="n">
        <v>21963</v>
      </c>
      <c r="J15" s="117" t="n">
        <v>7898</v>
      </c>
      <c r="K15" s="201" t="n">
        <v>9818</v>
      </c>
      <c r="L15" s="117" t="n">
        <v>3319</v>
      </c>
      <c r="M15" s="202" t="n">
        <v>111528</v>
      </c>
      <c r="N15" s="167" t="s">
        <v>265</v>
      </c>
      <c r="P15" s="150" t="n">
        <v>272197</v>
      </c>
    </row>
    <row r="16" customFormat="false" ht="15.9" hidden="false" customHeight="true" outlineLevel="0" collapsed="false">
      <c r="A16" s="101" t="s">
        <v>266</v>
      </c>
      <c r="B16" s="117" t="n">
        <v>104443</v>
      </c>
      <c r="C16" s="117" t="n">
        <v>68247</v>
      </c>
      <c r="D16" s="117" t="n">
        <v>30208</v>
      </c>
      <c r="E16" s="117" t="n">
        <v>30561</v>
      </c>
      <c r="F16" s="117" t="n">
        <v>1132</v>
      </c>
      <c r="G16" s="117" t="n">
        <v>6346</v>
      </c>
      <c r="H16" s="117" t="n">
        <v>36196</v>
      </c>
      <c r="I16" s="117" t="n">
        <v>19409</v>
      </c>
      <c r="J16" s="117" t="n">
        <v>7448</v>
      </c>
      <c r="K16" s="201" t="n">
        <v>9339</v>
      </c>
      <c r="L16" s="117" t="n">
        <v>3370</v>
      </c>
      <c r="M16" s="202" t="n">
        <v>107813</v>
      </c>
      <c r="N16" s="167" t="s">
        <v>266</v>
      </c>
      <c r="P16" s="150" t="n">
        <v>272197</v>
      </c>
    </row>
    <row r="17" customFormat="false" ht="15.9" hidden="false" customHeight="true" outlineLevel="0" collapsed="false">
      <c r="A17" s="125" t="s">
        <v>267</v>
      </c>
      <c r="B17" s="117" t="n">
        <v>130658</v>
      </c>
      <c r="C17" s="117" t="n">
        <v>76596</v>
      </c>
      <c r="D17" s="117" t="n">
        <v>38686</v>
      </c>
      <c r="E17" s="117" t="n">
        <v>29446</v>
      </c>
      <c r="F17" s="117" t="n">
        <v>1913</v>
      </c>
      <c r="G17" s="117" t="n">
        <v>6551</v>
      </c>
      <c r="H17" s="117" t="n">
        <v>54062</v>
      </c>
      <c r="I17" s="117" t="n">
        <v>29170</v>
      </c>
      <c r="J17" s="117" t="n">
        <v>12917</v>
      </c>
      <c r="K17" s="201" t="n">
        <v>11975</v>
      </c>
      <c r="L17" s="117" t="n">
        <v>3871</v>
      </c>
      <c r="M17" s="202" t="n">
        <v>134529</v>
      </c>
      <c r="N17" s="173" t="s">
        <v>267</v>
      </c>
      <c r="P17" s="150" t="n">
        <v>272197</v>
      </c>
    </row>
    <row r="18" customFormat="false" ht="15.9" hidden="false" customHeight="true" outlineLevel="0" collapsed="false">
      <c r="A18" s="125" t="s">
        <v>268</v>
      </c>
      <c r="B18" s="117" t="n">
        <v>197453</v>
      </c>
      <c r="C18" s="117" t="n">
        <v>108557</v>
      </c>
      <c r="D18" s="117" t="n">
        <v>51643</v>
      </c>
      <c r="E18" s="117" t="n">
        <v>45249</v>
      </c>
      <c r="F18" s="117" t="n">
        <v>2565</v>
      </c>
      <c r="G18" s="117" t="n">
        <v>9100</v>
      </c>
      <c r="H18" s="117" t="n">
        <v>88896</v>
      </c>
      <c r="I18" s="117" t="n">
        <v>38221</v>
      </c>
      <c r="J18" s="117" t="n">
        <v>33270</v>
      </c>
      <c r="K18" s="201" t="n">
        <v>17405</v>
      </c>
      <c r="L18" s="117" t="n">
        <v>3318</v>
      </c>
      <c r="M18" s="202" t="n">
        <v>200771</v>
      </c>
      <c r="N18" s="173" t="s">
        <v>268</v>
      </c>
      <c r="P18" s="150" t="n">
        <v>272197</v>
      </c>
    </row>
    <row r="19" customFormat="false" ht="15.9" hidden="false" customHeight="true" outlineLevel="0" collapsed="false">
      <c r="A19" s="125" t="s">
        <v>269</v>
      </c>
      <c r="B19" s="117" t="n">
        <v>273141</v>
      </c>
      <c r="C19" s="117" t="n">
        <v>147673</v>
      </c>
      <c r="D19" s="117" t="n">
        <v>81289</v>
      </c>
      <c r="E19" s="117" t="n">
        <v>52452</v>
      </c>
      <c r="F19" s="117" t="n">
        <v>2422</v>
      </c>
      <c r="G19" s="117" t="n">
        <v>11510</v>
      </c>
      <c r="H19" s="117" t="n">
        <v>125468</v>
      </c>
      <c r="I19" s="117" t="n">
        <v>44826</v>
      </c>
      <c r="J19" s="117" t="n">
        <v>48304</v>
      </c>
      <c r="K19" s="201" t="n">
        <v>32338</v>
      </c>
      <c r="L19" s="117" t="n">
        <v>4407</v>
      </c>
      <c r="M19" s="202" t="n">
        <v>277548</v>
      </c>
      <c r="N19" s="173" t="s">
        <v>269</v>
      </c>
      <c r="P19" s="150" t="n">
        <v>272197</v>
      </c>
    </row>
    <row r="20" customFormat="false" ht="15.9" hidden="false" customHeight="true" outlineLevel="0" collapsed="false">
      <c r="A20" s="125" t="s">
        <v>270</v>
      </c>
      <c r="B20" s="117" t="n">
        <v>291774</v>
      </c>
      <c r="C20" s="117" t="n">
        <v>167427</v>
      </c>
      <c r="D20" s="117" t="n">
        <v>100897</v>
      </c>
      <c r="E20" s="117" t="n">
        <v>53859</v>
      </c>
      <c r="F20" s="117" t="n">
        <v>2429</v>
      </c>
      <c r="G20" s="117" t="n">
        <v>10242</v>
      </c>
      <c r="H20" s="117" t="n">
        <v>124347</v>
      </c>
      <c r="I20" s="117" t="n">
        <v>47596</v>
      </c>
      <c r="J20" s="117" t="n">
        <v>49090</v>
      </c>
      <c r="K20" s="201" t="n">
        <v>27661</v>
      </c>
      <c r="L20" s="117" t="n">
        <v>4657</v>
      </c>
      <c r="M20" s="202" t="n">
        <v>296431</v>
      </c>
      <c r="N20" s="173" t="s">
        <v>270</v>
      </c>
      <c r="P20" s="150" t="n">
        <v>272197</v>
      </c>
    </row>
    <row r="21" customFormat="false" ht="15.9" hidden="false" customHeight="true" outlineLevel="0" collapsed="false">
      <c r="A21" s="125" t="s">
        <v>271</v>
      </c>
      <c r="B21" s="117" t="n">
        <v>301505</v>
      </c>
      <c r="C21" s="117" t="n">
        <v>160425</v>
      </c>
      <c r="D21" s="117" t="n">
        <v>95326</v>
      </c>
      <c r="E21" s="117" t="n">
        <v>49409</v>
      </c>
      <c r="F21" s="117" t="n">
        <v>3031</v>
      </c>
      <c r="G21" s="117" t="n">
        <v>12659</v>
      </c>
      <c r="H21" s="117" t="n">
        <v>141080</v>
      </c>
      <c r="I21" s="117" t="n">
        <v>54679</v>
      </c>
      <c r="J21" s="117" t="n">
        <v>59896</v>
      </c>
      <c r="K21" s="201" t="n">
        <v>26505</v>
      </c>
      <c r="L21" s="117" t="n">
        <v>3231</v>
      </c>
      <c r="M21" s="202" t="n">
        <v>304736</v>
      </c>
      <c r="N21" s="173" t="s">
        <v>271</v>
      </c>
      <c r="P21" s="150" t="n">
        <v>272197</v>
      </c>
    </row>
    <row r="22" customFormat="false" ht="15.9" hidden="false" customHeight="true" outlineLevel="0" collapsed="false">
      <c r="A22" s="125" t="s">
        <v>272</v>
      </c>
      <c r="B22" s="117" t="n">
        <v>311185</v>
      </c>
      <c r="C22" s="117" t="n">
        <v>173925</v>
      </c>
      <c r="D22" s="117" t="n">
        <v>102829</v>
      </c>
      <c r="E22" s="117" t="n">
        <v>56851</v>
      </c>
      <c r="F22" s="117" t="n">
        <v>2748</v>
      </c>
      <c r="G22" s="117" t="n">
        <v>11497</v>
      </c>
      <c r="H22" s="117" t="n">
        <v>137260</v>
      </c>
      <c r="I22" s="117" t="n">
        <v>52103</v>
      </c>
      <c r="J22" s="117" t="n">
        <v>54908</v>
      </c>
      <c r="K22" s="201" t="n">
        <v>30249</v>
      </c>
      <c r="L22" s="117" t="n">
        <v>6245</v>
      </c>
      <c r="M22" s="202" t="n">
        <v>317430</v>
      </c>
      <c r="N22" s="173" t="s">
        <v>272</v>
      </c>
      <c r="P22" s="150" t="n">
        <v>272197</v>
      </c>
    </row>
    <row r="23" customFormat="false" ht="15.9" hidden="false" customHeight="true" outlineLevel="0" collapsed="false">
      <c r="A23" s="125" t="s">
        <v>273</v>
      </c>
      <c r="B23" s="117" t="n">
        <v>317686</v>
      </c>
      <c r="C23" s="117" t="n">
        <v>178824</v>
      </c>
      <c r="D23" s="117" t="n">
        <v>105612</v>
      </c>
      <c r="E23" s="117" t="n">
        <v>59433</v>
      </c>
      <c r="F23" s="117" t="n">
        <v>3175</v>
      </c>
      <c r="G23" s="117" t="n">
        <v>10604</v>
      </c>
      <c r="H23" s="117" t="n">
        <v>138862</v>
      </c>
      <c r="I23" s="117" t="n">
        <v>52060</v>
      </c>
      <c r="J23" s="117" t="n">
        <v>56055</v>
      </c>
      <c r="K23" s="201" t="n">
        <v>30747</v>
      </c>
      <c r="L23" s="117" t="n">
        <v>3534</v>
      </c>
      <c r="M23" s="202" t="n">
        <v>321220</v>
      </c>
      <c r="N23" s="173" t="s">
        <v>273</v>
      </c>
      <c r="P23" s="150" t="n">
        <v>272197</v>
      </c>
    </row>
    <row r="24" customFormat="false" ht="15.9" hidden="false" customHeight="true" outlineLevel="0" collapsed="false">
      <c r="A24" s="109" t="s">
        <v>274</v>
      </c>
      <c r="B24" s="117" t="n">
        <v>349692</v>
      </c>
      <c r="C24" s="117" t="n">
        <v>178508</v>
      </c>
      <c r="D24" s="117" t="n">
        <v>97985</v>
      </c>
      <c r="E24" s="117" t="n">
        <v>57899</v>
      </c>
      <c r="F24" s="117" t="n">
        <v>3587</v>
      </c>
      <c r="G24" s="117" t="n">
        <v>19037</v>
      </c>
      <c r="H24" s="117" t="n">
        <v>171184</v>
      </c>
      <c r="I24" s="117" t="n">
        <v>72862</v>
      </c>
      <c r="J24" s="117" t="n">
        <v>62633</v>
      </c>
      <c r="K24" s="201" t="n">
        <v>35689</v>
      </c>
      <c r="L24" s="117" t="n">
        <v>5940</v>
      </c>
      <c r="M24" s="202" t="n">
        <v>355632</v>
      </c>
      <c r="N24" s="347" t="s">
        <v>274</v>
      </c>
      <c r="P24" s="150" t="n">
        <v>272197</v>
      </c>
    </row>
    <row r="25" s="150" customFormat="true" ht="15.9" hidden="false" customHeight="true" outlineLevel="0" collapsed="false">
      <c r="A25" s="109" t="s">
        <v>275</v>
      </c>
      <c r="B25" s="117" t="n">
        <v>417976</v>
      </c>
      <c r="C25" s="117" t="n">
        <v>200815</v>
      </c>
      <c r="D25" s="117" t="n">
        <v>112966</v>
      </c>
      <c r="E25" s="117" t="n">
        <v>65548</v>
      </c>
      <c r="F25" s="117" t="n">
        <v>7832</v>
      </c>
      <c r="G25" s="117" t="n">
        <v>14469</v>
      </c>
      <c r="H25" s="117" t="n">
        <v>217161</v>
      </c>
      <c r="I25" s="117" t="n">
        <v>103834</v>
      </c>
      <c r="J25" s="117" t="n">
        <v>73617</v>
      </c>
      <c r="K25" s="201" t="n">
        <v>39710</v>
      </c>
      <c r="L25" s="117" t="n">
        <v>8232</v>
      </c>
      <c r="M25" s="202" t="n">
        <v>426208</v>
      </c>
      <c r="N25" s="347" t="s">
        <v>275</v>
      </c>
      <c r="P25" s="150" t="n">
        <v>272197</v>
      </c>
    </row>
    <row r="26" s="228" customFormat="true" ht="15.9" hidden="false" customHeight="true" outlineLevel="0" collapsed="false">
      <c r="A26" s="109" t="s">
        <v>276</v>
      </c>
      <c r="B26" s="117" t="n">
        <v>462644</v>
      </c>
      <c r="C26" s="117" t="n">
        <v>244507</v>
      </c>
      <c r="D26" s="117" t="n">
        <v>158520</v>
      </c>
      <c r="E26" s="117" t="n">
        <v>63848</v>
      </c>
      <c r="F26" s="117" t="n">
        <v>5389</v>
      </c>
      <c r="G26" s="117" t="n">
        <v>16750</v>
      </c>
      <c r="H26" s="117" t="n">
        <v>218137</v>
      </c>
      <c r="I26" s="117" t="n">
        <v>85955</v>
      </c>
      <c r="J26" s="117" t="n">
        <v>66907</v>
      </c>
      <c r="K26" s="201" t="n">
        <v>65275</v>
      </c>
      <c r="L26" s="117" t="n">
        <v>3504</v>
      </c>
      <c r="M26" s="202" t="n">
        <v>466148</v>
      </c>
      <c r="N26" s="347" t="s">
        <v>276</v>
      </c>
      <c r="P26" s="150" t="n">
        <v>272197</v>
      </c>
    </row>
    <row r="27" s="228" customFormat="true" ht="9.9" hidden="false" customHeight="true" outlineLevel="0" collapsed="false">
      <c r="A27" s="125"/>
      <c r="B27" s="334"/>
      <c r="C27" s="334"/>
      <c r="D27" s="206"/>
      <c r="E27" s="334"/>
      <c r="F27" s="334"/>
      <c r="G27" s="334"/>
      <c r="H27" s="334"/>
      <c r="I27" s="334"/>
      <c r="J27" s="334"/>
      <c r="K27" s="334"/>
      <c r="L27" s="334"/>
      <c r="M27" s="363"/>
      <c r="N27" s="173"/>
    </row>
    <row r="28" s="228" customFormat="true" ht="12.75" hidden="false" customHeight="true" outlineLevel="0" collapsed="false">
      <c r="A28" s="199" t="n">
        <v>2007</v>
      </c>
      <c r="B28" s="117"/>
      <c r="C28" s="117"/>
      <c r="D28" s="117"/>
      <c r="E28" s="117"/>
      <c r="F28" s="117"/>
      <c r="G28" s="117"/>
      <c r="H28" s="117"/>
      <c r="I28" s="117"/>
      <c r="J28" s="117"/>
      <c r="K28" s="201"/>
      <c r="L28" s="117"/>
      <c r="M28" s="202"/>
      <c r="N28" s="203" t="n">
        <v>2007</v>
      </c>
    </row>
    <row r="29" s="228" customFormat="true" ht="9.9" hidden="false" customHeight="true" outlineLevel="0" collapsed="false">
      <c r="A29" s="159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160"/>
    </row>
    <row r="30" s="228" customFormat="true" ht="15.9" hidden="false" customHeight="true" outlineLevel="0" collapsed="false">
      <c r="A30" s="101" t="s">
        <v>265</v>
      </c>
      <c r="B30" s="117" t="n">
        <v>138326</v>
      </c>
      <c r="C30" s="117" t="n">
        <v>86177</v>
      </c>
      <c r="D30" s="117" t="n">
        <v>49803</v>
      </c>
      <c r="E30" s="117" t="n">
        <v>29595</v>
      </c>
      <c r="F30" s="117" t="n">
        <v>2893</v>
      </c>
      <c r="G30" s="117" t="n">
        <v>3886</v>
      </c>
      <c r="H30" s="117" t="n">
        <v>52149</v>
      </c>
      <c r="I30" s="117" t="n">
        <v>24061</v>
      </c>
      <c r="J30" s="117" t="n">
        <v>13209</v>
      </c>
      <c r="K30" s="201" t="n">
        <v>14879</v>
      </c>
      <c r="L30" s="117" t="n">
        <v>1370</v>
      </c>
      <c r="M30" s="202" t="n">
        <v>139696</v>
      </c>
      <c r="N30" s="167" t="s">
        <v>265</v>
      </c>
      <c r="P30" s="150" t="n">
        <v>272197</v>
      </c>
    </row>
    <row r="31" s="228" customFormat="true" ht="15.9" hidden="false" customHeight="true" outlineLevel="0" collapsed="false">
      <c r="A31" s="101" t="s">
        <v>266</v>
      </c>
      <c r="B31" s="117" t="n">
        <v>161606</v>
      </c>
      <c r="C31" s="117" t="n">
        <v>101364</v>
      </c>
      <c r="D31" s="117" t="n">
        <v>57006</v>
      </c>
      <c r="E31" s="117" t="n">
        <v>32135</v>
      </c>
      <c r="F31" s="117" t="n">
        <v>3725</v>
      </c>
      <c r="G31" s="117" t="n">
        <v>8498</v>
      </c>
      <c r="H31" s="117" t="n">
        <v>60242</v>
      </c>
      <c r="I31" s="117" t="n">
        <v>29120</v>
      </c>
      <c r="J31" s="117" t="n">
        <v>15467</v>
      </c>
      <c r="K31" s="201" t="n">
        <v>15655</v>
      </c>
      <c r="L31" s="117" t="n">
        <v>3809</v>
      </c>
      <c r="M31" s="202" t="n">
        <v>165415</v>
      </c>
      <c r="N31" s="167" t="s">
        <v>266</v>
      </c>
      <c r="P31" s="150" t="n">
        <v>272197</v>
      </c>
    </row>
    <row r="32" s="228" customFormat="true" ht="15.9" hidden="false" customHeight="true" outlineLevel="0" collapsed="false">
      <c r="A32" s="125" t="s">
        <v>277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03</v>
      </c>
      <c r="H32" s="119" t="s">
        <v>103</v>
      </c>
      <c r="I32" s="119" t="s">
        <v>103</v>
      </c>
      <c r="J32" s="119" t="s">
        <v>103</v>
      </c>
      <c r="K32" s="119" t="s">
        <v>141</v>
      </c>
      <c r="L32" s="119" t="s">
        <v>103</v>
      </c>
      <c r="M32" s="119" t="s">
        <v>142</v>
      </c>
      <c r="N32" s="173" t="s">
        <v>277</v>
      </c>
      <c r="P32" s="150" t="n">
        <v>272197</v>
      </c>
    </row>
    <row r="33" s="228" customFormat="true" ht="15.9" hidden="false" customHeight="true" outlineLevel="0" collapsed="false">
      <c r="A33" s="125" t="s">
        <v>278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03</v>
      </c>
      <c r="H33" s="119" t="s">
        <v>103</v>
      </c>
      <c r="I33" s="119" t="s">
        <v>103</v>
      </c>
      <c r="J33" s="119" t="s">
        <v>103</v>
      </c>
      <c r="K33" s="119" t="s">
        <v>141</v>
      </c>
      <c r="L33" s="119" t="s">
        <v>103</v>
      </c>
      <c r="M33" s="119" t="s">
        <v>142</v>
      </c>
      <c r="N33" s="173" t="s">
        <v>278</v>
      </c>
      <c r="P33" s="150" t="n">
        <v>272197</v>
      </c>
    </row>
    <row r="34" s="228" customFormat="true" ht="15.9" hidden="false" customHeight="true" outlineLevel="0" collapsed="false">
      <c r="A34" s="125" t="s">
        <v>279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03</v>
      </c>
      <c r="H34" s="119" t="s">
        <v>103</v>
      </c>
      <c r="I34" s="119" t="s">
        <v>103</v>
      </c>
      <c r="J34" s="119" t="s">
        <v>103</v>
      </c>
      <c r="K34" s="119" t="s">
        <v>141</v>
      </c>
      <c r="L34" s="119" t="s">
        <v>103</v>
      </c>
      <c r="M34" s="119" t="s">
        <v>142</v>
      </c>
      <c r="N34" s="173" t="s">
        <v>279</v>
      </c>
      <c r="P34" s="150" t="n">
        <v>272197</v>
      </c>
    </row>
    <row r="35" customFormat="false" ht="15.9" hidden="false" customHeight="true" outlineLevel="0" collapsed="false">
      <c r="A35" s="125" t="s">
        <v>270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03</v>
      </c>
      <c r="H35" s="119" t="s">
        <v>103</v>
      </c>
      <c r="I35" s="119" t="s">
        <v>103</v>
      </c>
      <c r="J35" s="119" t="s">
        <v>103</v>
      </c>
      <c r="K35" s="119" t="s">
        <v>141</v>
      </c>
      <c r="L35" s="119" t="s">
        <v>103</v>
      </c>
      <c r="M35" s="119" t="s">
        <v>142</v>
      </c>
      <c r="N35" s="173" t="s">
        <v>270</v>
      </c>
      <c r="P35" s="150" t="n">
        <v>272197</v>
      </c>
    </row>
    <row r="36" customFormat="false" ht="15.9" hidden="false" customHeight="true" outlineLevel="0" collapsed="false">
      <c r="A36" s="125" t="s">
        <v>280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03</v>
      </c>
      <c r="H36" s="119" t="s">
        <v>103</v>
      </c>
      <c r="I36" s="119" t="s">
        <v>103</v>
      </c>
      <c r="J36" s="119" t="s">
        <v>103</v>
      </c>
      <c r="K36" s="119" t="s">
        <v>141</v>
      </c>
      <c r="L36" s="119" t="s">
        <v>103</v>
      </c>
      <c r="M36" s="119" t="s">
        <v>142</v>
      </c>
      <c r="N36" s="173" t="s">
        <v>280</v>
      </c>
      <c r="P36" s="150" t="n">
        <v>272197</v>
      </c>
    </row>
    <row r="37" customFormat="false" ht="15.9" hidden="false" customHeight="true" outlineLevel="0" collapsed="false">
      <c r="A37" s="125" t="s">
        <v>281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03</v>
      </c>
      <c r="H37" s="119" t="s">
        <v>103</v>
      </c>
      <c r="I37" s="119" t="s">
        <v>103</v>
      </c>
      <c r="J37" s="119" t="s">
        <v>103</v>
      </c>
      <c r="K37" s="119" t="s">
        <v>141</v>
      </c>
      <c r="L37" s="119" t="s">
        <v>103</v>
      </c>
      <c r="M37" s="119" t="s">
        <v>142</v>
      </c>
      <c r="N37" s="173" t="s">
        <v>281</v>
      </c>
      <c r="P37" s="150" t="n">
        <v>272197</v>
      </c>
    </row>
    <row r="38" customFormat="false" ht="15.9" hidden="false" customHeight="true" outlineLevel="0" collapsed="false">
      <c r="A38" s="125" t="s">
        <v>282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03</v>
      </c>
      <c r="H38" s="119" t="s">
        <v>103</v>
      </c>
      <c r="I38" s="119" t="s">
        <v>103</v>
      </c>
      <c r="J38" s="119" t="s">
        <v>103</v>
      </c>
      <c r="K38" s="119" t="s">
        <v>141</v>
      </c>
      <c r="L38" s="119" t="s">
        <v>103</v>
      </c>
      <c r="M38" s="119" t="s">
        <v>142</v>
      </c>
      <c r="N38" s="173" t="s">
        <v>282</v>
      </c>
      <c r="P38" s="150" t="n">
        <v>272197</v>
      </c>
    </row>
    <row r="39" customFormat="false" ht="15.9" hidden="false" customHeight="true" outlineLevel="0" collapsed="false">
      <c r="A39" s="109" t="s">
        <v>274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03</v>
      </c>
      <c r="H39" s="119" t="s">
        <v>103</v>
      </c>
      <c r="I39" s="119" t="s">
        <v>103</v>
      </c>
      <c r="J39" s="119" t="s">
        <v>103</v>
      </c>
      <c r="K39" s="119" t="s">
        <v>141</v>
      </c>
      <c r="L39" s="119" t="s">
        <v>103</v>
      </c>
      <c r="M39" s="119" t="s">
        <v>142</v>
      </c>
      <c r="N39" s="347" t="s">
        <v>274</v>
      </c>
      <c r="P39" s="150" t="n">
        <v>272197</v>
      </c>
    </row>
    <row r="40" customFormat="false" ht="15.9" hidden="false" customHeight="true" outlineLevel="0" collapsed="false">
      <c r="A40" s="109" t="s">
        <v>275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03</v>
      </c>
      <c r="H40" s="119" t="s">
        <v>103</v>
      </c>
      <c r="I40" s="119" t="s">
        <v>103</v>
      </c>
      <c r="J40" s="119" t="s">
        <v>103</v>
      </c>
      <c r="K40" s="119" t="s">
        <v>141</v>
      </c>
      <c r="L40" s="119" t="s">
        <v>103</v>
      </c>
      <c r="M40" s="119" t="s">
        <v>142</v>
      </c>
      <c r="N40" s="347" t="s">
        <v>275</v>
      </c>
      <c r="P40" s="150" t="n">
        <v>272197</v>
      </c>
    </row>
    <row r="41" customFormat="false" ht="15.9" hidden="false" customHeight="true" outlineLevel="0" collapsed="false">
      <c r="A41" s="109" t="s">
        <v>276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03</v>
      </c>
      <c r="H41" s="119" t="s">
        <v>103</v>
      </c>
      <c r="I41" s="119" t="s">
        <v>103</v>
      </c>
      <c r="J41" s="119" t="s">
        <v>103</v>
      </c>
      <c r="K41" s="119" t="s">
        <v>141</v>
      </c>
      <c r="L41" s="119" t="s">
        <v>103</v>
      </c>
      <c r="M41" s="119" t="s">
        <v>142</v>
      </c>
      <c r="N41" s="347" t="s">
        <v>276</v>
      </c>
      <c r="P41" s="150" t="n">
        <v>272197</v>
      </c>
    </row>
    <row r="42" customFormat="false" ht="9.9" hidden="false" customHeight="true" outlineLevel="0" collapsed="false">
      <c r="A42" s="109"/>
      <c r="B42" s="364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47"/>
      <c r="P42" s="150"/>
    </row>
    <row r="43" customFormat="false" ht="9.9" hidden="false" customHeight="true" outlineLevel="0" collapsed="false">
      <c r="A43" s="168"/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365"/>
      <c r="L44" s="172"/>
      <c r="M44" s="172"/>
      <c r="N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365"/>
      <c r="L45" s="172"/>
      <c r="M45" s="172"/>
      <c r="N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1/B30*100-100</f>
        <v>16.8298078452352</v>
      </c>
      <c r="C46" s="127" t="n">
        <f aca="false">C31/C30*100-100</f>
        <v>17.6230316673822</v>
      </c>
      <c r="D46" s="127" t="n">
        <f aca="false">D31/D30*100-100</f>
        <v>14.4629841575809</v>
      </c>
      <c r="E46" s="127" t="n">
        <f aca="false">E31/E30*100-100</f>
        <v>8.58253083291096</v>
      </c>
      <c r="F46" s="127" t="n">
        <f aca="false">F31/F30*100-100</f>
        <v>28.7590736259938</v>
      </c>
      <c r="G46" s="127" t="n">
        <f aca="false">G31/G30*100-100</f>
        <v>118.682449819866</v>
      </c>
      <c r="H46" s="127" t="n">
        <f aca="false">H31/H30*100-100</f>
        <v>15.5189936528025</v>
      </c>
      <c r="I46" s="127" t="n">
        <f aca="false">I31/I30*100-100</f>
        <v>21.0257262790408</v>
      </c>
      <c r="J46" s="127" t="n">
        <f aca="false">J31/J30*100-100</f>
        <v>17.0944053296995</v>
      </c>
      <c r="K46" s="231" t="n">
        <f aca="false">K31/K30*100-100</f>
        <v>5.21540426103906</v>
      </c>
      <c r="L46" s="127" t="n">
        <f aca="false">L31/L30*100-100</f>
        <v>178.029197080292</v>
      </c>
      <c r="M46" s="213" t="n">
        <f aca="false">M31/M30*100-100</f>
        <v>18.4106917878823</v>
      </c>
      <c r="N46" s="167" t="s">
        <v>107</v>
      </c>
    </row>
    <row r="47" customFormat="false" ht="9.9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366"/>
      <c r="L47" s="172"/>
      <c r="M47" s="172"/>
      <c r="N47" s="173"/>
    </row>
    <row r="48" customFormat="false" ht="12.75" hidden="false" customHeight="true" outlineLevel="0" collapsed="false">
      <c r="A48" s="125" t="s">
        <v>108</v>
      </c>
      <c r="B48" s="127" t="n">
        <f aca="false">B31/B16*100-100</f>
        <v>54.7312888369733</v>
      </c>
      <c r="C48" s="127" t="n">
        <f aca="false">C31/C16*100-100</f>
        <v>48.5252098993362</v>
      </c>
      <c r="D48" s="127" t="n">
        <f aca="false">D31/D16*100-100</f>
        <v>88.7115995762712</v>
      </c>
      <c r="E48" s="127" t="n">
        <f aca="false">E31/E16*100-100</f>
        <v>5.15035502764962</v>
      </c>
      <c r="F48" s="127" t="n">
        <f aca="false">F31/F16*100-100</f>
        <v>229.063604240283</v>
      </c>
      <c r="G48" s="127" t="n">
        <f aca="false">G31/G16*100-100</f>
        <v>33.9111251181847</v>
      </c>
      <c r="H48" s="127" t="n">
        <f aca="false">H31/H16*100-100</f>
        <v>66.4327550005525</v>
      </c>
      <c r="I48" s="127" t="n">
        <f aca="false">I31/I16*100-100</f>
        <v>50.0334896182184</v>
      </c>
      <c r="J48" s="127" t="n">
        <f aca="false">J31/J16*100-100</f>
        <v>107.666487647691</v>
      </c>
      <c r="K48" s="231" t="n">
        <f aca="false">K31/K16*100-100</f>
        <v>67.6303672770104</v>
      </c>
      <c r="L48" s="127" t="n">
        <f aca="false">L31/L16*100-100</f>
        <v>13.026706231454</v>
      </c>
      <c r="M48" s="213" t="n">
        <f aca="false">M31/M16*100-100</f>
        <v>53.4276942483745</v>
      </c>
      <c r="N48" s="173" t="s">
        <v>108</v>
      </c>
    </row>
    <row r="49" customFormat="false" ht="9.9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366"/>
      <c r="L49" s="172"/>
      <c r="M49" s="172"/>
      <c r="N49" s="173"/>
    </row>
    <row r="50" customFormat="false" ht="12.75" hidden="false" customHeight="true" outlineLevel="0" collapsed="false">
      <c r="A50" s="125" t="s">
        <v>109</v>
      </c>
      <c r="B50" s="127" t="n">
        <f aca="false">(B30+B31)/(B15+B16)*100-100</f>
        <v>41.0435829430243</v>
      </c>
      <c r="C50" s="127" t="n">
        <f aca="false">(C30+C31)/(C15+C16)*100-100</f>
        <v>37.1144271332169</v>
      </c>
      <c r="D50" s="127" t="n">
        <f aca="false">(D30+D31)/(D15+D16)*100-100</f>
        <v>74.5302134056669</v>
      </c>
      <c r="E50" s="127" t="n">
        <f aca="false">(E30+E31)/(E15+E16)*100-100</f>
        <v>-0.412996483076824</v>
      </c>
      <c r="F50" s="127" t="n">
        <f aca="false">(F30+F31)/(F15+F16)*100-100</f>
        <v>128.206896551724</v>
      </c>
      <c r="G50" s="127" t="n">
        <f aca="false">(G30+G31)/(G15+G16)*100-100</f>
        <v>15.8140839801739</v>
      </c>
      <c r="H50" s="127" t="n">
        <f aca="false">(H30+H31)/(H15+H16)*100-100</f>
        <v>48.1265238879737</v>
      </c>
      <c r="I50" s="127" t="n">
        <f aca="false">(I30+I31)/(I15+I16)*100-100</f>
        <v>28.5434593444842</v>
      </c>
      <c r="J50" s="127" t="n">
        <f aca="false">(J30+J31)/(J15+J16)*100-100</f>
        <v>86.8630261957513</v>
      </c>
      <c r="K50" s="231" t="n">
        <f aca="false">(K30+K31)/(K15+K16)*100-100</f>
        <v>59.3882131857806</v>
      </c>
      <c r="L50" s="127" t="n">
        <f aca="false">(L30+L31)/(L15+L16)*100-100</f>
        <v>-22.5743758409329</v>
      </c>
      <c r="M50" s="213" t="n">
        <f aca="false">(M30+M31)/(M15+M16)*100-100</f>
        <v>39.1034963823453</v>
      </c>
      <c r="N50" s="173" t="s">
        <v>109</v>
      </c>
    </row>
    <row r="51" customFormat="false" ht="12" hidden="false" customHeight="true" outlineLevel="0" collapsed="false">
      <c r="B51" s="367"/>
      <c r="C51" s="367"/>
      <c r="D51" s="367"/>
      <c r="E51" s="127"/>
      <c r="F51" s="367"/>
      <c r="G51" s="367"/>
      <c r="H51" s="345"/>
      <c r="I51" s="353"/>
      <c r="J51" s="172"/>
      <c r="K51" s="172"/>
      <c r="L51" s="172"/>
      <c r="M51" s="172"/>
    </row>
    <row r="52" customFormat="false" ht="12" hidden="false" customHeight="true" outlineLevel="0" collapsed="false">
      <c r="A52" s="345" t="s">
        <v>110</v>
      </c>
      <c r="B52" s="353"/>
      <c r="C52" s="353"/>
      <c r="D52" s="353"/>
      <c r="E52" s="353"/>
      <c r="F52" s="353"/>
      <c r="G52" s="353"/>
      <c r="H52" s="345" t="s">
        <v>110</v>
      </c>
      <c r="I52" s="353"/>
      <c r="J52" s="172"/>
      <c r="K52" s="172"/>
      <c r="L52" s="172"/>
      <c r="M52" s="172"/>
    </row>
    <row r="53" customFormat="false" ht="12.75" hidden="false" customHeight="true" outlineLevel="0" collapsed="false">
      <c r="A53" s="179" t="s">
        <v>133</v>
      </c>
      <c r="B53" s="353"/>
      <c r="C53" s="353"/>
      <c r="D53" s="353"/>
      <c r="E53" s="353"/>
      <c r="F53" s="353"/>
      <c r="G53" s="353"/>
      <c r="H53" s="345" t="s">
        <v>283</v>
      </c>
      <c r="I53" s="353"/>
      <c r="J53" s="172"/>
      <c r="K53" s="172"/>
      <c r="L53" s="172"/>
      <c r="M53" s="172"/>
    </row>
    <row r="54" customFormat="false" ht="12.75" hidden="false" customHeight="true" outlineLevel="0" collapsed="false">
      <c r="A54" s="345" t="s">
        <v>258</v>
      </c>
      <c r="B54" s="172"/>
      <c r="C54" s="172"/>
      <c r="D54" s="172"/>
      <c r="E54" s="172"/>
      <c r="F54" s="172"/>
      <c r="G54" s="172"/>
      <c r="H54" s="345" t="s">
        <v>258</v>
      </c>
      <c r="I54" s="172"/>
      <c r="J54" s="172"/>
      <c r="K54" s="172"/>
      <c r="L54" s="172"/>
      <c r="M54" s="172"/>
    </row>
    <row r="55" customFormat="false" ht="12.75" hidden="false" customHeight="true" outlineLevel="0" collapsed="false">
      <c r="A55" s="345" t="s">
        <v>259</v>
      </c>
      <c r="B55" s="172"/>
      <c r="C55" s="172"/>
      <c r="D55" s="172"/>
      <c r="E55" s="172"/>
      <c r="F55" s="172"/>
      <c r="G55" s="172"/>
      <c r="H55" s="345" t="s">
        <v>259</v>
      </c>
      <c r="I55" s="172"/>
      <c r="J55" s="172"/>
      <c r="K55" s="172"/>
      <c r="L55" s="172"/>
      <c r="M55" s="172"/>
    </row>
    <row r="56" customFormat="false" ht="13.2" hidden="false" customHeight="false" outlineLevel="0" collapsed="false">
      <c r="A56" s="345" t="s">
        <v>260</v>
      </c>
      <c r="H56" s="345" t="s">
        <v>260</v>
      </c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44" activeCellId="0" sqref="G4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" width="1.55"/>
    <col collapsed="false" customWidth="true" hidden="false" outlineLevel="0" max="2" min="2" style="16" width="26.55"/>
    <col collapsed="false" customWidth="true" hidden="false" outlineLevel="0" max="3" min="3" style="16" width="2.99"/>
    <col collapsed="false" customWidth="true" hidden="false" outlineLevel="0" max="4" min="4" style="16" width="25.1"/>
    <col collapsed="false" customWidth="true" hidden="false" outlineLevel="0" max="5" min="5" style="16" width="4.1"/>
    <col collapsed="false" customWidth="true" hidden="false" outlineLevel="0" max="6" min="6" style="16" width="4.87"/>
    <col collapsed="false" customWidth="true" hidden="false" outlineLevel="0" max="7" min="7" style="16" width="32.43"/>
    <col collapsed="false" customWidth="false" hidden="false" outlineLevel="0" max="257" min="8" style="16" width="11.55"/>
  </cols>
  <sheetData>
    <row r="1" customFormat="false" ht="24.6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0.2" hidden="false" customHeight="false" outlineLevel="0" collapsed="false">
      <c r="B5" s="20"/>
    </row>
    <row r="12" customFormat="false" ht="10.2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" hidden="false" customHeight="true" outlineLevel="0" collapsed="false">
      <c r="F34" s="22"/>
      <c r="G34" s="22" t="s">
        <v>10</v>
      </c>
    </row>
    <row r="35" customFormat="false" ht="9.9" hidden="false" customHeight="true" outlineLevel="0" collapsed="false">
      <c r="F35" s="22"/>
      <c r="G35" s="22" t="s">
        <v>11</v>
      </c>
    </row>
    <row r="36" customFormat="false" ht="9.9" hidden="false" customHeight="true" outlineLevel="0" collapsed="false">
      <c r="F36" s="22"/>
      <c r="G36" s="22" t="s">
        <v>12</v>
      </c>
    </row>
    <row r="37" customFormat="false" ht="9.9" hidden="false" customHeight="true" outlineLevel="0" collapsed="false">
      <c r="F37" s="22"/>
      <c r="G37" s="22" t="s">
        <v>13</v>
      </c>
    </row>
    <row r="38" customFormat="false" ht="9.9" hidden="false" customHeight="true" outlineLevel="0" collapsed="false">
      <c r="F38" s="22"/>
      <c r="G38" s="24" t="s">
        <v>14</v>
      </c>
    </row>
    <row r="39" s="22" customFormat="true" ht="9.9" hidden="false" customHeight="true" outlineLevel="0" collapsed="false">
      <c r="E39" s="16"/>
      <c r="G39" s="24" t="s">
        <v>15</v>
      </c>
    </row>
    <row r="40" s="22" customFormat="true" ht="9.9" hidden="false" customHeight="true" outlineLevel="0" collapsed="false">
      <c r="E40" s="16"/>
    </row>
    <row r="41" s="22" customFormat="true" ht="9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" hidden="false" customHeight="true" outlineLevel="0" collapsed="false">
      <c r="E46" s="16"/>
      <c r="G46" s="27" t="s">
        <v>19</v>
      </c>
    </row>
    <row r="47" s="22" customFormat="true" ht="9.9" hidden="false" customHeight="true" outlineLevel="0" collapsed="false">
      <c r="E47" s="16"/>
      <c r="G47" s="27" t="s">
        <v>20</v>
      </c>
    </row>
    <row r="48" s="22" customFormat="true" ht="9.9" hidden="false" customHeight="true" outlineLevel="0" collapsed="false">
      <c r="G48" s="27" t="s">
        <v>21</v>
      </c>
    </row>
    <row r="49" s="22" customFormat="true" ht="9" hidden="false" customHeight="true" outlineLevel="0" collapsed="false">
      <c r="F49" s="25"/>
      <c r="G49" s="25" t="s">
        <v>22</v>
      </c>
    </row>
    <row r="50" s="22" customFormat="true" ht="9.9" hidden="false" customHeight="true" outlineLevel="0" collapsed="false">
      <c r="G50" s="22" t="s">
        <v>23</v>
      </c>
    </row>
    <row r="51" s="25" customFormat="true" ht="9.9" hidden="false" customHeight="true" outlineLevel="0" collapsed="false">
      <c r="F51" s="22"/>
      <c r="G51" s="22" t="s">
        <v>24</v>
      </c>
    </row>
    <row r="52" s="22" customFormat="true" ht="9.9" hidden="false" customHeight="true" outlineLevel="0" collapsed="false">
      <c r="G52" s="22" t="s">
        <v>25</v>
      </c>
    </row>
    <row r="53" s="22" customFormat="true" ht="8.4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" hidden="false" customHeight="true" outlineLevel="0" collapsed="false">
      <c r="F55" s="28" t="s">
        <v>27</v>
      </c>
      <c r="G55" s="29" t="s">
        <v>28</v>
      </c>
    </row>
    <row r="56" s="25" customFormat="true" ht="9.9" hidden="false" customHeight="true" outlineLevel="0" collapsed="false">
      <c r="F56" s="28" t="s">
        <v>29</v>
      </c>
      <c r="G56" s="29" t="s">
        <v>30</v>
      </c>
    </row>
    <row r="57" s="22" customFormat="true" ht="9.9" hidden="false" customHeight="true" outlineLevel="0" collapsed="false">
      <c r="E57" s="16"/>
      <c r="F57" s="28" t="s">
        <v>31</v>
      </c>
      <c r="G57" s="29" t="s">
        <v>32</v>
      </c>
    </row>
    <row r="58" s="22" customFormat="true" ht="9.9" hidden="false" customHeight="true" outlineLevel="0" collapsed="false">
      <c r="E58" s="16"/>
      <c r="F58" s="28"/>
      <c r="G58" s="29" t="s">
        <v>33</v>
      </c>
    </row>
    <row r="59" s="22" customFormat="true" ht="9.9" hidden="false" customHeight="true" outlineLevel="0" collapsed="false">
      <c r="E59" s="16"/>
      <c r="F59" s="28" t="s">
        <v>34</v>
      </c>
      <c r="G59" s="29" t="s">
        <v>35</v>
      </c>
    </row>
    <row r="60" s="22" customFormat="true" ht="9.9" hidden="false" customHeight="true" outlineLevel="0" collapsed="false">
      <c r="F60" s="28" t="s">
        <v>36</v>
      </c>
      <c r="G60" s="29" t="s">
        <v>37</v>
      </c>
    </row>
    <row r="61" s="22" customFormat="true" ht="9.9" hidden="false" customHeight="true" outlineLevel="0" collapsed="false">
      <c r="F61" s="28" t="s">
        <v>38</v>
      </c>
      <c r="G61" s="29" t="s">
        <v>39</v>
      </c>
    </row>
    <row r="62" s="22" customFormat="true" ht="9.9" hidden="false" customHeight="true" outlineLevel="0" collapsed="false">
      <c r="F62" s="28"/>
      <c r="G62" s="29" t="s">
        <v>40</v>
      </c>
    </row>
    <row r="63" s="22" customFormat="true" ht="9.9" hidden="false" customHeight="true" outlineLevel="0" collapsed="false">
      <c r="F63" s="28"/>
      <c r="G63" s="29" t="s">
        <v>41</v>
      </c>
    </row>
    <row r="64" s="22" customFormat="true" ht="9.9" hidden="false" customHeight="true" outlineLevel="0" collapsed="false">
      <c r="F64" s="28" t="s">
        <v>42</v>
      </c>
      <c r="G64" s="29" t="s">
        <v>43</v>
      </c>
    </row>
    <row r="65" s="22" customFormat="true" ht="9.9" hidden="false" customHeight="true" outlineLevel="0" collapsed="false">
      <c r="F65" s="28" t="s">
        <v>44</v>
      </c>
      <c r="G65" s="29" t="s">
        <v>45</v>
      </c>
    </row>
    <row r="66" s="22" customFormat="true" ht="9.9" hidden="false" customHeight="true" outlineLevel="0" collapsed="false">
      <c r="F66" s="28" t="s">
        <v>46</v>
      </c>
      <c r="G66" s="29" t="s">
        <v>47</v>
      </c>
    </row>
    <row r="67" s="22" customFormat="true" ht="9.9" hidden="false" customHeight="true" outlineLevel="0" collapsed="false">
      <c r="F67" s="28" t="s">
        <v>48</v>
      </c>
      <c r="G67" s="29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3.87"/>
    <col collapsed="false" customWidth="true" hidden="false" outlineLevel="0" max="2" min="2" style="2" width="5.66"/>
    <col collapsed="false" customWidth="true" hidden="false" outlineLevel="0" max="3" min="3" style="2" width="10.66"/>
    <col collapsed="false" customWidth="true" hidden="false" outlineLevel="0" max="4" min="4" style="2" width="29.87"/>
    <col collapsed="false" customWidth="true" hidden="false" outlineLevel="0" max="5" min="5" style="2" width="34.66"/>
    <col collapsed="false" customWidth="true" hidden="false" outlineLevel="0" max="6" min="6" style="2" width="6.99"/>
    <col collapsed="false" customWidth="true" hidden="false" outlineLevel="0" max="7" min="7" style="2" width="1.87"/>
    <col collapsed="false" customWidth="true" hidden="false" outlineLevel="0" max="8" min="8" style="2" width="6.43"/>
    <col collapsed="false" customWidth="true" hidden="false" outlineLevel="0" max="9" min="9" style="2" width="3.87"/>
    <col collapsed="false" customWidth="true" hidden="false" outlineLevel="0" max="10" min="10" style="2" width="3.32"/>
    <col collapsed="false" customWidth="true" hidden="true" outlineLevel="0" max="11" min="11" style="2" width="1.43"/>
    <col collapsed="false" customWidth="true" hidden="true" outlineLevel="0" max="12" min="12" style="2" width="4.66"/>
    <col collapsed="false" customWidth="false" hidden="false" outlineLevel="0" max="257" min="13" style="2" width="11.43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33"/>
      <c r="B8" s="33"/>
      <c r="C8" s="33"/>
      <c r="D8" s="33"/>
      <c r="E8" s="40"/>
      <c r="F8" s="40"/>
    </row>
    <row r="9" customFormat="false" ht="6" hidden="false" customHeight="true" outlineLevel="0" collapsed="false">
      <c r="A9" s="33"/>
      <c r="B9" s="33"/>
      <c r="C9" s="33"/>
      <c r="D9" s="33"/>
      <c r="E9" s="33"/>
      <c r="F9" s="33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4"/>
      <c r="B15" s="42"/>
      <c r="C15" s="42"/>
      <c r="D15" s="42"/>
      <c r="E15" s="42"/>
      <c r="F15" s="43"/>
    </row>
    <row r="16" customFormat="false" ht="6" hidden="false" customHeight="true" outlineLevel="0" collapsed="false">
      <c r="A16" s="49"/>
      <c r="B16" s="42"/>
      <c r="C16" s="42"/>
      <c r="D16" s="42"/>
      <c r="E16" s="42"/>
      <c r="F16" s="50"/>
      <c r="G16" s="51"/>
    </row>
    <row r="17" customFormat="false" ht="6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6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3.2" hidden="false" customHeight="false" outlineLevel="0" collapsed="false">
      <c r="A21" s="55" t="s">
        <v>50</v>
      </c>
      <c r="B21" s="55"/>
      <c r="C21" s="56"/>
      <c r="D21" s="56"/>
      <c r="E21" s="56"/>
      <c r="F21" s="56" t="s">
        <v>51</v>
      </c>
      <c r="G21" s="51"/>
      <c r="L21" s="2" t="s">
        <v>52</v>
      </c>
    </row>
    <row r="22" s="62" customFormat="true" ht="12.75" hidden="false" customHeight="true" outlineLevel="0" collapsed="false">
      <c r="A22" s="57"/>
      <c r="B22" s="57"/>
      <c r="C22" s="58"/>
      <c r="D22" s="58"/>
      <c r="E22" s="59"/>
      <c r="F22" s="60"/>
      <c r="G22" s="61"/>
    </row>
    <row r="23" s="62" customFormat="true" ht="18" hidden="false" customHeight="true" outlineLevel="0" collapsed="false">
      <c r="A23" s="63" t="s">
        <v>53</v>
      </c>
      <c r="B23" s="64"/>
      <c r="C23" s="65"/>
      <c r="D23" s="65"/>
      <c r="E23" s="64"/>
      <c r="F23" s="66" t="n">
        <v>2</v>
      </c>
      <c r="G23" s="67"/>
    </row>
    <row r="24" s="62" customFormat="true" ht="22.5" hidden="false" customHeight="true" outlineLevel="0" collapsed="false">
      <c r="A24" s="68" t="s">
        <v>54</v>
      </c>
      <c r="B24" s="63"/>
      <c r="C24" s="63"/>
      <c r="D24" s="63"/>
      <c r="E24" s="63"/>
      <c r="F24" s="66"/>
      <c r="G24" s="69"/>
    </row>
    <row r="25" s="62" customFormat="true" ht="18" hidden="false" customHeight="true" outlineLevel="0" collapsed="false">
      <c r="A25" s="63" t="s">
        <v>55</v>
      </c>
      <c r="B25" s="64"/>
      <c r="C25" s="64"/>
      <c r="D25" s="64"/>
      <c r="E25" s="64"/>
      <c r="F25" s="66" t="n">
        <v>4</v>
      </c>
      <c r="G25" s="69"/>
    </row>
    <row r="26" s="62" customFormat="true" ht="18" hidden="false" customHeight="true" outlineLevel="0" collapsed="false">
      <c r="A26" s="70" t="s">
        <v>56</v>
      </c>
      <c r="B26" s="71" t="s">
        <v>57</v>
      </c>
      <c r="C26" s="72"/>
      <c r="D26" s="72"/>
      <c r="E26" s="72"/>
      <c r="F26" s="66" t="n">
        <v>5</v>
      </c>
      <c r="G26" s="67"/>
    </row>
    <row r="27" s="62" customFormat="true" ht="18" hidden="false" customHeight="true" outlineLevel="0" collapsed="false">
      <c r="A27" s="70" t="s">
        <v>58</v>
      </c>
      <c r="B27" s="71" t="s">
        <v>59</v>
      </c>
      <c r="C27" s="72"/>
      <c r="D27" s="72"/>
      <c r="E27" s="72"/>
      <c r="F27" s="66" t="n">
        <v>6</v>
      </c>
      <c r="G27" s="61"/>
      <c r="K27" s="73"/>
    </row>
    <row r="28" s="62" customFormat="true" ht="18" hidden="false" customHeight="true" outlineLevel="0" collapsed="false">
      <c r="A28" s="70" t="s">
        <v>60</v>
      </c>
      <c r="B28" s="71" t="s">
        <v>61</v>
      </c>
      <c r="C28" s="72"/>
      <c r="D28" s="72"/>
      <c r="E28" s="72"/>
      <c r="F28" s="66" t="n">
        <v>8</v>
      </c>
      <c r="G28" s="61"/>
    </row>
    <row r="29" s="62" customFormat="true" ht="18" hidden="false" customHeight="true" outlineLevel="0" collapsed="false">
      <c r="A29" s="70" t="s">
        <v>62</v>
      </c>
      <c r="B29" s="71" t="s">
        <v>63</v>
      </c>
      <c r="C29" s="72"/>
      <c r="D29" s="72"/>
      <c r="E29" s="72"/>
      <c r="F29" s="66" t="n">
        <v>10</v>
      </c>
      <c r="G29" s="67"/>
    </row>
    <row r="30" s="62" customFormat="true" ht="18" hidden="false" customHeight="true" outlineLevel="0" collapsed="false">
      <c r="A30" s="70" t="s">
        <v>64</v>
      </c>
      <c r="B30" s="71" t="s">
        <v>65</v>
      </c>
      <c r="C30" s="72"/>
      <c r="D30" s="72"/>
      <c r="E30" s="72"/>
      <c r="F30" s="66" t="n">
        <v>12</v>
      </c>
      <c r="G30" s="67"/>
    </row>
    <row r="31" s="62" customFormat="true" ht="18" hidden="false" customHeight="true" outlineLevel="0" collapsed="false">
      <c r="A31" s="70" t="s">
        <v>66</v>
      </c>
      <c r="B31" s="71" t="s">
        <v>67</v>
      </c>
      <c r="C31" s="72"/>
      <c r="D31" s="72"/>
      <c r="E31" s="72"/>
      <c r="F31" s="66" t="n">
        <v>13</v>
      </c>
      <c r="G31" s="61"/>
    </row>
    <row r="32" s="62" customFormat="true" ht="18" hidden="false" customHeight="true" outlineLevel="0" collapsed="false">
      <c r="A32" s="70" t="s">
        <v>68</v>
      </c>
      <c r="B32" s="71" t="s">
        <v>69</v>
      </c>
      <c r="C32" s="72"/>
      <c r="D32" s="72"/>
      <c r="E32" s="72"/>
      <c r="F32" s="66" t="n">
        <v>14</v>
      </c>
      <c r="G32" s="61"/>
    </row>
    <row r="33" s="62" customFormat="true" ht="22.5" hidden="false" customHeight="true" outlineLevel="0" collapsed="false">
      <c r="A33" s="68" t="s">
        <v>70</v>
      </c>
      <c r="B33" s="71"/>
      <c r="C33" s="71"/>
      <c r="D33" s="71"/>
      <c r="E33" s="74"/>
      <c r="F33" s="74"/>
      <c r="G33" s="67"/>
    </row>
    <row r="34" s="62" customFormat="true" ht="18" hidden="false" customHeight="true" outlineLevel="0" collapsed="false">
      <c r="A34" s="63" t="s">
        <v>71</v>
      </c>
      <c r="B34" s="64"/>
      <c r="C34" s="64"/>
      <c r="D34" s="64"/>
      <c r="E34" s="64"/>
      <c r="F34" s="66" t="n">
        <v>16</v>
      </c>
      <c r="G34" s="61"/>
    </row>
    <row r="35" s="62" customFormat="true" ht="18" hidden="false" customHeight="true" outlineLevel="0" collapsed="false">
      <c r="A35" s="70" t="s">
        <v>72</v>
      </c>
      <c r="B35" s="71" t="s">
        <v>73</v>
      </c>
      <c r="C35" s="72"/>
      <c r="D35" s="72"/>
      <c r="E35" s="72"/>
      <c r="F35" s="66" t="n">
        <v>17</v>
      </c>
      <c r="G35" s="61"/>
    </row>
    <row r="36" s="62" customFormat="true" ht="18" hidden="false" customHeight="true" outlineLevel="0" collapsed="false">
      <c r="A36" s="70" t="s">
        <v>74</v>
      </c>
      <c r="B36" s="71" t="s">
        <v>75</v>
      </c>
      <c r="C36" s="72"/>
      <c r="D36" s="72"/>
      <c r="E36" s="72"/>
      <c r="F36" s="66" t="n">
        <v>18</v>
      </c>
      <c r="G36" s="61"/>
    </row>
    <row r="37" s="62" customFormat="true" ht="18" hidden="false" customHeight="true" outlineLevel="0" collapsed="false">
      <c r="A37" s="70" t="s">
        <v>76</v>
      </c>
      <c r="B37" s="71" t="s">
        <v>61</v>
      </c>
      <c r="C37" s="72"/>
      <c r="D37" s="72"/>
      <c r="E37" s="72"/>
      <c r="F37" s="66" t="n">
        <v>20</v>
      </c>
      <c r="G37" s="61"/>
    </row>
    <row r="38" s="62" customFormat="true" ht="22.5" hidden="false" customHeight="true" outlineLevel="0" collapsed="false">
      <c r="A38" s="68"/>
      <c r="B38" s="74"/>
      <c r="C38" s="74"/>
      <c r="D38" s="74"/>
      <c r="E38" s="74"/>
      <c r="F38" s="74"/>
      <c r="G38" s="61"/>
    </row>
    <row r="39" s="62" customFormat="true" ht="18" hidden="false" customHeight="true" outlineLevel="0" collapsed="false">
      <c r="A39" s="63"/>
      <c r="B39" s="71"/>
      <c r="C39" s="71"/>
      <c r="D39" s="71"/>
      <c r="E39" s="71"/>
      <c r="F39" s="66"/>
      <c r="G39" s="61"/>
    </row>
    <row r="40" s="62" customFormat="true" ht="12.75" hidden="false" customHeight="true" outlineLevel="0" collapsed="false">
      <c r="A40" s="70"/>
      <c r="B40" s="71"/>
      <c r="C40" s="71"/>
      <c r="D40" s="71"/>
      <c r="E40" s="63"/>
      <c r="F40" s="66"/>
    </row>
    <row r="41" s="62" customFormat="true" ht="18" hidden="false" customHeight="true" outlineLevel="0" collapsed="false">
      <c r="A41" s="63"/>
      <c r="B41" s="71"/>
      <c r="C41" s="71"/>
      <c r="D41" s="71"/>
      <c r="E41" s="63"/>
      <c r="F41" s="66"/>
    </row>
    <row r="42" s="62" customFormat="true" ht="12.75" hidden="false" customHeight="true" outlineLevel="0" collapsed="false">
      <c r="A42" s="63"/>
      <c r="B42" s="63"/>
      <c r="C42" s="63"/>
      <c r="D42" s="63"/>
      <c r="E42" s="63"/>
      <c r="F42" s="66"/>
    </row>
    <row r="43" s="62" customFormat="true" ht="18" hidden="false" customHeight="true" outlineLevel="0" collapsed="false">
      <c r="A43" s="63"/>
      <c r="B43" s="63"/>
      <c r="C43" s="63"/>
      <c r="D43" s="63"/>
      <c r="E43" s="63"/>
      <c r="F43" s="66"/>
    </row>
    <row r="44" s="62" customFormat="true" ht="12.75" hidden="false" customHeight="true" outlineLevel="0" collapsed="false">
      <c r="A44" s="63"/>
      <c r="B44" s="71"/>
      <c r="C44" s="71"/>
      <c r="D44" s="71"/>
      <c r="E44" s="63"/>
      <c r="F44" s="66"/>
    </row>
    <row r="45" s="62" customFormat="true" ht="12.75" hidden="false" customHeight="true" outlineLevel="0" collapsed="false">
      <c r="A45" s="63"/>
      <c r="B45" s="71"/>
      <c r="C45" s="75"/>
      <c r="D45" s="75"/>
      <c r="E45" s="76"/>
      <c r="F45" s="66"/>
    </row>
    <row r="46" s="62" customFormat="true" ht="18" hidden="false" customHeight="true" outlineLevel="0" collapsed="false">
      <c r="A46" s="77"/>
      <c r="B46" s="75"/>
      <c r="C46" s="75"/>
      <c r="D46" s="75"/>
      <c r="E46" s="76"/>
      <c r="F46" s="77"/>
    </row>
    <row r="47" s="62" customFormat="true" ht="18" hidden="false" customHeight="true" outlineLevel="0" collapsed="false">
      <c r="A47" s="77"/>
      <c r="B47" s="75"/>
      <c r="C47" s="75"/>
      <c r="D47" s="75"/>
      <c r="E47" s="76"/>
      <c r="F47" s="77"/>
    </row>
    <row r="48" s="62" customFormat="true" ht="18" hidden="false" customHeight="true" outlineLevel="0" collapsed="false">
      <c r="A48" s="77"/>
      <c r="B48" s="75"/>
      <c r="C48" s="75"/>
      <c r="D48" s="75"/>
      <c r="E48" s="76"/>
      <c r="F48" s="77"/>
    </row>
    <row r="49" s="62" customFormat="true" ht="18" hidden="false" customHeight="true" outlineLevel="0" collapsed="false">
      <c r="A49" s="77"/>
      <c r="B49" s="75"/>
      <c r="C49" s="75"/>
      <c r="D49" s="75"/>
      <c r="E49" s="76"/>
      <c r="F49" s="77"/>
    </row>
    <row r="50" s="62" customFormat="true" ht="18" hidden="false" customHeight="true" outlineLevel="0" collapsed="false">
      <c r="A50" s="77"/>
      <c r="B50" s="75"/>
      <c r="C50" s="75"/>
      <c r="D50" s="75"/>
      <c r="E50" s="76"/>
      <c r="F50" s="77"/>
    </row>
    <row r="51" s="62" customFormat="true" ht="18" hidden="false" customHeight="true" outlineLevel="0" collapsed="false">
      <c r="A51" s="77"/>
      <c r="B51" s="75"/>
      <c r="C51" s="75"/>
      <c r="D51" s="75"/>
      <c r="E51" s="76"/>
      <c r="F51" s="77"/>
    </row>
    <row r="52" s="62" customFormat="true" ht="18" hidden="false" customHeight="true" outlineLevel="0" collapsed="false">
      <c r="A52" s="77"/>
      <c r="B52" s="75"/>
      <c r="C52" s="75"/>
      <c r="D52" s="75"/>
      <c r="E52" s="76"/>
      <c r="F52" s="77"/>
    </row>
    <row r="53" s="62" customFormat="true" ht="18" hidden="false" customHeight="true" outlineLevel="0" collapsed="false">
      <c r="A53" s="77"/>
      <c r="B53" s="75"/>
      <c r="C53" s="75"/>
      <c r="D53" s="75"/>
      <c r="E53" s="76"/>
      <c r="F53" s="77"/>
    </row>
    <row r="54" s="62" customFormat="true" ht="18" hidden="false" customHeight="true" outlineLevel="0" collapsed="false">
      <c r="A54" s="77"/>
      <c r="B54" s="75"/>
      <c r="C54" s="75"/>
      <c r="D54" s="75"/>
      <c r="E54" s="76"/>
      <c r="F54" s="77"/>
    </row>
    <row r="55" s="62" customFormat="true" ht="18" hidden="false" customHeight="true" outlineLevel="0" collapsed="false">
      <c r="A55" s="78"/>
      <c r="B55" s="79"/>
      <c r="C55" s="79"/>
      <c r="D55" s="79"/>
      <c r="E55" s="79"/>
      <c r="F55" s="78"/>
    </row>
    <row r="56" s="62" customFormat="true" ht="18" hidden="false" customHeight="true" outlineLevel="0" collapsed="false">
      <c r="A56" s="78"/>
      <c r="B56" s="79"/>
      <c r="C56" s="79"/>
      <c r="D56" s="79"/>
      <c r="E56" s="79"/>
      <c r="F56" s="78"/>
    </row>
    <row r="57" s="62" customFormat="true" ht="18" hidden="false" customHeight="true" outlineLevel="0" collapsed="false">
      <c r="A57" s="78"/>
      <c r="B57" s="79"/>
      <c r="C57" s="79"/>
      <c r="D57" s="79"/>
      <c r="E57" s="79"/>
      <c r="F57" s="78"/>
    </row>
    <row r="58" s="62" customFormat="true" ht="18" hidden="false" customHeight="true" outlineLevel="0" collapsed="false">
      <c r="A58" s="78"/>
      <c r="B58" s="79"/>
      <c r="C58" s="79"/>
      <c r="D58" s="79"/>
      <c r="E58" s="79"/>
      <c r="F58" s="78"/>
    </row>
    <row r="59" s="62" customFormat="true" ht="18" hidden="false" customHeight="true" outlineLevel="0" collapsed="false">
      <c r="A59" s="78"/>
      <c r="B59" s="79"/>
      <c r="C59" s="79"/>
      <c r="D59" s="79"/>
      <c r="E59" s="79"/>
      <c r="F59" s="78"/>
    </row>
    <row r="60" s="62" customFormat="true" ht="18" hidden="false" customHeight="true" outlineLevel="0" collapsed="false">
      <c r="A60" s="78"/>
      <c r="B60" s="79"/>
      <c r="C60" s="79"/>
      <c r="D60" s="79"/>
      <c r="E60" s="79"/>
      <c r="F60" s="78"/>
    </row>
    <row r="61" customFormat="false" ht="18" hidden="false" customHeight="true" outlineLevel="0" collapsed="false">
      <c r="A61" s="78"/>
      <c r="B61" s="79"/>
      <c r="C61" s="79"/>
      <c r="D61" s="79"/>
      <c r="E61" s="79"/>
      <c r="F61" s="78"/>
    </row>
    <row r="62" customFormat="false" ht="18" hidden="false" customHeight="true" outlineLevel="0" collapsed="false">
      <c r="A62" s="78"/>
      <c r="B62" s="79"/>
      <c r="C62" s="79"/>
      <c r="D62" s="79"/>
      <c r="E62" s="79"/>
      <c r="F62" s="78"/>
    </row>
    <row r="63" customFormat="false" ht="18" hidden="false" customHeight="true" outlineLevel="0" collapsed="false">
      <c r="A63" s="78"/>
      <c r="B63" s="79"/>
      <c r="C63" s="79"/>
      <c r="D63" s="79"/>
      <c r="E63" s="79"/>
      <c r="F63" s="78"/>
    </row>
    <row r="64" customFormat="false" ht="18" hidden="false" customHeight="true" outlineLevel="0" collapsed="false">
      <c r="A64" s="78"/>
      <c r="B64" s="79"/>
      <c r="C64" s="79"/>
      <c r="D64" s="79"/>
      <c r="E64" s="79"/>
      <c r="F64" s="78"/>
    </row>
    <row r="65" customFormat="false" ht="18" hidden="false" customHeight="true" outlineLevel="0" collapsed="false">
      <c r="A65" s="78"/>
      <c r="B65" s="79"/>
      <c r="C65" s="79"/>
      <c r="D65" s="79"/>
      <c r="E65" s="79"/>
      <c r="F65" s="78"/>
    </row>
    <row r="66" customFormat="false" ht="18" hidden="false" customHeight="true" outlineLevel="0" collapsed="false">
      <c r="A66" s="78"/>
      <c r="B66" s="79"/>
      <c r="C66" s="79"/>
      <c r="D66" s="79"/>
      <c r="E66" s="79"/>
      <c r="F66" s="78"/>
    </row>
    <row r="67" customFormat="false" ht="18" hidden="false" customHeight="true" outlineLevel="0" collapsed="false">
      <c r="A67" s="78"/>
      <c r="B67" s="79"/>
      <c r="C67" s="79"/>
      <c r="D67" s="79"/>
      <c r="E67" s="79"/>
      <c r="F67" s="78"/>
    </row>
    <row r="68" customFormat="false" ht="18" hidden="false" customHeight="true" outlineLevel="0" collapsed="false">
      <c r="A68" s="78"/>
      <c r="B68" s="79"/>
      <c r="C68" s="79"/>
      <c r="D68" s="79"/>
      <c r="E68" s="79"/>
      <c r="F68" s="78"/>
    </row>
    <row r="69" customFormat="false" ht="18" hidden="false" customHeight="true" outlineLevel="0" collapsed="false">
      <c r="A69" s="78"/>
      <c r="B69" s="79"/>
      <c r="C69" s="79"/>
      <c r="D69" s="79"/>
      <c r="E69" s="79"/>
      <c r="F69" s="78"/>
    </row>
    <row r="70" customFormat="false" ht="18" hidden="false" customHeight="true" outlineLevel="0" collapsed="false">
      <c r="A70" s="78"/>
      <c r="B70" s="79"/>
      <c r="C70" s="79"/>
      <c r="D70" s="79"/>
      <c r="E70" s="79"/>
      <c r="F70" s="78"/>
    </row>
    <row r="71" customFormat="false" ht="18" hidden="false" customHeight="true" outlineLevel="0" collapsed="false">
      <c r="A71" s="78"/>
      <c r="B71" s="79"/>
      <c r="C71" s="79"/>
      <c r="D71" s="79"/>
      <c r="E71" s="79"/>
      <c r="F71" s="78"/>
    </row>
    <row r="72" customFormat="false" ht="18" hidden="false" customHeight="true" outlineLevel="0" collapsed="false">
      <c r="A72" s="78"/>
      <c r="B72" s="79"/>
      <c r="C72" s="79"/>
      <c r="D72" s="79"/>
      <c r="E72" s="79"/>
      <c r="F72" s="78"/>
    </row>
    <row r="73" customFormat="false" ht="18" hidden="false" customHeight="true" outlineLevel="0" collapsed="false">
      <c r="A73" s="78"/>
      <c r="B73" s="79"/>
      <c r="C73" s="79"/>
      <c r="D73" s="79"/>
      <c r="E73" s="79"/>
      <c r="F73" s="78"/>
    </row>
    <row r="74" customFormat="false" ht="18" hidden="false" customHeight="true" outlineLevel="0" collapsed="false">
      <c r="A74" s="78"/>
      <c r="B74" s="79"/>
      <c r="C74" s="79"/>
      <c r="D74" s="79"/>
      <c r="E74" s="79"/>
      <c r="F74" s="78"/>
    </row>
    <row r="75" customFormat="false" ht="18" hidden="false" customHeight="true" outlineLevel="0" collapsed="false">
      <c r="A75" s="78"/>
      <c r="B75" s="79"/>
      <c r="C75" s="79"/>
      <c r="D75" s="79"/>
      <c r="E75" s="79"/>
      <c r="F75" s="78"/>
    </row>
    <row r="76" customFormat="false" ht="18" hidden="false" customHeight="true" outlineLevel="0" collapsed="false">
      <c r="A76" s="78"/>
      <c r="B76" s="79"/>
      <c r="C76" s="79"/>
      <c r="D76" s="79"/>
      <c r="E76" s="79"/>
      <c r="F76" s="78"/>
    </row>
    <row r="77" customFormat="false" ht="18" hidden="false" customHeight="true" outlineLevel="0" collapsed="false">
      <c r="A77" s="78"/>
      <c r="B77" s="79"/>
      <c r="C77" s="79"/>
      <c r="D77" s="79"/>
      <c r="E77" s="79"/>
      <c r="F77" s="78"/>
    </row>
    <row r="78" customFormat="false" ht="18" hidden="false" customHeight="true" outlineLevel="0" collapsed="false">
      <c r="A78" s="78"/>
      <c r="B78" s="79"/>
      <c r="C78" s="79"/>
      <c r="D78" s="79"/>
      <c r="E78" s="79"/>
      <c r="F78" s="78"/>
    </row>
    <row r="79" customFormat="false" ht="18" hidden="false" customHeight="true" outlineLevel="0" collapsed="false">
      <c r="A79" s="78"/>
      <c r="B79" s="79"/>
      <c r="C79" s="79"/>
      <c r="D79" s="79"/>
      <c r="E79" s="79"/>
      <c r="F79" s="78"/>
    </row>
    <row r="80" customFormat="false" ht="18" hidden="false" customHeight="true" outlineLevel="0" collapsed="false">
      <c r="A80" s="78"/>
      <c r="B80" s="79"/>
      <c r="C80" s="79"/>
      <c r="D80" s="79"/>
      <c r="E80" s="79"/>
      <c r="F80" s="78"/>
    </row>
    <row r="81" customFormat="false" ht="18" hidden="false" customHeight="true" outlineLevel="0" collapsed="false">
      <c r="A81" s="78"/>
      <c r="B81" s="79"/>
      <c r="C81" s="79"/>
      <c r="D81" s="79"/>
      <c r="E81" s="79"/>
      <c r="F81" s="78"/>
    </row>
    <row r="82" customFormat="false" ht="18" hidden="false" customHeight="true" outlineLevel="0" collapsed="false">
      <c r="A82" s="78"/>
      <c r="B82" s="79"/>
      <c r="C82" s="79"/>
      <c r="D82" s="79"/>
      <c r="E82" s="79"/>
      <c r="F82" s="78"/>
    </row>
    <row r="83" customFormat="false" ht="18" hidden="false" customHeight="true" outlineLevel="0" collapsed="false">
      <c r="A83" s="78"/>
      <c r="B83" s="79"/>
      <c r="C83" s="79"/>
      <c r="D83" s="79"/>
      <c r="E83" s="79"/>
      <c r="F83" s="78"/>
    </row>
    <row r="84" customFormat="false" ht="18" hidden="false" customHeight="true" outlineLevel="0" collapsed="false">
      <c r="A84" s="78"/>
      <c r="B84" s="79"/>
      <c r="C84" s="79"/>
      <c r="D84" s="79"/>
      <c r="E84" s="79"/>
      <c r="F84" s="78"/>
    </row>
    <row r="85" customFormat="false" ht="18" hidden="false" customHeight="true" outlineLevel="0" collapsed="false">
      <c r="A85" s="78"/>
      <c r="B85" s="79"/>
      <c r="C85" s="79"/>
      <c r="D85" s="79"/>
      <c r="E85" s="79"/>
      <c r="F85" s="78"/>
    </row>
    <row r="86" customFormat="false" ht="18" hidden="false" customHeight="true" outlineLevel="0" collapsed="false">
      <c r="A86" s="78"/>
      <c r="B86" s="79"/>
      <c r="C86" s="79"/>
      <c r="D86" s="79"/>
      <c r="E86" s="79"/>
      <c r="F86" s="78"/>
    </row>
    <row r="87" customFormat="false" ht="18" hidden="false" customHeight="true" outlineLevel="0" collapsed="false">
      <c r="A87" s="78"/>
      <c r="B87" s="79"/>
      <c r="C87" s="79"/>
      <c r="D87" s="79"/>
      <c r="E87" s="79"/>
      <c r="F87" s="78"/>
    </row>
    <row r="88" customFormat="false" ht="18" hidden="false" customHeight="true" outlineLevel="0" collapsed="false">
      <c r="A88" s="78"/>
      <c r="B88" s="79"/>
      <c r="C88" s="79"/>
      <c r="D88" s="79"/>
      <c r="E88" s="79"/>
      <c r="F88" s="78"/>
    </row>
    <row r="89" customFormat="false" ht="18" hidden="false" customHeight="true" outlineLevel="0" collapsed="false">
      <c r="A89" s="78"/>
      <c r="B89" s="79"/>
      <c r="C89" s="79"/>
      <c r="D89" s="79"/>
      <c r="E89" s="79"/>
      <c r="F89" s="78"/>
    </row>
    <row r="90" customFormat="false" ht="18" hidden="false" customHeight="true" outlineLevel="0" collapsed="false">
      <c r="A90" s="78"/>
      <c r="B90" s="79"/>
      <c r="C90" s="79"/>
      <c r="D90" s="79"/>
      <c r="E90" s="79"/>
      <c r="F90" s="78"/>
    </row>
    <row r="91" customFormat="false" ht="18" hidden="false" customHeight="true" outlineLevel="0" collapsed="false">
      <c r="A91" s="78"/>
      <c r="B91" s="79"/>
      <c r="C91" s="79"/>
      <c r="D91" s="79"/>
      <c r="E91" s="79"/>
      <c r="F91" s="78"/>
    </row>
    <row r="92" customFormat="false" ht="18" hidden="false" customHeight="true" outlineLevel="0" collapsed="false">
      <c r="A92" s="78"/>
      <c r="B92" s="79"/>
      <c r="C92" s="79"/>
      <c r="D92" s="79"/>
      <c r="E92" s="79"/>
      <c r="F92" s="78"/>
    </row>
    <row r="93" customFormat="false" ht="18" hidden="false" customHeight="true" outlineLevel="0" collapsed="false">
      <c r="A93" s="78"/>
      <c r="B93" s="79"/>
      <c r="C93" s="79"/>
      <c r="D93" s="79"/>
      <c r="E93" s="79"/>
      <c r="F93" s="78"/>
    </row>
    <row r="94" customFormat="false" ht="18" hidden="false" customHeight="true" outlineLevel="0" collapsed="false">
      <c r="A94" s="78"/>
      <c r="B94" s="79"/>
      <c r="C94" s="79"/>
      <c r="D94" s="79"/>
      <c r="E94" s="79"/>
      <c r="F94" s="78"/>
    </row>
    <row r="95" customFormat="false" ht="18" hidden="false" customHeight="true" outlineLevel="0" collapsed="false">
      <c r="A95" s="78"/>
      <c r="B95" s="79"/>
      <c r="C95" s="79"/>
      <c r="D95" s="79"/>
      <c r="E95" s="79"/>
      <c r="F95" s="78"/>
    </row>
    <row r="96" customFormat="false" ht="18" hidden="false" customHeight="true" outlineLevel="0" collapsed="false">
      <c r="A96" s="78"/>
      <c r="B96" s="79"/>
      <c r="C96" s="79"/>
      <c r="D96" s="79"/>
      <c r="E96" s="79"/>
      <c r="F96" s="78"/>
    </row>
    <row r="97" customFormat="false" ht="18" hidden="false" customHeight="true" outlineLevel="0" collapsed="false">
      <c r="A97" s="78"/>
      <c r="B97" s="79"/>
      <c r="C97" s="79"/>
      <c r="D97" s="79"/>
      <c r="E97" s="79"/>
      <c r="F97" s="78"/>
    </row>
    <row r="98" customFormat="false" ht="18" hidden="false" customHeight="true" outlineLevel="0" collapsed="false">
      <c r="A98" s="78"/>
      <c r="B98" s="79"/>
      <c r="C98" s="79"/>
      <c r="D98" s="79"/>
      <c r="E98" s="79"/>
      <c r="F98" s="78"/>
    </row>
    <row r="99" customFormat="false" ht="18" hidden="false" customHeight="true" outlineLevel="0" collapsed="false">
      <c r="A99" s="78"/>
      <c r="B99" s="79"/>
      <c r="C99" s="79"/>
      <c r="D99" s="79"/>
      <c r="E99" s="79"/>
      <c r="F99" s="78"/>
    </row>
    <row r="100" customFormat="false" ht="18" hidden="false" customHeight="true" outlineLevel="0" collapsed="false">
      <c r="A100" s="78"/>
      <c r="B100" s="79"/>
      <c r="C100" s="79"/>
      <c r="D100" s="79"/>
      <c r="E100" s="79"/>
      <c r="F100" s="78"/>
    </row>
    <row r="101" customFormat="false" ht="18" hidden="false" customHeight="true" outlineLevel="0" collapsed="false">
      <c r="A101" s="78"/>
      <c r="B101" s="79"/>
      <c r="C101" s="79"/>
      <c r="D101" s="79"/>
      <c r="E101" s="79"/>
      <c r="F101" s="78"/>
    </row>
    <row r="102" customFormat="false" ht="18" hidden="false" customHeight="true" outlineLevel="0" collapsed="false">
      <c r="A102" s="78"/>
      <c r="B102" s="79"/>
      <c r="C102" s="79"/>
      <c r="D102" s="79"/>
      <c r="E102" s="79"/>
      <c r="F102" s="78"/>
    </row>
    <row r="103" customFormat="false" ht="18" hidden="false" customHeight="true" outlineLevel="0" collapsed="false">
      <c r="A103" s="78"/>
      <c r="B103" s="79"/>
      <c r="C103" s="79"/>
      <c r="D103" s="79"/>
      <c r="E103" s="79"/>
      <c r="F103" s="78"/>
    </row>
    <row r="104" customFormat="false" ht="18" hidden="false" customHeight="true" outlineLevel="0" collapsed="false">
      <c r="A104" s="78"/>
      <c r="B104" s="79"/>
      <c r="C104" s="79"/>
      <c r="D104" s="79"/>
      <c r="E104" s="79"/>
      <c r="F104" s="78"/>
    </row>
    <row r="105" customFormat="false" ht="18" hidden="false" customHeight="true" outlineLevel="0" collapsed="false">
      <c r="A105" s="78"/>
      <c r="B105" s="79"/>
      <c r="C105" s="79"/>
      <c r="D105" s="79"/>
      <c r="E105" s="79"/>
      <c r="F105" s="78"/>
    </row>
    <row r="106" customFormat="false" ht="18" hidden="false" customHeight="true" outlineLevel="0" collapsed="false">
      <c r="A106" s="78"/>
      <c r="B106" s="79"/>
      <c r="C106" s="79"/>
      <c r="D106" s="79"/>
      <c r="E106" s="79"/>
      <c r="F106" s="78"/>
    </row>
    <row r="107" customFormat="false" ht="18" hidden="false" customHeight="true" outlineLevel="0" collapsed="false">
      <c r="A107" s="78"/>
      <c r="B107" s="79"/>
      <c r="C107" s="79"/>
      <c r="D107" s="79"/>
      <c r="E107" s="79"/>
      <c r="F107" s="78"/>
    </row>
    <row r="108" customFormat="false" ht="18" hidden="false" customHeight="true" outlineLevel="0" collapsed="false">
      <c r="A108" s="78"/>
      <c r="B108" s="79"/>
      <c r="C108" s="79"/>
      <c r="D108" s="79"/>
      <c r="E108" s="79"/>
      <c r="F108" s="78"/>
    </row>
    <row r="109" customFormat="false" ht="18" hidden="false" customHeight="true" outlineLevel="0" collapsed="false">
      <c r="A109" s="78"/>
      <c r="B109" s="79"/>
      <c r="C109" s="79"/>
      <c r="D109" s="79"/>
      <c r="E109" s="79"/>
      <c r="F109" s="78"/>
    </row>
    <row r="110" customFormat="false" ht="18" hidden="false" customHeight="true" outlineLevel="0" collapsed="false">
      <c r="A110" s="78"/>
      <c r="B110" s="79"/>
      <c r="C110" s="79"/>
      <c r="D110" s="79"/>
      <c r="E110" s="79"/>
      <c r="F110" s="78"/>
    </row>
    <row r="111" customFormat="false" ht="18" hidden="false" customHeight="true" outlineLevel="0" collapsed="false">
      <c r="A111" s="78"/>
      <c r="B111" s="79"/>
      <c r="C111" s="79"/>
      <c r="D111" s="79"/>
      <c r="E111" s="79"/>
      <c r="F111" s="78"/>
    </row>
    <row r="112" customFormat="false" ht="18" hidden="false" customHeight="true" outlineLevel="0" collapsed="false">
      <c r="A112" s="78"/>
      <c r="B112" s="79"/>
      <c r="C112" s="79"/>
      <c r="D112" s="79"/>
      <c r="E112" s="79"/>
      <c r="F112" s="78"/>
    </row>
    <row r="113" customFormat="false" ht="18" hidden="false" customHeight="true" outlineLevel="0" collapsed="false">
      <c r="A113" s="78"/>
      <c r="B113" s="79"/>
      <c r="C113" s="79"/>
      <c r="D113" s="79"/>
      <c r="E113" s="79"/>
      <c r="F113" s="78"/>
    </row>
    <row r="114" customFormat="false" ht="18" hidden="false" customHeight="true" outlineLevel="0" collapsed="false">
      <c r="A114" s="78"/>
      <c r="B114" s="79"/>
      <c r="C114" s="79"/>
      <c r="D114" s="79"/>
      <c r="E114" s="79"/>
      <c r="F114" s="78"/>
    </row>
    <row r="115" customFormat="false" ht="18" hidden="false" customHeight="true" outlineLevel="0" collapsed="false">
      <c r="A115" s="78"/>
      <c r="B115" s="79"/>
      <c r="C115" s="79"/>
      <c r="D115" s="79"/>
      <c r="E115" s="79"/>
      <c r="F115" s="78"/>
    </row>
    <row r="116" customFormat="false" ht="18" hidden="false" customHeight="true" outlineLevel="0" collapsed="false">
      <c r="A116" s="78"/>
      <c r="B116" s="79"/>
      <c r="C116" s="79"/>
      <c r="D116" s="79"/>
      <c r="E116" s="79"/>
      <c r="F116" s="78"/>
    </row>
    <row r="117" customFormat="false" ht="18" hidden="false" customHeight="true" outlineLevel="0" collapsed="false">
      <c r="A117" s="78"/>
      <c r="B117" s="79"/>
      <c r="C117" s="79"/>
      <c r="D117" s="79"/>
      <c r="E117" s="79"/>
      <c r="F117" s="78"/>
    </row>
    <row r="118" customFormat="false" ht="13.2" hidden="false" customHeight="false" outlineLevel="0" collapsed="false">
      <c r="A118" s="80"/>
      <c r="B118" s="81"/>
      <c r="C118" s="81"/>
      <c r="D118" s="81"/>
      <c r="E118" s="81"/>
      <c r="F118" s="80"/>
    </row>
    <row r="119" customFormat="false" ht="13.2" hidden="false" customHeight="false" outlineLevel="0" collapsed="false">
      <c r="A119" s="80"/>
      <c r="B119" s="81"/>
      <c r="C119" s="81"/>
      <c r="D119" s="81"/>
      <c r="E119" s="81"/>
      <c r="F119" s="80"/>
    </row>
    <row r="120" customFormat="false" ht="13.2" hidden="false" customHeight="false" outlineLevel="0" collapsed="false">
      <c r="A120" s="80"/>
      <c r="B120" s="81"/>
      <c r="C120" s="81"/>
      <c r="D120" s="81"/>
      <c r="E120" s="81"/>
      <c r="F120" s="80"/>
    </row>
    <row r="121" customFormat="false" ht="13.2" hidden="false" customHeight="false" outlineLevel="0" collapsed="false">
      <c r="A121" s="80"/>
      <c r="B121" s="81"/>
      <c r="C121" s="81"/>
      <c r="D121" s="81"/>
      <c r="E121" s="81"/>
      <c r="F121" s="80"/>
    </row>
    <row r="122" customFormat="false" ht="13.2" hidden="false" customHeight="false" outlineLevel="0" collapsed="false">
      <c r="A122" s="80"/>
      <c r="B122" s="81"/>
      <c r="C122" s="81"/>
      <c r="D122" s="81"/>
      <c r="E122" s="81"/>
      <c r="F122" s="80"/>
    </row>
    <row r="123" customFormat="false" ht="13.2" hidden="false" customHeight="false" outlineLevel="0" collapsed="false">
      <c r="A123" s="80"/>
      <c r="B123" s="81"/>
      <c r="C123" s="81"/>
      <c r="D123" s="81"/>
      <c r="E123" s="81"/>
      <c r="F123" s="80"/>
    </row>
    <row r="124" customFormat="false" ht="13.2" hidden="false" customHeight="false" outlineLevel="0" collapsed="false">
      <c r="A124" s="80"/>
      <c r="B124" s="81"/>
      <c r="C124" s="81"/>
      <c r="D124" s="81"/>
      <c r="E124" s="81"/>
      <c r="F124" s="80"/>
    </row>
    <row r="125" customFormat="false" ht="13.2" hidden="false" customHeight="false" outlineLevel="0" collapsed="false">
      <c r="A125" s="80"/>
      <c r="B125" s="81"/>
      <c r="C125" s="81"/>
      <c r="D125" s="81"/>
      <c r="E125" s="81"/>
      <c r="F125" s="80"/>
    </row>
    <row r="126" customFormat="false" ht="13.2" hidden="false" customHeight="false" outlineLevel="0" collapsed="false">
      <c r="A126" s="80"/>
      <c r="B126" s="81"/>
      <c r="C126" s="81"/>
      <c r="D126" s="81"/>
      <c r="E126" s="81"/>
      <c r="F126" s="80"/>
    </row>
    <row r="127" customFormat="false" ht="13.2" hidden="false" customHeight="false" outlineLevel="0" collapsed="false">
      <c r="A127" s="80"/>
      <c r="B127" s="81"/>
      <c r="C127" s="81"/>
      <c r="D127" s="81"/>
      <c r="E127" s="81"/>
      <c r="F127" s="80"/>
    </row>
    <row r="128" customFormat="false" ht="13.2" hidden="false" customHeight="false" outlineLevel="0" collapsed="false">
      <c r="A128" s="80"/>
      <c r="B128" s="81"/>
      <c r="C128" s="81"/>
      <c r="D128" s="81"/>
      <c r="E128" s="81"/>
      <c r="F128" s="80"/>
    </row>
    <row r="129" customFormat="false" ht="13.2" hidden="false" customHeight="false" outlineLevel="0" collapsed="false">
      <c r="A129" s="80"/>
      <c r="B129" s="81"/>
      <c r="C129" s="81"/>
      <c r="D129" s="81"/>
      <c r="E129" s="81"/>
      <c r="F129" s="80"/>
    </row>
    <row r="130" customFormat="false" ht="13.2" hidden="false" customHeight="false" outlineLevel="0" collapsed="false">
      <c r="A130" s="80"/>
      <c r="B130" s="81"/>
      <c r="C130" s="81"/>
      <c r="D130" s="81"/>
      <c r="E130" s="81"/>
      <c r="F130" s="80"/>
    </row>
    <row r="131" customFormat="false" ht="13.2" hidden="false" customHeight="false" outlineLevel="0" collapsed="false">
      <c r="A131" s="80"/>
      <c r="B131" s="81"/>
      <c r="C131" s="81"/>
      <c r="D131" s="81"/>
      <c r="E131" s="81"/>
      <c r="F131" s="80"/>
    </row>
    <row r="132" customFormat="false" ht="13.2" hidden="false" customHeight="false" outlineLevel="0" collapsed="false">
      <c r="A132" s="80"/>
      <c r="B132" s="81"/>
      <c r="C132" s="81"/>
      <c r="D132" s="81"/>
      <c r="E132" s="81"/>
      <c r="F132" s="80"/>
    </row>
    <row r="133" customFormat="false" ht="13.2" hidden="false" customHeight="false" outlineLevel="0" collapsed="false">
      <c r="A133" s="80"/>
      <c r="B133" s="81"/>
      <c r="C133" s="81"/>
      <c r="D133" s="81"/>
      <c r="E133" s="81"/>
      <c r="F133" s="80"/>
    </row>
    <row r="134" customFormat="false" ht="13.2" hidden="false" customHeight="false" outlineLevel="0" collapsed="false">
      <c r="A134" s="80"/>
      <c r="B134" s="81"/>
      <c r="C134" s="81"/>
      <c r="D134" s="81"/>
      <c r="E134" s="81"/>
      <c r="F134" s="80"/>
    </row>
    <row r="135" customFormat="false" ht="13.2" hidden="false" customHeight="false" outlineLevel="0" collapsed="false">
      <c r="A135" s="80"/>
      <c r="B135" s="81"/>
      <c r="C135" s="81"/>
      <c r="D135" s="81"/>
      <c r="E135" s="81"/>
      <c r="F135" s="80"/>
    </row>
    <row r="136" customFormat="false" ht="13.2" hidden="false" customHeight="false" outlineLevel="0" collapsed="false">
      <c r="A136" s="80"/>
      <c r="B136" s="81"/>
      <c r="C136" s="81"/>
      <c r="D136" s="81"/>
      <c r="E136" s="81"/>
      <c r="F136" s="80"/>
    </row>
    <row r="137" customFormat="false" ht="13.2" hidden="false" customHeight="false" outlineLevel="0" collapsed="false">
      <c r="A137" s="80"/>
      <c r="B137" s="81"/>
      <c r="C137" s="81"/>
      <c r="D137" s="81"/>
      <c r="E137" s="81"/>
      <c r="F137" s="80"/>
    </row>
    <row r="138" customFormat="false" ht="13.2" hidden="false" customHeight="false" outlineLevel="0" collapsed="false">
      <c r="A138" s="80"/>
      <c r="B138" s="81"/>
      <c r="C138" s="81"/>
      <c r="D138" s="81"/>
      <c r="E138" s="81"/>
      <c r="F138" s="80"/>
    </row>
    <row r="139" customFormat="false" ht="13.2" hidden="false" customHeight="false" outlineLevel="0" collapsed="false">
      <c r="A139" s="80"/>
      <c r="B139" s="81"/>
      <c r="C139" s="81"/>
      <c r="D139" s="81"/>
      <c r="E139" s="81"/>
      <c r="F139" s="80"/>
    </row>
    <row r="140" customFormat="false" ht="13.2" hidden="false" customHeight="false" outlineLevel="0" collapsed="false">
      <c r="A140" s="80"/>
      <c r="B140" s="81"/>
      <c r="C140" s="81"/>
      <c r="D140" s="81"/>
      <c r="E140" s="81"/>
      <c r="F140" s="80"/>
    </row>
    <row r="141" customFormat="false" ht="13.2" hidden="false" customHeight="false" outlineLevel="0" collapsed="false">
      <c r="A141" s="80"/>
      <c r="B141" s="81"/>
      <c r="C141" s="81"/>
      <c r="D141" s="81"/>
      <c r="E141" s="81"/>
      <c r="F141" s="80"/>
    </row>
    <row r="142" customFormat="false" ht="13.2" hidden="false" customHeight="false" outlineLevel="0" collapsed="false">
      <c r="A142" s="80"/>
      <c r="B142" s="81"/>
      <c r="C142" s="81"/>
      <c r="D142" s="81"/>
      <c r="E142" s="81"/>
      <c r="F142" s="80"/>
    </row>
    <row r="143" customFormat="false" ht="13.2" hidden="false" customHeight="false" outlineLevel="0" collapsed="false">
      <c r="A143" s="80"/>
      <c r="B143" s="81"/>
      <c r="C143" s="81"/>
      <c r="D143" s="81"/>
      <c r="E143" s="81"/>
      <c r="F143" s="80"/>
    </row>
    <row r="144" customFormat="false" ht="13.2" hidden="false" customHeight="false" outlineLevel="0" collapsed="false">
      <c r="A144" s="80"/>
      <c r="B144" s="81"/>
      <c r="C144" s="81"/>
      <c r="D144" s="81"/>
      <c r="E144" s="81"/>
      <c r="F144" s="80"/>
    </row>
    <row r="145" customFormat="false" ht="13.2" hidden="false" customHeight="false" outlineLevel="0" collapsed="false">
      <c r="A145" s="80"/>
      <c r="B145" s="81"/>
      <c r="C145" s="81"/>
      <c r="D145" s="81"/>
      <c r="E145" s="81"/>
      <c r="F145" s="80"/>
    </row>
    <row r="146" customFormat="false" ht="13.2" hidden="false" customHeight="false" outlineLevel="0" collapsed="false">
      <c r="A146" s="80"/>
      <c r="B146" s="81"/>
      <c r="C146" s="81"/>
      <c r="D146" s="81"/>
      <c r="E146" s="81"/>
      <c r="F146" s="80"/>
    </row>
    <row r="147" customFormat="false" ht="13.2" hidden="false" customHeight="false" outlineLevel="0" collapsed="false">
      <c r="A147" s="80"/>
      <c r="B147" s="81"/>
      <c r="C147" s="81"/>
      <c r="D147" s="81"/>
      <c r="E147" s="81"/>
      <c r="F147" s="80"/>
    </row>
    <row r="148" customFormat="false" ht="13.2" hidden="false" customHeight="false" outlineLevel="0" collapsed="false">
      <c r="A148" s="80"/>
      <c r="B148" s="81"/>
      <c r="C148" s="81"/>
      <c r="D148" s="81"/>
      <c r="E148" s="81"/>
      <c r="F148" s="80"/>
    </row>
    <row r="149" customFormat="false" ht="13.2" hidden="false" customHeight="false" outlineLevel="0" collapsed="false">
      <c r="A149" s="80"/>
      <c r="B149" s="81"/>
      <c r="C149" s="81"/>
      <c r="D149" s="81"/>
      <c r="E149" s="81"/>
      <c r="F149" s="80"/>
    </row>
    <row r="150" customFormat="false" ht="13.2" hidden="false" customHeight="false" outlineLevel="0" collapsed="false">
      <c r="A150" s="80"/>
      <c r="B150" s="81"/>
      <c r="C150" s="81"/>
      <c r="D150" s="81"/>
      <c r="E150" s="81"/>
      <c r="F150" s="80"/>
    </row>
    <row r="151" customFormat="false" ht="13.2" hidden="false" customHeight="false" outlineLevel="0" collapsed="false">
      <c r="A151" s="80"/>
      <c r="B151" s="81"/>
      <c r="C151" s="81"/>
      <c r="D151" s="81"/>
      <c r="E151" s="81"/>
      <c r="F151" s="80"/>
    </row>
    <row r="152" customFormat="false" ht="13.2" hidden="false" customHeight="false" outlineLevel="0" collapsed="false">
      <c r="A152" s="80"/>
      <c r="B152" s="81"/>
      <c r="C152" s="81"/>
      <c r="D152" s="81"/>
      <c r="E152" s="81"/>
      <c r="F152" s="80"/>
    </row>
    <row r="153" customFormat="false" ht="13.2" hidden="false" customHeight="false" outlineLevel="0" collapsed="false">
      <c r="A153" s="80"/>
      <c r="B153" s="81"/>
      <c r="C153" s="81"/>
      <c r="D153" s="81"/>
      <c r="E153" s="81"/>
      <c r="F153" s="80"/>
    </row>
    <row r="154" customFormat="false" ht="13.2" hidden="false" customHeight="false" outlineLevel="0" collapsed="false">
      <c r="A154" s="80"/>
      <c r="B154" s="81"/>
      <c r="C154" s="81"/>
      <c r="D154" s="81"/>
      <c r="E154" s="81"/>
      <c r="F154" s="80"/>
    </row>
    <row r="155" customFormat="false" ht="13.2" hidden="false" customHeight="false" outlineLevel="0" collapsed="false">
      <c r="A155" s="80"/>
      <c r="B155" s="81"/>
      <c r="C155" s="81"/>
      <c r="D155" s="81"/>
      <c r="E155" s="81"/>
      <c r="F155" s="80"/>
    </row>
    <row r="156" customFormat="false" ht="13.2" hidden="false" customHeight="false" outlineLevel="0" collapsed="false">
      <c r="A156" s="80"/>
      <c r="B156" s="81"/>
      <c r="C156" s="81"/>
      <c r="D156" s="81"/>
      <c r="E156" s="81"/>
      <c r="F156" s="80"/>
    </row>
    <row r="157" customFormat="false" ht="13.2" hidden="false" customHeight="false" outlineLevel="0" collapsed="false">
      <c r="A157" s="80"/>
      <c r="B157" s="81"/>
      <c r="C157" s="81"/>
      <c r="D157" s="81"/>
      <c r="E157" s="81"/>
      <c r="F157" s="80"/>
    </row>
    <row r="158" customFormat="false" ht="13.2" hidden="false" customHeight="false" outlineLevel="0" collapsed="false">
      <c r="A158" s="80"/>
      <c r="B158" s="81"/>
      <c r="C158" s="81"/>
      <c r="D158" s="81"/>
      <c r="E158" s="81"/>
      <c r="F158" s="80"/>
    </row>
    <row r="159" customFormat="false" ht="13.2" hidden="false" customHeight="false" outlineLevel="0" collapsed="false">
      <c r="A159" s="80"/>
      <c r="B159" s="81"/>
      <c r="C159" s="81"/>
      <c r="D159" s="81"/>
      <c r="E159" s="81"/>
      <c r="F159" s="80"/>
    </row>
    <row r="160" customFormat="false" ht="13.2" hidden="false" customHeight="false" outlineLevel="0" collapsed="false">
      <c r="A160" s="80"/>
      <c r="B160" s="81"/>
      <c r="C160" s="81"/>
      <c r="D160" s="81"/>
      <c r="E160" s="81"/>
      <c r="F160" s="80"/>
    </row>
    <row r="161" customFormat="false" ht="13.2" hidden="false" customHeight="false" outlineLevel="0" collapsed="false">
      <c r="A161" s="80"/>
      <c r="B161" s="81"/>
      <c r="C161" s="81"/>
      <c r="D161" s="81"/>
      <c r="E161" s="81"/>
      <c r="F161" s="80"/>
    </row>
    <row r="162" customFormat="false" ht="13.2" hidden="false" customHeight="false" outlineLevel="0" collapsed="false">
      <c r="A162" s="80"/>
      <c r="B162" s="81"/>
      <c r="C162" s="81"/>
      <c r="D162" s="81"/>
      <c r="E162" s="81"/>
      <c r="F162" s="80"/>
    </row>
    <row r="163" customFormat="false" ht="13.2" hidden="false" customHeight="false" outlineLevel="0" collapsed="false">
      <c r="A163" s="80"/>
      <c r="B163" s="81"/>
      <c r="C163" s="81"/>
      <c r="D163" s="81"/>
      <c r="E163" s="81"/>
      <c r="F163" s="80"/>
    </row>
    <row r="164" customFormat="false" ht="13.2" hidden="false" customHeight="false" outlineLevel="0" collapsed="false">
      <c r="A164" s="80"/>
      <c r="B164" s="81"/>
      <c r="C164" s="81"/>
      <c r="D164" s="81"/>
      <c r="E164" s="81"/>
      <c r="F164" s="80"/>
    </row>
    <row r="165" customFormat="false" ht="13.2" hidden="false" customHeight="false" outlineLevel="0" collapsed="false">
      <c r="A165" s="80"/>
      <c r="B165" s="81"/>
      <c r="C165" s="81"/>
      <c r="D165" s="81"/>
      <c r="E165" s="81"/>
      <c r="F165" s="80"/>
    </row>
    <row r="166" customFormat="false" ht="13.2" hidden="false" customHeight="false" outlineLevel="0" collapsed="false">
      <c r="A166" s="80"/>
      <c r="B166" s="81"/>
      <c r="C166" s="81"/>
      <c r="D166" s="81"/>
      <c r="E166" s="81"/>
      <c r="F166" s="80"/>
    </row>
    <row r="167" customFormat="false" ht="13.2" hidden="false" customHeight="false" outlineLevel="0" collapsed="false">
      <c r="A167" s="80"/>
      <c r="B167" s="81"/>
      <c r="C167" s="81"/>
      <c r="D167" s="81"/>
      <c r="E167" s="81"/>
      <c r="F167" s="80"/>
    </row>
    <row r="168" customFormat="false" ht="13.2" hidden="false" customHeight="false" outlineLevel="0" collapsed="false">
      <c r="A168" s="80"/>
      <c r="B168" s="81"/>
      <c r="C168" s="81"/>
      <c r="D168" s="81"/>
      <c r="E168" s="81"/>
      <c r="F168" s="80"/>
    </row>
    <row r="169" customFormat="false" ht="13.2" hidden="false" customHeight="false" outlineLevel="0" collapsed="false">
      <c r="A169" s="80"/>
      <c r="B169" s="81"/>
      <c r="C169" s="81"/>
      <c r="D169" s="81"/>
      <c r="E169" s="81"/>
      <c r="F169" s="80"/>
    </row>
    <row r="170" customFormat="false" ht="13.2" hidden="false" customHeight="false" outlineLevel="0" collapsed="false">
      <c r="A170" s="80"/>
      <c r="B170" s="81"/>
      <c r="C170" s="81"/>
      <c r="D170" s="81"/>
      <c r="E170" s="81"/>
      <c r="F170" s="80"/>
    </row>
    <row r="171" customFormat="false" ht="13.2" hidden="false" customHeight="false" outlineLevel="0" collapsed="false">
      <c r="A171" s="80"/>
      <c r="B171" s="81"/>
      <c r="C171" s="81"/>
      <c r="D171" s="81"/>
      <c r="E171" s="81"/>
      <c r="F171" s="80"/>
    </row>
    <row r="172" customFormat="false" ht="13.2" hidden="false" customHeight="false" outlineLevel="0" collapsed="false">
      <c r="A172" s="80"/>
      <c r="B172" s="81"/>
      <c r="C172" s="81"/>
      <c r="D172" s="81"/>
      <c r="E172" s="81"/>
      <c r="F172" s="80"/>
    </row>
    <row r="173" customFormat="false" ht="13.2" hidden="false" customHeight="false" outlineLevel="0" collapsed="false">
      <c r="A173" s="80"/>
      <c r="B173" s="81"/>
      <c r="C173" s="81"/>
      <c r="D173" s="81"/>
      <c r="E173" s="81"/>
      <c r="F173" s="80"/>
    </row>
    <row r="174" customFormat="false" ht="13.2" hidden="false" customHeight="false" outlineLevel="0" collapsed="false">
      <c r="A174" s="80"/>
      <c r="B174" s="81"/>
      <c r="C174" s="81"/>
      <c r="D174" s="81"/>
      <c r="E174" s="81"/>
      <c r="F174" s="80"/>
    </row>
    <row r="175" customFormat="false" ht="13.2" hidden="false" customHeight="false" outlineLevel="0" collapsed="false">
      <c r="A175" s="80"/>
      <c r="B175" s="81"/>
      <c r="C175" s="81"/>
      <c r="D175" s="81"/>
      <c r="E175" s="81"/>
      <c r="F175" s="80"/>
    </row>
    <row r="176" customFormat="false" ht="13.2" hidden="false" customHeight="false" outlineLevel="0" collapsed="false">
      <c r="A176" s="80"/>
      <c r="B176" s="81"/>
      <c r="C176" s="81"/>
      <c r="D176" s="81"/>
      <c r="E176" s="81"/>
      <c r="F176" s="80"/>
    </row>
    <row r="177" customFormat="false" ht="13.2" hidden="false" customHeight="false" outlineLevel="0" collapsed="false">
      <c r="A177" s="80"/>
      <c r="B177" s="81"/>
      <c r="C177" s="81"/>
      <c r="D177" s="81"/>
      <c r="E177" s="81"/>
      <c r="F177" s="80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1.32"/>
    <col collapsed="false" customWidth="true" hidden="false" outlineLevel="0" max="9" min="9" style="0" width="11.66"/>
  </cols>
  <sheetData>
    <row r="1" customFormat="false" ht="13.8" hidden="false" customHeight="false" outlineLevel="0" collapsed="false">
      <c r="A1" s="82" t="s">
        <v>53</v>
      </c>
      <c r="B1" s="83"/>
      <c r="C1" s="83"/>
      <c r="D1" s="83"/>
      <c r="E1" s="83"/>
      <c r="F1" s="83"/>
      <c r="G1" s="83"/>
      <c r="H1" s="83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84" width="11.43"/>
  </cols>
  <sheetData>
    <row r="1" customFormat="false" ht="5.1" hidden="false" customHeight="true" outlineLevel="0" collapsed="false">
      <c r="A1" s="85"/>
    </row>
    <row r="2" customFormat="false" ht="14.1" hidden="false" customHeight="true" outlineLevel="0" collapsed="false">
      <c r="A2" s="86" t="s">
        <v>77</v>
      </c>
      <c r="B2" s="86"/>
      <c r="C2" s="86"/>
      <c r="D2" s="86"/>
      <c r="E2" s="86"/>
      <c r="F2" s="86"/>
      <c r="G2" s="86"/>
      <c r="H2" s="86"/>
    </row>
    <row r="3" customFormat="false" ht="14.1" hidden="false" customHeight="true" outlineLevel="0" collapsed="false">
      <c r="A3" s="87" t="s">
        <v>54</v>
      </c>
      <c r="B3" s="87"/>
      <c r="C3" s="87"/>
      <c r="D3" s="87"/>
      <c r="E3" s="87"/>
      <c r="F3" s="87"/>
      <c r="G3" s="87"/>
      <c r="H3" s="87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75" defaultRowHeight="12.6" zeroHeight="false" outlineLevelRow="0" outlineLevelCol="0"/>
  <cols>
    <col collapsed="false" customWidth="true" hidden="false" outlineLevel="0" max="1" min="1" style="88" width="13.99"/>
    <col collapsed="false" customWidth="true" hidden="false" outlineLevel="0" max="6" min="2" style="89" width="10.66"/>
    <col collapsed="false" customWidth="true" hidden="false" outlineLevel="0" max="7" min="7" style="88" width="10.66"/>
    <col collapsed="false" customWidth="false" hidden="false" outlineLevel="0" max="257" min="8" style="88" width="9.87"/>
  </cols>
  <sheetData>
    <row r="1" customFormat="false" ht="14.1" hidden="false" customHeight="true" outlineLevel="0" collapsed="false">
      <c r="A1" s="90" t="s">
        <v>77</v>
      </c>
      <c r="B1" s="90"/>
      <c r="C1" s="90"/>
      <c r="D1" s="90"/>
      <c r="E1" s="90"/>
      <c r="F1" s="90"/>
    </row>
    <row r="2" customFormat="false" ht="14.1" hidden="false" customHeight="true" outlineLevel="0" collapsed="false">
      <c r="A2" s="83" t="s">
        <v>78</v>
      </c>
      <c r="B2" s="83"/>
      <c r="C2" s="83"/>
      <c r="D2" s="83"/>
      <c r="E2" s="83"/>
      <c r="F2" s="83"/>
    </row>
    <row r="3" customFormat="false" ht="12.6" hidden="false" customHeight="false" outlineLevel="0" collapsed="false">
      <c r="A3" s="91" t="s">
        <v>79</v>
      </c>
      <c r="B3" s="92"/>
      <c r="C3" s="92"/>
      <c r="D3" s="92"/>
      <c r="E3" s="92"/>
      <c r="F3" s="92"/>
    </row>
    <row r="4" customFormat="false" ht="10.2" hidden="false" customHeight="true" outlineLevel="0" collapsed="false">
      <c r="A4" s="93"/>
      <c r="B4" s="94"/>
      <c r="C4" s="94"/>
      <c r="D4" s="94"/>
      <c r="E4" s="94"/>
      <c r="F4" s="94"/>
    </row>
    <row r="5" customFormat="false" ht="11.1" hidden="false" customHeight="true" outlineLevel="0" collapsed="false">
      <c r="A5" s="95" t="s">
        <v>80</v>
      </c>
      <c r="B5" s="96" t="s">
        <v>81</v>
      </c>
      <c r="C5" s="97" t="s">
        <v>82</v>
      </c>
      <c r="D5" s="97" t="s">
        <v>83</v>
      </c>
      <c r="E5" s="97" t="s">
        <v>84</v>
      </c>
      <c r="F5" s="98" t="s">
        <v>85</v>
      </c>
    </row>
    <row r="6" customFormat="false" ht="11.1" hidden="false" customHeight="true" outlineLevel="0" collapsed="false">
      <c r="A6" s="95"/>
      <c r="B6" s="96"/>
      <c r="C6" s="97"/>
      <c r="D6" s="97"/>
      <c r="E6" s="97"/>
      <c r="F6" s="98"/>
    </row>
    <row r="7" customFormat="false" ht="11.1" hidden="false" customHeight="true" outlineLevel="0" collapsed="false">
      <c r="A7" s="95"/>
      <c r="B7" s="96"/>
      <c r="C7" s="97"/>
      <c r="D7" s="97"/>
      <c r="E7" s="97"/>
      <c r="F7" s="98"/>
    </row>
    <row r="8" customFormat="false" ht="11.1" hidden="false" customHeight="true" outlineLevel="0" collapsed="false">
      <c r="A8" s="95"/>
      <c r="B8" s="96"/>
      <c r="C8" s="97"/>
      <c r="D8" s="97"/>
      <c r="E8" s="97"/>
      <c r="F8" s="98"/>
    </row>
    <row r="9" customFormat="false" ht="11.1" hidden="false" customHeight="true" outlineLevel="0" collapsed="false">
      <c r="A9" s="95"/>
      <c r="B9" s="96"/>
      <c r="C9" s="97"/>
      <c r="D9" s="97"/>
      <c r="E9" s="97"/>
      <c r="F9" s="98"/>
    </row>
    <row r="10" customFormat="false" ht="11.1" hidden="false" customHeight="true" outlineLevel="0" collapsed="false">
      <c r="A10" s="95"/>
      <c r="B10" s="96"/>
      <c r="C10" s="97"/>
      <c r="D10" s="97"/>
      <c r="E10" s="97"/>
      <c r="F10" s="98"/>
    </row>
    <row r="11" customFormat="false" ht="12.75" hidden="false" customHeight="true" outlineLevel="0" collapsed="false">
      <c r="A11" s="95"/>
      <c r="B11" s="96"/>
      <c r="C11" s="97"/>
      <c r="D11" s="97"/>
      <c r="E11" s="97"/>
      <c r="F11" s="98"/>
    </row>
    <row r="12" customFormat="false" ht="11.1" hidden="false" customHeight="true" outlineLevel="0" collapsed="false">
      <c r="A12" s="95"/>
      <c r="B12" s="99" t="s">
        <v>86</v>
      </c>
      <c r="C12" s="99"/>
      <c r="D12" s="99"/>
      <c r="E12" s="99"/>
      <c r="F12" s="100" t="s">
        <v>87</v>
      </c>
      <c r="H12" s="93" t="s">
        <v>88</v>
      </c>
    </row>
    <row r="13" customFormat="false" ht="12.75" hidden="false" customHeight="true" outlineLevel="0" collapsed="false">
      <c r="A13" s="101"/>
      <c r="B13" s="102"/>
      <c r="C13" s="102"/>
      <c r="D13" s="102"/>
      <c r="E13" s="102"/>
      <c r="F13" s="103"/>
    </row>
    <row r="14" customFormat="false" ht="12.75" hidden="false" customHeight="true" outlineLevel="0" collapsed="false">
      <c r="A14" s="104" t="s">
        <v>89</v>
      </c>
      <c r="B14" s="105" t="n">
        <v>348</v>
      </c>
      <c r="C14" s="106" t="s">
        <v>90</v>
      </c>
      <c r="D14" s="106" t="s">
        <v>90</v>
      </c>
      <c r="E14" s="105" t="n">
        <v>16820</v>
      </c>
      <c r="F14" s="107" t="n">
        <v>434212</v>
      </c>
      <c r="G14" s="108"/>
      <c r="I14" s="107"/>
    </row>
    <row r="15" customFormat="false" ht="12.75" hidden="false" customHeight="true" outlineLevel="0" collapsed="false">
      <c r="A15" s="109"/>
      <c r="B15" s="110"/>
      <c r="C15" s="110"/>
      <c r="D15" s="110"/>
      <c r="E15" s="110"/>
      <c r="F15" s="111"/>
      <c r="I15" s="111"/>
    </row>
    <row r="16" customFormat="false" ht="14.1" hidden="false" customHeight="true" outlineLevel="0" collapsed="false">
      <c r="A16" s="101" t="s">
        <v>91</v>
      </c>
      <c r="B16" s="105" t="n">
        <v>354</v>
      </c>
      <c r="C16" s="106" t="s">
        <v>90</v>
      </c>
      <c r="D16" s="106" t="s">
        <v>90</v>
      </c>
      <c r="E16" s="105" t="n">
        <v>15272</v>
      </c>
      <c r="F16" s="107" t="n">
        <v>31922</v>
      </c>
      <c r="G16" s="88" t="s">
        <v>52</v>
      </c>
      <c r="H16" s="105" t="n">
        <v>16820</v>
      </c>
      <c r="I16" s="107"/>
    </row>
    <row r="17" customFormat="false" ht="14.1" hidden="false" customHeight="true" outlineLevel="0" collapsed="false">
      <c r="A17" s="112" t="s">
        <v>92</v>
      </c>
      <c r="B17" s="105" t="n">
        <v>351</v>
      </c>
      <c r="C17" s="106" t="s">
        <v>90</v>
      </c>
      <c r="D17" s="106" t="s">
        <v>90</v>
      </c>
      <c r="E17" s="105" t="n">
        <v>14348</v>
      </c>
      <c r="F17" s="107" t="n">
        <v>26094</v>
      </c>
      <c r="H17" s="105" t="n">
        <v>16820</v>
      </c>
      <c r="I17" s="107"/>
    </row>
    <row r="18" customFormat="false" ht="14.1" hidden="false" customHeight="true" outlineLevel="0" collapsed="false">
      <c r="A18" s="101" t="s">
        <v>93</v>
      </c>
      <c r="B18" s="105" t="n">
        <v>349</v>
      </c>
      <c r="C18" s="106" t="s">
        <v>90</v>
      </c>
      <c r="D18" s="106" t="s">
        <v>90</v>
      </c>
      <c r="E18" s="105" t="n">
        <v>14817</v>
      </c>
      <c r="F18" s="107" t="n">
        <v>29025</v>
      </c>
      <c r="G18" s="113"/>
      <c r="H18" s="105" t="n">
        <v>16820</v>
      </c>
      <c r="I18" s="107"/>
    </row>
    <row r="19" customFormat="false" ht="14.1" hidden="false" customHeight="true" outlineLevel="0" collapsed="false">
      <c r="A19" s="101" t="s">
        <v>94</v>
      </c>
      <c r="B19" s="105" t="n">
        <v>349</v>
      </c>
      <c r="C19" s="106" t="s">
        <v>90</v>
      </c>
      <c r="D19" s="106" t="s">
        <v>90</v>
      </c>
      <c r="E19" s="105" t="n">
        <v>16294</v>
      </c>
      <c r="F19" s="107" t="n">
        <v>33663</v>
      </c>
      <c r="G19" s="113"/>
      <c r="H19" s="105" t="n">
        <v>16820</v>
      </c>
      <c r="I19" s="107"/>
    </row>
    <row r="20" customFormat="false" ht="14.1" hidden="false" customHeight="true" outlineLevel="0" collapsed="false">
      <c r="A20" s="101" t="s">
        <v>95</v>
      </c>
      <c r="B20" s="105" t="n">
        <v>346</v>
      </c>
      <c r="C20" s="106" t="s">
        <v>90</v>
      </c>
      <c r="D20" s="106" t="s">
        <v>90</v>
      </c>
      <c r="E20" s="105" t="n">
        <v>16768</v>
      </c>
      <c r="F20" s="107" t="n">
        <v>37367</v>
      </c>
      <c r="G20" s="113"/>
      <c r="H20" s="105" t="n">
        <v>16820</v>
      </c>
      <c r="I20" s="107"/>
    </row>
    <row r="21" customFormat="false" ht="14.1" hidden="false" customHeight="true" outlineLevel="0" collapsed="false">
      <c r="A21" s="101" t="s">
        <v>96</v>
      </c>
      <c r="B21" s="105" t="n">
        <v>346</v>
      </c>
      <c r="C21" s="106" t="s">
        <v>90</v>
      </c>
      <c r="D21" s="106" t="s">
        <v>90</v>
      </c>
      <c r="E21" s="105" t="n">
        <v>17158</v>
      </c>
      <c r="F21" s="107" t="n">
        <v>38134</v>
      </c>
      <c r="G21" s="113"/>
      <c r="H21" s="105" t="n">
        <v>16820</v>
      </c>
      <c r="I21" s="107"/>
    </row>
    <row r="22" customFormat="false" ht="14.1" hidden="false" customHeight="true" outlineLevel="0" collapsed="false">
      <c r="A22" s="101" t="s">
        <v>97</v>
      </c>
      <c r="B22" s="105" t="n">
        <v>345</v>
      </c>
      <c r="C22" s="106" t="s">
        <v>90</v>
      </c>
      <c r="D22" s="106" t="s">
        <v>90</v>
      </c>
      <c r="E22" s="105" t="n">
        <v>17293</v>
      </c>
      <c r="F22" s="107" t="n">
        <v>37555</v>
      </c>
      <c r="G22" s="113"/>
      <c r="H22" s="105" t="n">
        <v>16820</v>
      </c>
      <c r="I22" s="107"/>
    </row>
    <row r="23" s="115" customFormat="true" ht="14.1" hidden="false" customHeight="true" outlineLevel="0" collapsed="false">
      <c r="A23" s="101" t="s">
        <v>98</v>
      </c>
      <c r="B23" s="105" t="n">
        <v>344</v>
      </c>
      <c r="C23" s="106" t="s">
        <v>90</v>
      </c>
      <c r="D23" s="106" t="s">
        <v>90</v>
      </c>
      <c r="E23" s="105" t="n">
        <v>17636</v>
      </c>
      <c r="F23" s="107" t="n">
        <v>39601</v>
      </c>
      <c r="G23" s="114"/>
      <c r="H23" s="105" t="n">
        <v>16820</v>
      </c>
      <c r="I23" s="107"/>
    </row>
    <row r="24" customFormat="false" ht="14.1" hidden="false" customHeight="true" outlineLevel="0" collapsed="false">
      <c r="A24" s="101" t="s">
        <v>99</v>
      </c>
      <c r="B24" s="105" t="n">
        <v>343</v>
      </c>
      <c r="C24" s="106" t="s">
        <v>90</v>
      </c>
      <c r="D24" s="106" t="s">
        <v>90</v>
      </c>
      <c r="E24" s="105" t="n">
        <v>17820</v>
      </c>
      <c r="F24" s="107" t="n">
        <v>37952</v>
      </c>
      <c r="G24" s="113"/>
      <c r="H24" s="105" t="n">
        <v>16820</v>
      </c>
      <c r="I24" s="107"/>
    </row>
    <row r="25" customFormat="false" ht="14.1" hidden="false" customHeight="true" outlineLevel="0" collapsed="false">
      <c r="A25" s="101" t="s">
        <v>100</v>
      </c>
      <c r="B25" s="105" t="n">
        <v>349</v>
      </c>
      <c r="C25" s="106" t="s">
        <v>90</v>
      </c>
      <c r="D25" s="106" t="s">
        <v>90</v>
      </c>
      <c r="E25" s="105" t="n">
        <v>18326</v>
      </c>
      <c r="F25" s="107" t="n">
        <v>41024</v>
      </c>
      <c r="G25" s="113"/>
      <c r="H25" s="105" t="n">
        <v>16820</v>
      </c>
      <c r="I25" s="107"/>
    </row>
    <row r="26" customFormat="false" ht="14.1" hidden="false" customHeight="true" outlineLevel="0" collapsed="false">
      <c r="A26" s="101" t="s">
        <v>101</v>
      </c>
      <c r="B26" s="105" t="n">
        <v>349</v>
      </c>
      <c r="C26" s="106" t="s">
        <v>90</v>
      </c>
      <c r="D26" s="106" t="s">
        <v>90</v>
      </c>
      <c r="E26" s="105" t="n">
        <v>18349</v>
      </c>
      <c r="F26" s="107" t="n">
        <v>42782</v>
      </c>
      <c r="G26" s="113"/>
      <c r="H26" s="105" t="n">
        <v>16820</v>
      </c>
      <c r="I26" s="107"/>
    </row>
    <row r="27" customFormat="false" ht="14.1" hidden="false" customHeight="true" outlineLevel="0" collapsed="false">
      <c r="A27" s="101" t="s">
        <v>102</v>
      </c>
      <c r="B27" s="105" t="n">
        <v>349</v>
      </c>
      <c r="C27" s="106" t="s">
        <v>90</v>
      </c>
      <c r="D27" s="106" t="s">
        <v>90</v>
      </c>
      <c r="E27" s="105" t="n">
        <v>17764</v>
      </c>
      <c r="F27" s="107" t="n">
        <v>39091</v>
      </c>
      <c r="G27" s="113"/>
      <c r="H27" s="105" t="n">
        <v>16820</v>
      </c>
      <c r="I27" s="107"/>
    </row>
    <row r="28" customFormat="false" ht="12.75" hidden="false" customHeight="true" outlineLevel="0" collapsed="false">
      <c r="A28" s="101"/>
      <c r="B28" s="105"/>
      <c r="C28" s="105"/>
      <c r="D28" s="105"/>
      <c r="E28" s="105"/>
      <c r="F28" s="105"/>
      <c r="G28" s="116"/>
      <c r="H28" s="113"/>
    </row>
    <row r="29" customFormat="false" ht="12.75" hidden="false" customHeight="true" outlineLevel="0" collapsed="false">
      <c r="A29" s="104" t="n">
        <v>2007</v>
      </c>
      <c r="B29" s="105"/>
      <c r="C29" s="105"/>
      <c r="D29" s="105"/>
      <c r="E29" s="105"/>
      <c r="F29" s="117"/>
      <c r="G29" s="113"/>
      <c r="H29" s="113"/>
    </row>
    <row r="30" customFormat="false" ht="12.75" hidden="false" customHeight="true" outlineLevel="0" collapsed="false">
      <c r="A30" s="109"/>
      <c r="B30" s="110"/>
      <c r="C30" s="110"/>
      <c r="D30" s="110"/>
      <c r="E30" s="110"/>
      <c r="F30" s="118"/>
      <c r="G30" s="113"/>
      <c r="H30" s="113"/>
    </row>
    <row r="31" customFormat="false" ht="14.1" hidden="false" customHeight="true" outlineLevel="0" collapsed="false">
      <c r="A31" s="101" t="s">
        <v>91</v>
      </c>
      <c r="B31" s="105" t="n">
        <v>347</v>
      </c>
      <c r="C31" s="105" t="n">
        <v>16417</v>
      </c>
      <c r="D31" s="105" t="n">
        <v>382</v>
      </c>
      <c r="E31" s="105" t="n">
        <v>16799</v>
      </c>
      <c r="F31" s="107" t="n">
        <v>35840</v>
      </c>
      <c r="G31" s="113"/>
      <c r="H31" s="105" t="n">
        <v>16820</v>
      </c>
    </row>
    <row r="32" customFormat="false" ht="14.1" hidden="false" customHeight="true" outlineLevel="0" collapsed="false">
      <c r="A32" s="112" t="s">
        <v>92</v>
      </c>
      <c r="B32" s="105" t="n">
        <v>343</v>
      </c>
      <c r="C32" s="105" t="n">
        <v>16083</v>
      </c>
      <c r="D32" s="105" t="n">
        <v>382</v>
      </c>
      <c r="E32" s="105" t="n">
        <v>16465</v>
      </c>
      <c r="F32" s="107" t="n">
        <v>30830</v>
      </c>
      <c r="G32" s="113"/>
      <c r="H32" s="105" t="n">
        <v>16820</v>
      </c>
    </row>
    <row r="33" customFormat="false" ht="14.1" hidden="false" customHeight="true" outlineLevel="0" collapsed="false">
      <c r="A33" s="101" t="s">
        <v>93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4</v>
      </c>
      <c r="G33" s="120"/>
      <c r="H33" s="105" t="n">
        <v>16820</v>
      </c>
    </row>
    <row r="34" customFormat="false" ht="14.1" hidden="false" customHeight="true" outlineLevel="0" collapsed="false">
      <c r="A34" s="101" t="s">
        <v>94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4</v>
      </c>
      <c r="H34" s="105" t="n">
        <v>16820</v>
      </c>
    </row>
    <row r="35" customFormat="false" ht="14.1" hidden="false" customHeight="true" outlineLevel="0" collapsed="false">
      <c r="A35" s="101" t="s">
        <v>95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4</v>
      </c>
      <c r="H35" s="105" t="n">
        <v>16820</v>
      </c>
    </row>
    <row r="36" customFormat="false" ht="14.1" hidden="false" customHeight="true" outlineLevel="0" collapsed="false">
      <c r="A36" s="101" t="s">
        <v>96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4</v>
      </c>
      <c r="H36" s="105" t="n">
        <v>16820</v>
      </c>
    </row>
    <row r="37" customFormat="false" ht="14.1" hidden="false" customHeight="true" outlineLevel="0" collapsed="false">
      <c r="A37" s="101" t="s">
        <v>97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4</v>
      </c>
      <c r="H37" s="105" t="n">
        <v>16820</v>
      </c>
    </row>
    <row r="38" customFormat="false" ht="14.1" hidden="false" customHeight="true" outlineLevel="0" collapsed="false">
      <c r="A38" s="101" t="s">
        <v>98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4</v>
      </c>
      <c r="H38" s="105" t="n">
        <v>16820</v>
      </c>
    </row>
    <row r="39" customFormat="false" ht="14.1" hidden="false" customHeight="true" outlineLevel="0" collapsed="false">
      <c r="A39" s="101" t="s">
        <v>99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4</v>
      </c>
      <c r="G39" s="121"/>
      <c r="H39" s="105" t="n">
        <v>16820</v>
      </c>
    </row>
    <row r="40" customFormat="false" ht="14.1" hidden="false" customHeight="true" outlineLevel="0" collapsed="false">
      <c r="A40" s="101" t="s">
        <v>100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4</v>
      </c>
      <c r="H40" s="105" t="n">
        <v>16820</v>
      </c>
    </row>
    <row r="41" customFormat="false" ht="14.1" hidden="false" customHeight="true" outlineLevel="0" collapsed="false">
      <c r="A41" s="101" t="s">
        <v>101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4</v>
      </c>
      <c r="H41" s="105" t="n">
        <v>16820</v>
      </c>
    </row>
    <row r="42" customFormat="false" ht="14.1" hidden="false" customHeight="true" outlineLevel="0" collapsed="false">
      <c r="A42" s="101" t="s">
        <v>102</v>
      </c>
      <c r="B42" s="119" t="s">
        <v>103</v>
      </c>
      <c r="C42" s="119" t="s">
        <v>103</v>
      </c>
      <c r="D42" s="119" t="s">
        <v>103</v>
      </c>
      <c r="E42" s="119" t="s">
        <v>103</v>
      </c>
      <c r="F42" s="119" t="s">
        <v>104</v>
      </c>
      <c r="H42" s="105" t="n">
        <v>16820</v>
      </c>
    </row>
    <row r="43" customFormat="false" ht="8.25" hidden="false" customHeight="true" outlineLevel="0" collapsed="false">
      <c r="A43" s="101"/>
      <c r="B43" s="110"/>
      <c r="C43" s="110"/>
      <c r="D43" s="110"/>
      <c r="E43" s="110"/>
      <c r="F43" s="110"/>
    </row>
    <row r="44" customFormat="false" ht="8.25" hidden="false" customHeight="true" outlineLevel="0" collapsed="false">
      <c r="A44" s="101"/>
      <c r="B44" s="122"/>
      <c r="C44" s="122"/>
      <c r="D44" s="122"/>
      <c r="E44" s="123"/>
      <c r="F44" s="124"/>
    </row>
    <row r="45" customFormat="false" ht="12.75" hidden="false" customHeight="true" outlineLevel="0" collapsed="false">
      <c r="A45" s="125" t="s">
        <v>105</v>
      </c>
      <c r="B45" s="126"/>
      <c r="C45" s="126"/>
      <c r="D45" s="126"/>
      <c r="E45" s="126"/>
      <c r="F45" s="126"/>
    </row>
    <row r="46" customFormat="false" ht="12.75" hidden="false" customHeight="true" outlineLevel="0" collapsed="false">
      <c r="A46" s="101" t="s">
        <v>106</v>
      </c>
      <c r="B46" s="126"/>
      <c r="C46" s="126"/>
      <c r="D46" s="126"/>
      <c r="E46" s="126"/>
      <c r="F46" s="126"/>
    </row>
    <row r="47" customFormat="false" ht="12.75" hidden="false" customHeight="true" outlineLevel="0" collapsed="false">
      <c r="A47" s="101" t="s">
        <v>107</v>
      </c>
      <c r="B47" s="127" t="n">
        <f aca="false">B32/B31*100-100</f>
        <v>-1.15273775216139</v>
      </c>
      <c r="C47" s="127" t="n">
        <f aca="false">C32/C31*100-100</f>
        <v>-2.03447645733081</v>
      </c>
      <c r="D47" s="127" t="n">
        <f aca="false">D32/D31*100-100</f>
        <v>0</v>
      </c>
      <c r="E47" s="127" t="n">
        <f aca="false">E32/E31*100-100</f>
        <v>-1.98821358414192</v>
      </c>
      <c r="F47" s="128" t="n">
        <f aca="false">F32/F31*100-100</f>
        <v>-13.9787946428571</v>
      </c>
    </row>
    <row r="48" customFormat="false" ht="12.75" hidden="false" customHeight="true" outlineLevel="0" collapsed="false">
      <c r="A48" s="125"/>
      <c r="B48" s="129"/>
      <c r="C48" s="129"/>
      <c r="D48" s="129"/>
      <c r="E48" s="129"/>
      <c r="F48" s="129"/>
    </row>
    <row r="49" customFormat="false" ht="12.75" hidden="false" customHeight="true" outlineLevel="0" collapsed="false">
      <c r="A49" s="125" t="s">
        <v>108</v>
      </c>
      <c r="B49" s="127" t="n">
        <f aca="false">B32/B17*100-100</f>
        <v>-2.27920227920228</v>
      </c>
      <c r="C49" s="106" t="s">
        <v>90</v>
      </c>
      <c r="D49" s="106" t="s">
        <v>90</v>
      </c>
      <c r="E49" s="127" t="n">
        <f aca="false">E32/E17*100-100</f>
        <v>14.754669640368</v>
      </c>
      <c r="F49" s="128" t="n">
        <f aca="false">F32/F17*100-100</f>
        <v>18.1497662297846</v>
      </c>
    </row>
    <row r="50" customFormat="false" ht="12.75" hidden="false" customHeight="true" outlineLevel="0" collapsed="false">
      <c r="A50" s="125"/>
      <c r="B50" s="129"/>
      <c r="C50" s="129"/>
      <c r="D50" s="129"/>
      <c r="E50" s="129"/>
      <c r="F50" s="129"/>
    </row>
    <row r="51" customFormat="false" ht="12.75" hidden="false" customHeight="true" outlineLevel="0" collapsed="false">
      <c r="A51" s="125" t="s">
        <v>109</v>
      </c>
      <c r="B51" s="127" t="n">
        <f aca="false">(B31+B32)/(B16+B17)*100-100</f>
        <v>-2.12765957446808</v>
      </c>
      <c r="C51" s="106" t="s">
        <v>90</v>
      </c>
      <c r="D51" s="106" t="s">
        <v>90</v>
      </c>
      <c r="E51" s="127" t="n">
        <f aca="false">(E31+E32)/(E16+E17)*100-100</f>
        <v>12.3024983119514</v>
      </c>
      <c r="F51" s="128" t="n">
        <f aca="false">(F31+F32)/(F16+F17)*100-100</f>
        <v>14.9165747380033</v>
      </c>
    </row>
    <row r="52" customFormat="false" ht="12.75" hidden="false" customHeight="true" outlineLevel="0" collapsed="false">
      <c r="A52" s="93"/>
      <c r="B52" s="110"/>
      <c r="C52" s="110"/>
      <c r="D52" s="110"/>
      <c r="E52" s="110"/>
      <c r="F52" s="110"/>
    </row>
    <row r="53" customFormat="false" ht="12.6" hidden="false" customHeight="false" outlineLevel="0" collapsed="false">
      <c r="A53" s="115" t="s">
        <v>110</v>
      </c>
    </row>
    <row r="54" customFormat="false" ht="12.6" hidden="false" customHeight="false" outlineLevel="0" collapsed="false">
      <c r="A54" s="93" t="s">
        <v>111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66"/>
    <col collapsed="false" customWidth="true" hidden="false" outlineLevel="0" max="10" min="8" style="131" width="15.32"/>
    <col collapsed="false" customWidth="true" hidden="false" outlineLevel="0" max="11" min="11" style="131" width="16.99"/>
    <col collapsed="false" customWidth="true" hidden="false" outlineLevel="0" max="12" min="12" style="131" width="13.99"/>
    <col collapsed="false" customWidth="false" hidden="false" outlineLevel="0" max="257" min="13" style="131" width="9.87"/>
  </cols>
  <sheetData>
    <row r="1" s="88" customFormat="true" ht="14.1" hidden="false" customHeight="true" outlineLevel="0" collapsed="false">
      <c r="A1" s="0" t="s">
        <v>52</v>
      </c>
      <c r="B1" s="0"/>
      <c r="C1" s="0"/>
      <c r="D1" s="0"/>
      <c r="E1" s="132" t="s">
        <v>112</v>
      </c>
      <c r="F1" s="132"/>
      <c r="G1" s="132"/>
      <c r="H1" s="133" t="s">
        <v>113</v>
      </c>
      <c r="I1" s="133"/>
      <c r="J1" s="134"/>
      <c r="K1" s="121"/>
      <c r="L1" s="135" t="n">
        <v>0</v>
      </c>
    </row>
    <row r="2" s="88" customFormat="true" ht="14.1" hidden="false" customHeight="true" outlineLevel="0" collapsed="false">
      <c r="A2" s="136"/>
      <c r="B2" s="92"/>
      <c r="C2" s="92"/>
      <c r="D2" s="137"/>
      <c r="E2" s="138" t="s">
        <v>114</v>
      </c>
      <c r="F2" s="138"/>
      <c r="G2" s="138"/>
      <c r="H2" s="83" t="s">
        <v>115</v>
      </c>
      <c r="I2" s="139"/>
      <c r="J2" s="137"/>
      <c r="K2" s="92"/>
      <c r="L2" s="92"/>
    </row>
    <row r="3" s="88" customFormat="true" ht="12.6" hidden="false" customHeight="false" outlineLevel="0" collapsed="false">
      <c r="A3" s="91"/>
      <c r="B3" s="92"/>
      <c r="C3" s="92"/>
      <c r="D3" s="137"/>
      <c r="E3" s="92"/>
      <c r="F3" s="92"/>
      <c r="G3" s="140" t="s">
        <v>116</v>
      </c>
      <c r="H3" s="141" t="s">
        <v>117</v>
      </c>
      <c r="I3" s="92"/>
      <c r="J3" s="137"/>
      <c r="K3" s="92"/>
      <c r="L3" s="92"/>
    </row>
    <row r="4" s="88" customFormat="true" ht="10.2" hidden="false" customHeight="true" outlineLevel="0" collapsed="false">
      <c r="A4" s="93"/>
      <c r="B4" s="94"/>
      <c r="C4" s="94"/>
      <c r="D4" s="93"/>
      <c r="E4" s="94"/>
      <c r="F4" s="94"/>
      <c r="G4" s="94"/>
      <c r="H4" s="93"/>
      <c r="I4" s="94"/>
      <c r="J4" s="93"/>
      <c r="K4" s="94"/>
      <c r="L4" s="94"/>
    </row>
    <row r="5" customFormat="false" ht="11.1" hidden="false" customHeight="true" outlineLevel="0" collapsed="false">
      <c r="A5" s="142" t="s">
        <v>118</v>
      </c>
      <c r="B5" s="143" t="s">
        <v>119</v>
      </c>
      <c r="C5" s="143"/>
      <c r="D5" s="143"/>
      <c r="E5" s="143"/>
      <c r="F5" s="143"/>
      <c r="G5" s="143"/>
      <c r="H5" s="144" t="s">
        <v>119</v>
      </c>
      <c r="I5" s="144"/>
      <c r="J5" s="144"/>
      <c r="K5" s="144"/>
      <c r="L5" s="145" t="s">
        <v>118</v>
      </c>
    </row>
    <row r="6" customFormat="false" ht="11.1" hidden="false" customHeight="true" outlineLevel="0" collapsed="false">
      <c r="A6" s="142"/>
      <c r="B6" s="146" t="s">
        <v>120</v>
      </c>
      <c r="C6" s="147" t="s">
        <v>121</v>
      </c>
      <c r="D6" s="147"/>
      <c r="E6" s="147"/>
      <c r="F6" s="147"/>
      <c r="G6" s="147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42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42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42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42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1.1" hidden="false" customHeight="true" outlineLevel="0" collapsed="false">
      <c r="A11" s="142"/>
      <c r="B11" s="143" t="s">
        <v>131</v>
      </c>
      <c r="C11" s="143"/>
      <c r="D11" s="143"/>
      <c r="E11" s="143"/>
      <c r="F11" s="143"/>
      <c r="G11" s="143"/>
      <c r="H11" s="144" t="s">
        <v>131</v>
      </c>
      <c r="I11" s="144"/>
      <c r="J11" s="144"/>
      <c r="K11" s="144"/>
      <c r="L11" s="145"/>
      <c r="N11" s="150" t="s">
        <v>88</v>
      </c>
    </row>
    <row r="12" customFormat="false" ht="12.75" hidden="false" customHeight="true" outlineLevel="0" collapsed="false">
      <c r="A12" s="151"/>
      <c r="B12" s="152"/>
      <c r="C12" s="152"/>
      <c r="D12" s="152"/>
      <c r="E12" s="152"/>
      <c r="F12" s="153"/>
      <c r="G12" s="154"/>
      <c r="H12" s="152"/>
      <c r="I12" s="155"/>
      <c r="J12" s="152"/>
      <c r="K12" s="152"/>
      <c r="L12" s="156"/>
    </row>
    <row r="13" s="150" customFormat="true" ht="12.75" hidden="false" customHeight="true" outlineLevel="0" collapsed="false">
      <c r="A13" s="104" t="n">
        <v>2006</v>
      </c>
      <c r="B13" s="105" t="n">
        <v>22142</v>
      </c>
      <c r="C13" s="105" t="n">
        <v>8406</v>
      </c>
      <c r="D13" s="105" t="n">
        <v>3338</v>
      </c>
      <c r="E13" s="105" t="n">
        <v>3851</v>
      </c>
      <c r="F13" s="105" t="n">
        <v>262</v>
      </c>
      <c r="G13" s="157" t="n">
        <v>955</v>
      </c>
      <c r="H13" s="157" t="n">
        <v>13732</v>
      </c>
      <c r="I13" s="157" t="n">
        <v>5738</v>
      </c>
      <c r="J13" s="157" t="n">
        <v>4105</v>
      </c>
      <c r="K13" s="157" t="n">
        <v>3889</v>
      </c>
      <c r="L13" s="158" t="n">
        <v>2006</v>
      </c>
    </row>
    <row r="14" s="150" customFormat="true" ht="12.75" hidden="false" customHeight="true" outlineLevel="0" collapsed="false">
      <c r="A14" s="159"/>
      <c r="B14" s="110"/>
      <c r="C14" s="110"/>
      <c r="D14" s="129"/>
      <c r="E14" s="110"/>
      <c r="F14" s="110"/>
      <c r="G14" s="110"/>
      <c r="H14" s="118"/>
      <c r="I14" s="118" t="n">
        <v>0</v>
      </c>
      <c r="J14" s="118"/>
      <c r="K14" s="118"/>
      <c r="L14" s="160"/>
    </row>
    <row r="15" s="150" customFormat="true" ht="15.9" hidden="false" customHeight="true" outlineLevel="0" collapsed="false">
      <c r="A15" s="161" t="s">
        <v>91</v>
      </c>
      <c r="B15" s="105" t="n">
        <v>960</v>
      </c>
      <c r="C15" s="105" t="n">
        <v>438</v>
      </c>
      <c r="D15" s="105" t="n">
        <v>141</v>
      </c>
      <c r="E15" s="105" t="n">
        <v>248</v>
      </c>
      <c r="F15" s="105" t="n">
        <v>13</v>
      </c>
      <c r="G15" s="157" t="n">
        <v>36</v>
      </c>
      <c r="H15" s="157" t="n">
        <v>522</v>
      </c>
      <c r="I15" s="157" t="n">
        <v>271</v>
      </c>
      <c r="J15" s="157" t="n">
        <v>103</v>
      </c>
      <c r="K15" s="157" t="n">
        <v>148</v>
      </c>
      <c r="L15" s="162" t="s">
        <v>91</v>
      </c>
      <c r="N15" s="150" t="n">
        <v>1845</v>
      </c>
    </row>
    <row r="16" s="150" customFormat="true" ht="15.9" hidden="false" customHeight="true" outlineLevel="0" collapsed="false">
      <c r="A16" s="163" t="s">
        <v>92</v>
      </c>
      <c r="B16" s="105" t="n">
        <v>926</v>
      </c>
      <c r="C16" s="105" t="n">
        <v>443</v>
      </c>
      <c r="D16" s="105" t="n">
        <v>147</v>
      </c>
      <c r="E16" s="105" t="n">
        <v>237</v>
      </c>
      <c r="F16" s="105" t="n">
        <v>13</v>
      </c>
      <c r="G16" s="157" t="n">
        <v>46</v>
      </c>
      <c r="H16" s="157" t="n">
        <v>483</v>
      </c>
      <c r="I16" s="157" t="n">
        <v>247</v>
      </c>
      <c r="J16" s="157" t="n">
        <v>93</v>
      </c>
      <c r="K16" s="157" t="n">
        <v>143</v>
      </c>
      <c r="L16" s="164" t="s">
        <v>92</v>
      </c>
      <c r="N16" s="150" t="n">
        <v>1845</v>
      </c>
      <c r="X16" s="165"/>
      <c r="Y16" s="166"/>
    </row>
    <row r="17" s="150" customFormat="true" ht="15.9" hidden="false" customHeight="true" outlineLevel="0" collapsed="false">
      <c r="A17" s="151" t="s">
        <v>93</v>
      </c>
      <c r="B17" s="105" t="n">
        <v>1318</v>
      </c>
      <c r="C17" s="105" t="n">
        <v>559</v>
      </c>
      <c r="D17" s="105" t="n">
        <v>188</v>
      </c>
      <c r="E17" s="105" t="n">
        <v>294</v>
      </c>
      <c r="F17" s="105" t="n">
        <v>17</v>
      </c>
      <c r="G17" s="157" t="n">
        <v>60</v>
      </c>
      <c r="H17" s="157" t="n">
        <v>759</v>
      </c>
      <c r="I17" s="157" t="n">
        <v>367</v>
      </c>
      <c r="J17" s="157" t="n">
        <v>156</v>
      </c>
      <c r="K17" s="157" t="n">
        <v>236</v>
      </c>
      <c r="L17" s="156" t="s">
        <v>93</v>
      </c>
      <c r="N17" s="150" t="n">
        <v>1845</v>
      </c>
    </row>
    <row r="18" s="150" customFormat="true" ht="15.9" hidden="false" customHeight="true" outlineLevel="0" collapsed="false">
      <c r="A18" s="101" t="s">
        <v>94</v>
      </c>
      <c r="B18" s="105" t="n">
        <v>1778</v>
      </c>
      <c r="C18" s="105" t="n">
        <v>650</v>
      </c>
      <c r="D18" s="105" t="n">
        <v>252</v>
      </c>
      <c r="E18" s="105" t="n">
        <v>309</v>
      </c>
      <c r="F18" s="105" t="n">
        <v>14</v>
      </c>
      <c r="G18" s="157" t="n">
        <v>75</v>
      </c>
      <c r="H18" s="157" t="n">
        <v>1128</v>
      </c>
      <c r="I18" s="157" t="n">
        <v>461</v>
      </c>
      <c r="J18" s="157" t="n">
        <v>364</v>
      </c>
      <c r="K18" s="157" t="n">
        <v>303</v>
      </c>
      <c r="L18" s="167" t="s">
        <v>94</v>
      </c>
      <c r="N18" s="150" t="n">
        <v>1845</v>
      </c>
    </row>
    <row r="19" s="150" customFormat="true" ht="15.9" hidden="false" customHeight="true" outlineLevel="0" collapsed="false">
      <c r="A19" s="101" t="s">
        <v>95</v>
      </c>
      <c r="B19" s="105" t="n">
        <v>2163</v>
      </c>
      <c r="C19" s="105" t="n">
        <v>794</v>
      </c>
      <c r="D19" s="105" t="n">
        <v>320</v>
      </c>
      <c r="E19" s="105" t="n">
        <v>353</v>
      </c>
      <c r="F19" s="105" t="n">
        <v>21</v>
      </c>
      <c r="G19" s="157" t="n">
        <v>100</v>
      </c>
      <c r="H19" s="157" t="n">
        <v>1369</v>
      </c>
      <c r="I19" s="157" t="n">
        <v>540</v>
      </c>
      <c r="J19" s="157" t="n">
        <v>424</v>
      </c>
      <c r="K19" s="157" t="n">
        <v>405</v>
      </c>
      <c r="L19" s="167" t="s">
        <v>95</v>
      </c>
      <c r="N19" s="150" t="n">
        <v>1845</v>
      </c>
    </row>
    <row r="20" customFormat="false" ht="15.9" hidden="false" customHeight="true" outlineLevel="0" collapsed="false">
      <c r="A20" s="101" t="s">
        <v>96</v>
      </c>
      <c r="B20" s="105" t="n">
        <v>2123</v>
      </c>
      <c r="C20" s="105" t="n">
        <v>793</v>
      </c>
      <c r="D20" s="105" t="n">
        <v>327</v>
      </c>
      <c r="E20" s="105" t="n">
        <v>348</v>
      </c>
      <c r="F20" s="105" t="n">
        <v>21</v>
      </c>
      <c r="G20" s="157" t="n">
        <v>97</v>
      </c>
      <c r="H20" s="157" t="n">
        <v>1330</v>
      </c>
      <c r="I20" s="157" t="n">
        <v>539</v>
      </c>
      <c r="J20" s="157" t="n">
        <v>416</v>
      </c>
      <c r="K20" s="157" t="n">
        <v>375</v>
      </c>
      <c r="L20" s="167" t="s">
        <v>96</v>
      </c>
      <c r="N20" s="150" t="n">
        <v>1845</v>
      </c>
    </row>
    <row r="21" customFormat="false" ht="15.9" hidden="false" customHeight="true" outlineLevel="0" collapsed="false">
      <c r="A21" s="101" t="s">
        <v>97</v>
      </c>
      <c r="B21" s="105" t="n">
        <v>2096</v>
      </c>
      <c r="C21" s="105" t="n">
        <v>771</v>
      </c>
      <c r="D21" s="105" t="n">
        <v>327</v>
      </c>
      <c r="E21" s="105" t="n">
        <v>327</v>
      </c>
      <c r="F21" s="105" t="n">
        <v>24</v>
      </c>
      <c r="G21" s="157" t="n">
        <v>93</v>
      </c>
      <c r="H21" s="157" t="n">
        <v>1325</v>
      </c>
      <c r="I21" s="157" t="n">
        <v>546</v>
      </c>
      <c r="J21" s="157" t="n">
        <v>407</v>
      </c>
      <c r="K21" s="157" t="n">
        <v>372</v>
      </c>
      <c r="L21" s="167" t="s">
        <v>97</v>
      </c>
      <c r="N21" s="150" t="n">
        <v>1845</v>
      </c>
    </row>
    <row r="22" customFormat="false" ht="15.9" hidden="false" customHeight="true" outlineLevel="0" collapsed="false">
      <c r="A22" s="101" t="s">
        <v>98</v>
      </c>
      <c r="B22" s="105" t="n">
        <v>2277</v>
      </c>
      <c r="C22" s="105" t="n">
        <v>822</v>
      </c>
      <c r="D22" s="105" t="n">
        <v>351</v>
      </c>
      <c r="E22" s="105" t="n">
        <v>349</v>
      </c>
      <c r="F22" s="105" t="n">
        <v>28</v>
      </c>
      <c r="G22" s="157" t="n">
        <v>94</v>
      </c>
      <c r="H22" s="157" t="n">
        <v>1455</v>
      </c>
      <c r="I22" s="157" t="n">
        <v>586</v>
      </c>
      <c r="J22" s="157" t="n">
        <v>451</v>
      </c>
      <c r="K22" s="157" t="n">
        <v>418</v>
      </c>
      <c r="L22" s="167" t="s">
        <v>98</v>
      </c>
      <c r="N22" s="150" t="n">
        <v>1845</v>
      </c>
    </row>
    <row r="23" customFormat="false" ht="15.9" hidden="false" customHeight="true" outlineLevel="0" collapsed="false">
      <c r="A23" s="101" t="s">
        <v>99</v>
      </c>
      <c r="B23" s="105" t="n">
        <v>2218</v>
      </c>
      <c r="C23" s="105" t="n">
        <v>806</v>
      </c>
      <c r="D23" s="105" t="n">
        <v>337</v>
      </c>
      <c r="E23" s="105" t="n">
        <v>345</v>
      </c>
      <c r="F23" s="105" t="n">
        <v>30</v>
      </c>
      <c r="G23" s="157" t="n">
        <v>94</v>
      </c>
      <c r="H23" s="157" t="n">
        <v>1412</v>
      </c>
      <c r="I23" s="157" t="n">
        <v>567</v>
      </c>
      <c r="J23" s="157" t="n">
        <v>441</v>
      </c>
      <c r="K23" s="157" t="n">
        <v>404</v>
      </c>
      <c r="L23" s="167" t="s">
        <v>99</v>
      </c>
      <c r="N23" s="150" t="n">
        <v>1845</v>
      </c>
    </row>
    <row r="24" customFormat="false" ht="15.9" hidden="false" customHeight="true" outlineLevel="0" collapsed="false">
      <c r="A24" s="101" t="s">
        <v>100</v>
      </c>
      <c r="B24" s="105" t="n">
        <v>2208</v>
      </c>
      <c r="C24" s="105" t="n">
        <v>804</v>
      </c>
      <c r="D24" s="105" t="n">
        <v>329</v>
      </c>
      <c r="E24" s="105" t="n">
        <v>348</v>
      </c>
      <c r="F24" s="105" t="n">
        <v>33</v>
      </c>
      <c r="G24" s="157" t="n">
        <v>94</v>
      </c>
      <c r="H24" s="157" t="n">
        <v>1404</v>
      </c>
      <c r="I24" s="157" t="n">
        <v>559</v>
      </c>
      <c r="J24" s="157" t="n">
        <v>448</v>
      </c>
      <c r="K24" s="157" t="n">
        <v>397</v>
      </c>
      <c r="L24" s="167" t="s">
        <v>100</v>
      </c>
      <c r="N24" s="150" t="n">
        <v>1845</v>
      </c>
    </row>
    <row r="25" customFormat="false" ht="15.9" hidden="false" customHeight="true" outlineLevel="0" collapsed="false">
      <c r="A25" s="101" t="s">
        <v>101</v>
      </c>
      <c r="B25" s="105" t="n">
        <v>2396</v>
      </c>
      <c r="C25" s="105" t="n">
        <v>881</v>
      </c>
      <c r="D25" s="105" t="n">
        <v>361</v>
      </c>
      <c r="E25" s="105" t="n">
        <v>391</v>
      </c>
      <c r="F25" s="105" t="n">
        <v>29</v>
      </c>
      <c r="G25" s="157" t="n">
        <v>100</v>
      </c>
      <c r="H25" s="157" t="n">
        <v>1515</v>
      </c>
      <c r="I25" s="157" t="n">
        <v>622</v>
      </c>
      <c r="J25" s="157" t="n">
        <v>492</v>
      </c>
      <c r="K25" s="157" t="n">
        <v>401</v>
      </c>
      <c r="L25" s="167" t="s">
        <v>101</v>
      </c>
      <c r="N25" s="150" t="n">
        <v>1845</v>
      </c>
    </row>
    <row r="26" customFormat="false" ht="15.9" hidden="false" customHeight="true" outlineLevel="0" collapsed="false">
      <c r="A26" s="101" t="s">
        <v>102</v>
      </c>
      <c r="B26" s="105" t="n">
        <v>1675</v>
      </c>
      <c r="C26" s="105" t="n">
        <v>645</v>
      </c>
      <c r="D26" s="105" t="n">
        <v>258</v>
      </c>
      <c r="E26" s="105" t="n">
        <v>302</v>
      </c>
      <c r="F26" s="105" t="n">
        <v>19</v>
      </c>
      <c r="G26" s="157" t="n">
        <v>66</v>
      </c>
      <c r="H26" s="157" t="n">
        <v>1030</v>
      </c>
      <c r="I26" s="157" t="n">
        <v>433</v>
      </c>
      <c r="J26" s="157" t="n">
        <v>310</v>
      </c>
      <c r="K26" s="157" t="n">
        <v>287</v>
      </c>
      <c r="L26" s="167" t="s">
        <v>102</v>
      </c>
      <c r="N26" s="150" t="n">
        <v>1845</v>
      </c>
    </row>
    <row r="27" customFormat="false" ht="12.75" hidden="false" customHeight="true" outlineLevel="0" collapsed="false">
      <c r="A27" s="168"/>
      <c r="B27" s="105"/>
      <c r="C27" s="105"/>
      <c r="D27" s="105"/>
      <c r="E27" s="105"/>
      <c r="F27" s="105"/>
      <c r="G27" s="157"/>
      <c r="H27" s="157"/>
      <c r="I27" s="157"/>
      <c r="J27" s="157"/>
      <c r="K27" s="157"/>
      <c r="L27" s="169"/>
    </row>
    <row r="28" customFormat="false" ht="12.75" hidden="false" customHeight="true" outlineLevel="0" collapsed="false">
      <c r="A28" s="104" t="n">
        <v>2007</v>
      </c>
      <c r="B28" s="105"/>
      <c r="C28" s="105"/>
      <c r="D28" s="105"/>
      <c r="E28" s="105"/>
      <c r="F28" s="105"/>
      <c r="G28" s="157"/>
      <c r="H28" s="157"/>
      <c r="I28" s="157"/>
      <c r="J28" s="157"/>
      <c r="K28" s="157"/>
      <c r="L28" s="158" t="n">
        <v>2007</v>
      </c>
    </row>
    <row r="29" customFormat="false" ht="12.75" hidden="false" customHeight="true" outlineLevel="0" collapsed="false">
      <c r="A29" s="101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67"/>
    </row>
    <row r="30" customFormat="false" ht="15.9" hidden="false" customHeight="true" outlineLevel="0" collapsed="false">
      <c r="A30" s="101" t="s">
        <v>91</v>
      </c>
      <c r="B30" s="105" t="n">
        <v>1411</v>
      </c>
      <c r="C30" s="105" t="n">
        <v>611</v>
      </c>
      <c r="D30" s="105" t="n">
        <v>260</v>
      </c>
      <c r="E30" s="105" t="n">
        <v>270</v>
      </c>
      <c r="F30" s="105" t="n">
        <v>25</v>
      </c>
      <c r="G30" s="157" t="n">
        <v>56</v>
      </c>
      <c r="H30" s="157" t="n">
        <v>800</v>
      </c>
      <c r="I30" s="157" t="n">
        <v>345</v>
      </c>
      <c r="J30" s="157" t="n">
        <v>191</v>
      </c>
      <c r="K30" s="157" t="n">
        <v>264</v>
      </c>
      <c r="L30" s="167" t="s">
        <v>91</v>
      </c>
      <c r="N30" s="150" t="n">
        <v>1845</v>
      </c>
    </row>
    <row r="31" customFormat="false" ht="15.9" hidden="false" customHeight="true" outlineLevel="0" collapsed="false">
      <c r="A31" s="163" t="s">
        <v>92</v>
      </c>
      <c r="B31" s="105" t="n">
        <v>1353</v>
      </c>
      <c r="C31" s="105" t="n">
        <v>577</v>
      </c>
      <c r="D31" s="105" t="n">
        <v>217</v>
      </c>
      <c r="E31" s="105" t="n">
        <v>264</v>
      </c>
      <c r="F31" s="105" t="n">
        <v>26</v>
      </c>
      <c r="G31" s="157" t="n">
        <v>70</v>
      </c>
      <c r="H31" s="157" t="n">
        <v>776</v>
      </c>
      <c r="I31" s="157" t="n">
        <v>342</v>
      </c>
      <c r="J31" s="157" t="n">
        <v>181</v>
      </c>
      <c r="K31" s="157" t="n">
        <v>253</v>
      </c>
      <c r="L31" s="164" t="s">
        <v>92</v>
      </c>
      <c r="N31" s="150" t="n">
        <v>1845</v>
      </c>
    </row>
    <row r="32" customFormat="false" ht="15.9" hidden="false" customHeight="true" outlineLevel="0" collapsed="false">
      <c r="A32" s="151" t="s">
        <v>93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32</v>
      </c>
      <c r="H32" s="119" t="s">
        <v>132</v>
      </c>
      <c r="I32" s="119" t="s">
        <v>132</v>
      </c>
      <c r="J32" s="119" t="s">
        <v>132</v>
      </c>
      <c r="K32" s="119" t="s">
        <v>132</v>
      </c>
      <c r="L32" s="156" t="s">
        <v>93</v>
      </c>
      <c r="N32" s="150" t="n">
        <v>1845</v>
      </c>
    </row>
    <row r="33" customFormat="false" ht="15.9" hidden="false" customHeight="true" outlineLevel="0" collapsed="false">
      <c r="A33" s="151" t="s">
        <v>94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32</v>
      </c>
      <c r="H33" s="119" t="s">
        <v>132</v>
      </c>
      <c r="I33" s="119" t="s">
        <v>132</v>
      </c>
      <c r="J33" s="119" t="s">
        <v>132</v>
      </c>
      <c r="K33" s="119" t="s">
        <v>132</v>
      </c>
      <c r="L33" s="156" t="s">
        <v>94</v>
      </c>
      <c r="N33" s="150" t="n">
        <v>1845</v>
      </c>
    </row>
    <row r="34" customFormat="false" ht="15.9" hidden="false" customHeight="true" outlineLevel="0" collapsed="false">
      <c r="A34" s="151" t="s">
        <v>95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32</v>
      </c>
      <c r="H34" s="119" t="s">
        <v>132</v>
      </c>
      <c r="I34" s="119" t="s">
        <v>132</v>
      </c>
      <c r="J34" s="119" t="s">
        <v>132</v>
      </c>
      <c r="K34" s="119" t="s">
        <v>132</v>
      </c>
      <c r="L34" s="156" t="s">
        <v>95</v>
      </c>
      <c r="N34" s="150" t="n">
        <v>1845</v>
      </c>
    </row>
    <row r="35" customFormat="false" ht="15.9" hidden="false" customHeight="true" outlineLevel="0" collapsed="false">
      <c r="A35" s="151" t="s">
        <v>96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32</v>
      </c>
      <c r="H35" s="119" t="s">
        <v>132</v>
      </c>
      <c r="I35" s="119" t="s">
        <v>132</v>
      </c>
      <c r="J35" s="119" t="s">
        <v>132</v>
      </c>
      <c r="K35" s="119" t="s">
        <v>132</v>
      </c>
      <c r="L35" s="156" t="s">
        <v>96</v>
      </c>
      <c r="N35" s="150" t="n">
        <v>1845</v>
      </c>
    </row>
    <row r="36" customFormat="false" ht="15.9" hidden="false" customHeight="true" outlineLevel="0" collapsed="false">
      <c r="A36" s="151" t="s">
        <v>97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32</v>
      </c>
      <c r="H36" s="119" t="s">
        <v>132</v>
      </c>
      <c r="I36" s="119" t="s">
        <v>132</v>
      </c>
      <c r="J36" s="119" t="s">
        <v>132</v>
      </c>
      <c r="K36" s="119" t="s">
        <v>132</v>
      </c>
      <c r="L36" s="156" t="s">
        <v>97</v>
      </c>
      <c r="N36" s="150" t="n">
        <v>1845</v>
      </c>
    </row>
    <row r="37" customFormat="false" ht="15.9" hidden="false" customHeight="true" outlineLevel="0" collapsed="false">
      <c r="A37" s="151" t="s">
        <v>98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32</v>
      </c>
      <c r="H37" s="119" t="s">
        <v>132</v>
      </c>
      <c r="I37" s="119" t="s">
        <v>132</v>
      </c>
      <c r="J37" s="119" t="s">
        <v>132</v>
      </c>
      <c r="K37" s="119" t="s">
        <v>132</v>
      </c>
      <c r="L37" s="156" t="s">
        <v>98</v>
      </c>
      <c r="N37" s="150" t="n">
        <v>1845</v>
      </c>
    </row>
    <row r="38" customFormat="false" ht="15.9" hidden="false" customHeight="true" outlineLevel="0" collapsed="false">
      <c r="A38" s="101" t="s">
        <v>99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32</v>
      </c>
      <c r="H38" s="119" t="s">
        <v>132</v>
      </c>
      <c r="I38" s="119" t="s">
        <v>132</v>
      </c>
      <c r="J38" s="119" t="s">
        <v>132</v>
      </c>
      <c r="K38" s="119" t="s">
        <v>132</v>
      </c>
      <c r="L38" s="167" t="s">
        <v>99</v>
      </c>
      <c r="N38" s="150" t="n">
        <v>1845</v>
      </c>
    </row>
    <row r="39" customFormat="false" ht="15.9" hidden="false" customHeight="true" outlineLevel="0" collapsed="false">
      <c r="A39" s="101" t="s">
        <v>100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32</v>
      </c>
      <c r="H39" s="119" t="s">
        <v>132</v>
      </c>
      <c r="I39" s="119" t="s">
        <v>132</v>
      </c>
      <c r="J39" s="119" t="s">
        <v>132</v>
      </c>
      <c r="K39" s="119" t="s">
        <v>132</v>
      </c>
      <c r="L39" s="167" t="s">
        <v>100</v>
      </c>
      <c r="M39" s="170"/>
      <c r="N39" s="150" t="n">
        <v>1845</v>
      </c>
    </row>
    <row r="40" customFormat="false" ht="15.9" hidden="false" customHeight="true" outlineLevel="0" collapsed="false">
      <c r="A40" s="101" t="s">
        <v>101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32</v>
      </c>
      <c r="H40" s="119" t="s">
        <v>132</v>
      </c>
      <c r="I40" s="119" t="s">
        <v>132</v>
      </c>
      <c r="J40" s="119" t="s">
        <v>132</v>
      </c>
      <c r="K40" s="119" t="s">
        <v>132</v>
      </c>
      <c r="L40" s="167" t="s">
        <v>101</v>
      </c>
      <c r="N40" s="150" t="n">
        <v>1845</v>
      </c>
    </row>
    <row r="41" customFormat="false" ht="15.9" hidden="false" customHeight="true" outlineLevel="0" collapsed="false">
      <c r="A41" s="101" t="s">
        <v>102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32</v>
      </c>
      <c r="H41" s="119" t="s">
        <v>132</v>
      </c>
      <c r="I41" s="119" t="s">
        <v>132</v>
      </c>
      <c r="J41" s="119" t="s">
        <v>132</v>
      </c>
      <c r="K41" s="119" t="s">
        <v>132</v>
      </c>
      <c r="L41" s="167" t="s">
        <v>102</v>
      </c>
      <c r="N41" s="150" t="n">
        <v>1845</v>
      </c>
    </row>
    <row r="42" customFormat="false" ht="12.75" hidden="false" customHeight="true" outlineLevel="0" collapsed="false">
      <c r="A42" s="168"/>
      <c r="B42" s="171"/>
      <c r="C42" s="171"/>
      <c r="D42" s="171"/>
      <c r="E42" s="171"/>
      <c r="F42" s="171"/>
      <c r="G42" s="171"/>
      <c r="H42" s="171"/>
      <c r="I42" s="171"/>
      <c r="J42" s="171"/>
      <c r="K42" s="171"/>
      <c r="L42" s="169"/>
    </row>
    <row r="43" customFormat="false" ht="12.75" hidden="false" customHeight="true" outlineLevel="0" collapsed="false">
      <c r="A43" s="168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1/B30*100-100</f>
        <v>-4.11055988660525</v>
      </c>
      <c r="C46" s="127" t="n">
        <f aca="false">C31/C30*100-100</f>
        <v>-5.56464811783961</v>
      </c>
      <c r="D46" s="127" t="n">
        <f aca="false">D31/D30*100-100</f>
        <v>-16.5384615384615</v>
      </c>
      <c r="E46" s="127" t="n">
        <f aca="false">E31/E30*100-100</f>
        <v>-2.22222222222223</v>
      </c>
      <c r="F46" s="127" t="n">
        <f aca="false">F31/F30*100-100</f>
        <v>4</v>
      </c>
      <c r="G46" s="128" t="n">
        <f aca="false">G31/G30*100-100</f>
        <v>25</v>
      </c>
      <c r="H46" s="128" t="n">
        <f aca="false">H31/H30*100-100</f>
        <v>-3</v>
      </c>
      <c r="I46" s="128" t="n">
        <f aca="false">I31/I30*100-100</f>
        <v>-0.869565217391298</v>
      </c>
      <c r="J46" s="128" t="n">
        <f aca="false">J31/J30*100-100</f>
        <v>-5.23560209424085</v>
      </c>
      <c r="K46" s="174" t="n">
        <f aca="false">K31/K30*100-100</f>
        <v>-4.16666666666666</v>
      </c>
      <c r="L46" s="128" t="s">
        <v>107</v>
      </c>
      <c r="M46" s="175"/>
      <c r="N46" s="175"/>
      <c r="O46" s="175"/>
      <c r="P46" s="175"/>
      <c r="Q46" s="175"/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176"/>
      <c r="L47" s="172"/>
      <c r="M47" s="172"/>
      <c r="N47" s="172"/>
      <c r="O47" s="172"/>
      <c r="P47" s="172"/>
      <c r="Q47" s="172"/>
    </row>
    <row r="48" customFormat="false" ht="12.75" hidden="false" customHeight="true" outlineLevel="0" collapsed="false">
      <c r="A48" s="125" t="s">
        <v>108</v>
      </c>
      <c r="B48" s="127" t="n">
        <f aca="false">B31/B16*100-100</f>
        <v>46.1123110151188</v>
      </c>
      <c r="C48" s="127" t="n">
        <f aca="false">C31/C16*100-100</f>
        <v>30.2483069977426</v>
      </c>
      <c r="D48" s="127" t="n">
        <f aca="false">D31/D16*100-100</f>
        <v>47.6190476190476</v>
      </c>
      <c r="E48" s="127" t="n">
        <f aca="false">E31/E16*100-100</f>
        <v>11.3924050632911</v>
      </c>
      <c r="F48" s="127" t="n">
        <f aca="false">F31/F16*100-100</f>
        <v>100</v>
      </c>
      <c r="G48" s="128" t="n">
        <f aca="false">G31/G16*100-100</f>
        <v>52.1739130434783</v>
      </c>
      <c r="H48" s="128" t="n">
        <f aca="false">H31/H16*100-100</f>
        <v>60.6625258799172</v>
      </c>
      <c r="I48" s="128" t="n">
        <f aca="false">I31/I16*100-100</f>
        <v>38.4615384615385</v>
      </c>
      <c r="J48" s="128" t="n">
        <f aca="false">J31/J16*100-100</f>
        <v>94.6236559139785</v>
      </c>
      <c r="K48" s="174" t="n">
        <f aca="false">K31/K16*100-100</f>
        <v>76.9230769230769</v>
      </c>
      <c r="L48" s="128" t="s">
        <v>108</v>
      </c>
      <c r="M48" s="175"/>
      <c r="N48" s="175"/>
      <c r="O48" s="175"/>
      <c r="P48" s="175"/>
      <c r="Q48" s="175"/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176"/>
      <c r="L49" s="172"/>
      <c r="M49" s="172"/>
      <c r="N49" s="172"/>
      <c r="O49" s="172"/>
      <c r="P49" s="172"/>
      <c r="Q49" s="177"/>
    </row>
    <row r="50" customFormat="false" ht="12.75" hidden="false" customHeight="true" outlineLevel="0" collapsed="false">
      <c r="A50" s="125" t="s">
        <v>109</v>
      </c>
      <c r="B50" s="127" t="n">
        <f aca="false">(B30+B31)/(B15+B16)*100-100</f>
        <v>46.5535524920467</v>
      </c>
      <c r="C50" s="127" t="n">
        <f aca="false">(C30+C31)/(C15+C16)*100-100</f>
        <v>34.8467650397276</v>
      </c>
      <c r="D50" s="127" t="n">
        <f aca="false">(D30+D31)/(D15+D16)*100-100</f>
        <v>65.625</v>
      </c>
      <c r="E50" s="127" t="n">
        <f aca="false">(E30+E31)/(E15+E16)*100-100</f>
        <v>10.1030927835052</v>
      </c>
      <c r="F50" s="127" t="n">
        <f aca="false">(F30+F31)/(F15+F16)*100-100</f>
        <v>96.1538461538461</v>
      </c>
      <c r="G50" s="128" t="n">
        <f aca="false">(G30+G31)/(G15+G16)*100-100</f>
        <v>53.6585365853659</v>
      </c>
      <c r="H50" s="128" t="n">
        <f aca="false">(H30+H31)/(H15+H16)*100-100</f>
        <v>56.81592039801</v>
      </c>
      <c r="I50" s="128" t="n">
        <f aca="false">(I30+I31)/(I15+I16)*100-100</f>
        <v>32.6254826254826</v>
      </c>
      <c r="J50" s="128" t="n">
        <f aca="false">(J30+J31)/(J15+J16)*100-100</f>
        <v>89.795918367347</v>
      </c>
      <c r="K50" s="174" t="n">
        <f aca="false">(K30+K31)/(K15+K16)*100-100</f>
        <v>77.6632302405498</v>
      </c>
      <c r="L50" s="128" t="s">
        <v>109</v>
      </c>
      <c r="M50" s="175"/>
      <c r="N50" s="175"/>
      <c r="O50" s="175"/>
      <c r="P50" s="175"/>
      <c r="Q50" s="175"/>
    </row>
    <row r="51" customFormat="false" ht="12.75" hidden="false" customHeight="true" outlineLevel="0" collapsed="false">
      <c r="B51" s="172"/>
      <c r="C51" s="172"/>
      <c r="D51" s="172"/>
      <c r="E51" s="172"/>
      <c r="F51" s="172"/>
      <c r="G51" s="172"/>
      <c r="I51" s="172"/>
      <c r="J51" s="172"/>
      <c r="K51" s="172"/>
    </row>
    <row r="52" customFormat="false" ht="12.75" hidden="false" customHeight="true" outlineLevel="0" collapsed="false">
      <c r="A52" s="178" t="s">
        <v>110</v>
      </c>
      <c r="B52" s="172"/>
      <c r="C52" s="172"/>
      <c r="D52" s="172"/>
      <c r="E52" s="172"/>
      <c r="F52" s="172"/>
      <c r="G52" s="172"/>
      <c r="H52" s="178" t="s">
        <v>110</v>
      </c>
      <c r="I52" s="172"/>
      <c r="J52" s="172"/>
      <c r="K52" s="172"/>
    </row>
    <row r="53" customFormat="false" ht="12.75" hidden="false" customHeight="true" outlineLevel="0" collapsed="false">
      <c r="A53" s="179" t="s">
        <v>133</v>
      </c>
      <c r="B53" s="172"/>
      <c r="C53" s="172"/>
      <c r="D53" s="172"/>
      <c r="E53" s="172"/>
      <c r="F53" s="172"/>
      <c r="G53" s="172"/>
      <c r="H53" s="179" t="s">
        <v>134</v>
      </c>
      <c r="I53" s="172"/>
      <c r="J53" s="172"/>
      <c r="K53" s="172"/>
    </row>
    <row r="54" customFormat="false" ht="12.75" hidden="false" customHeight="true" outlineLevel="0" collapsed="false">
      <c r="B54" s="172"/>
      <c r="C54" s="172"/>
      <c r="D54" s="172"/>
      <c r="E54" s="172"/>
      <c r="F54" s="172"/>
      <c r="G54" s="172"/>
      <c r="H54" s="172"/>
      <c r="I54" s="172"/>
      <c r="J54" s="172"/>
      <c r="K54" s="172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80" width="13.99"/>
    <col collapsed="false" customWidth="true" hidden="false" outlineLevel="0" max="7" min="2" style="181" width="11.66"/>
    <col collapsed="false" customWidth="true" hidden="false" outlineLevel="0" max="8" min="8" style="120" width="9.66"/>
    <col collapsed="false" customWidth="true" hidden="false" outlineLevel="0" max="9" min="9" style="120" width="10.1"/>
    <col collapsed="false" customWidth="true" hidden="false" outlineLevel="0" max="10" min="10" style="120" width="9.66"/>
    <col collapsed="false" customWidth="true" hidden="false" outlineLevel="0" max="11" min="11" style="120" width="16.99"/>
    <col collapsed="false" customWidth="true" hidden="false" outlineLevel="0" max="13" min="12" style="120" width="9.66"/>
    <col collapsed="false" customWidth="true" hidden="false" outlineLevel="0" max="14" min="14" style="181" width="13.99"/>
    <col collapsed="false" customWidth="false" hidden="false" outlineLevel="0" max="257" min="15" style="181" width="9.87"/>
  </cols>
  <sheetData>
    <row r="1" s="88" customFormat="true" ht="14.1" hidden="false" customHeight="true" outlineLevel="0" collapsed="false">
      <c r="A1" s="85"/>
      <c r="B1" s="182"/>
      <c r="C1" s="182"/>
      <c r="D1" s="85"/>
      <c r="E1" s="183" t="s">
        <v>112</v>
      </c>
      <c r="F1" s="183"/>
      <c r="G1" s="183"/>
      <c r="H1" s="184" t="s">
        <v>113</v>
      </c>
      <c r="I1" s="184"/>
      <c r="J1" s="182"/>
      <c r="K1" s="182"/>
      <c r="L1" s="121"/>
      <c r="M1" s="121"/>
      <c r="N1" s="185"/>
    </row>
    <row r="2" s="88" customFormat="true" ht="14.1" hidden="false" customHeight="true" outlineLevel="0" collapsed="false">
      <c r="A2" s="136"/>
      <c r="B2" s="136"/>
      <c r="C2" s="136"/>
      <c r="D2" s="136"/>
      <c r="E2" s="138" t="s">
        <v>135</v>
      </c>
      <c r="F2" s="138"/>
      <c r="G2" s="138"/>
      <c r="H2" s="83" t="s">
        <v>136</v>
      </c>
      <c r="I2" s="83"/>
      <c r="J2" s="83"/>
      <c r="K2" s="83"/>
      <c r="L2" s="83"/>
      <c r="M2" s="83"/>
    </row>
    <row r="3" s="88" customFormat="true" ht="12.6" hidden="false" customHeight="false" outlineLevel="0" collapsed="false">
      <c r="A3" s="91"/>
      <c r="B3" s="92"/>
      <c r="C3" s="92"/>
      <c r="D3" s="137"/>
      <c r="E3" s="92"/>
      <c r="F3" s="92"/>
      <c r="G3" s="186" t="s">
        <v>116</v>
      </c>
      <c r="H3" s="187" t="s">
        <v>117</v>
      </c>
      <c r="I3" s="92"/>
      <c r="J3" s="92"/>
      <c r="K3" s="92"/>
      <c r="L3" s="92"/>
      <c r="M3" s="92"/>
    </row>
    <row r="4" s="88" customFormat="true" ht="10.2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  <c r="L4" s="94"/>
      <c r="M4" s="94"/>
    </row>
    <row r="5" customFormat="false" ht="11.1" hidden="false" customHeight="true" outlineLevel="0" collapsed="false">
      <c r="A5" s="188" t="s">
        <v>118</v>
      </c>
      <c r="B5" s="143" t="s">
        <v>137</v>
      </c>
      <c r="C5" s="143"/>
      <c r="D5" s="143"/>
      <c r="E5" s="143"/>
      <c r="F5" s="143"/>
      <c r="G5" s="143"/>
      <c r="H5" s="189" t="s">
        <v>137</v>
      </c>
      <c r="I5" s="189"/>
      <c r="J5" s="189"/>
      <c r="K5" s="189"/>
      <c r="L5" s="148" t="s">
        <v>138</v>
      </c>
      <c r="M5" s="148" t="s">
        <v>139</v>
      </c>
      <c r="N5" s="145" t="s">
        <v>118</v>
      </c>
    </row>
    <row r="6" customFormat="false" ht="11.1" hidden="false" customHeight="true" outlineLevel="0" collapsed="false">
      <c r="A6" s="188"/>
      <c r="B6" s="146" t="s">
        <v>120</v>
      </c>
      <c r="C6" s="190" t="s">
        <v>121</v>
      </c>
      <c r="D6" s="190"/>
      <c r="E6" s="190"/>
      <c r="F6" s="190"/>
      <c r="G6" s="190"/>
      <c r="H6" s="189" t="s">
        <v>122</v>
      </c>
      <c r="I6" s="189"/>
      <c r="J6" s="189"/>
      <c r="K6" s="189"/>
      <c r="L6" s="148"/>
      <c r="M6" s="148"/>
      <c r="N6" s="145"/>
    </row>
    <row r="7" customFormat="false" ht="11.1" hidden="false" customHeight="true" outlineLevel="0" collapsed="false">
      <c r="A7" s="188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9" t="s">
        <v>130</v>
      </c>
      <c r="L7" s="148"/>
      <c r="M7" s="148"/>
      <c r="N7" s="145"/>
    </row>
    <row r="8" customFormat="false" ht="11.1" hidden="false" customHeight="true" outlineLevel="0" collapsed="false">
      <c r="A8" s="188"/>
      <c r="B8" s="146"/>
      <c r="C8" s="146"/>
      <c r="D8" s="148"/>
      <c r="E8" s="148"/>
      <c r="F8" s="148"/>
      <c r="G8" s="149"/>
      <c r="H8" s="144"/>
      <c r="I8" s="148"/>
      <c r="J8" s="146"/>
      <c r="K8" s="149"/>
      <c r="L8" s="148"/>
      <c r="M8" s="148"/>
      <c r="N8" s="145"/>
    </row>
    <row r="9" customFormat="false" ht="11.1" hidden="false" customHeight="true" outlineLevel="0" collapsed="false">
      <c r="A9" s="188"/>
      <c r="B9" s="146"/>
      <c r="C9" s="146"/>
      <c r="D9" s="148"/>
      <c r="E9" s="148"/>
      <c r="F9" s="148"/>
      <c r="G9" s="149"/>
      <c r="H9" s="144"/>
      <c r="I9" s="148"/>
      <c r="J9" s="146"/>
      <c r="K9" s="149"/>
      <c r="L9" s="148"/>
      <c r="M9" s="148"/>
      <c r="N9" s="145"/>
    </row>
    <row r="10" customFormat="false" ht="18" hidden="false" customHeight="true" outlineLevel="0" collapsed="false">
      <c r="A10" s="188"/>
      <c r="B10" s="146"/>
      <c r="C10" s="146"/>
      <c r="D10" s="148"/>
      <c r="E10" s="148"/>
      <c r="F10" s="148"/>
      <c r="G10" s="149"/>
      <c r="H10" s="144"/>
      <c r="I10" s="148"/>
      <c r="J10" s="146"/>
      <c r="K10" s="149"/>
      <c r="L10" s="148"/>
      <c r="M10" s="148"/>
      <c r="N10" s="145"/>
    </row>
    <row r="11" customFormat="false" ht="11.1" hidden="false" customHeight="true" outlineLevel="0" collapsed="false">
      <c r="A11" s="188"/>
      <c r="B11" s="143" t="s">
        <v>140</v>
      </c>
      <c r="C11" s="143"/>
      <c r="D11" s="143"/>
      <c r="E11" s="143"/>
      <c r="F11" s="143"/>
      <c r="G11" s="143"/>
      <c r="H11" s="189" t="s">
        <v>140</v>
      </c>
      <c r="I11" s="189"/>
      <c r="J11" s="189"/>
      <c r="K11" s="189"/>
      <c r="L11" s="189"/>
      <c r="M11" s="189"/>
      <c r="N11" s="145"/>
      <c r="P11" s="150" t="s">
        <v>88</v>
      </c>
    </row>
    <row r="12" customFormat="false" ht="12.75" hidden="false" customHeight="true" outlineLevel="0" collapsed="false">
      <c r="A12" s="191"/>
      <c r="B12" s="192"/>
      <c r="C12" s="193"/>
      <c r="D12" s="192"/>
      <c r="E12" s="194"/>
      <c r="F12" s="195"/>
      <c r="G12" s="196"/>
      <c r="H12" s="196"/>
      <c r="I12" s="196"/>
      <c r="J12" s="196"/>
      <c r="K12" s="197"/>
      <c r="L12" s="197"/>
      <c r="M12" s="193"/>
      <c r="N12" s="198"/>
    </row>
    <row r="13" customFormat="false" ht="12.75" hidden="false" customHeight="true" outlineLevel="0" collapsed="false">
      <c r="A13" s="199" t="n">
        <v>2006</v>
      </c>
      <c r="B13" s="117" t="n">
        <v>2120000</v>
      </c>
      <c r="C13" s="200" t="n">
        <v>887750</v>
      </c>
      <c r="D13" s="200" t="n">
        <v>377496</v>
      </c>
      <c r="E13" s="200" t="n">
        <v>402376</v>
      </c>
      <c r="F13" s="200" t="n">
        <v>21384</v>
      </c>
      <c r="G13" s="200" t="n">
        <v>86494</v>
      </c>
      <c r="H13" s="200" t="n">
        <v>1232248</v>
      </c>
      <c r="I13" s="200" t="n">
        <v>479702</v>
      </c>
      <c r="J13" s="200" t="n">
        <v>456772</v>
      </c>
      <c r="K13" s="201" t="n">
        <v>295774</v>
      </c>
      <c r="L13" s="200" t="n">
        <v>40681</v>
      </c>
      <c r="M13" s="202" t="n">
        <v>2160680</v>
      </c>
      <c r="N13" s="203" t="n">
        <v>2006</v>
      </c>
    </row>
    <row r="14" customFormat="false" ht="12.75" hidden="false" customHeight="true" outlineLevel="0" collapsed="false">
      <c r="A14" s="159"/>
      <c r="B14" s="110"/>
      <c r="C14" s="110"/>
      <c r="D14" s="129"/>
      <c r="E14" s="110" t="n">
        <v>0</v>
      </c>
      <c r="F14" s="110"/>
      <c r="G14" s="110"/>
      <c r="H14" s="118"/>
      <c r="I14" s="118" t="n">
        <v>0</v>
      </c>
      <c r="J14" s="118"/>
      <c r="K14" s="118"/>
      <c r="L14" s="118"/>
      <c r="M14" s="118"/>
      <c r="N14" s="160"/>
    </row>
    <row r="15" customFormat="false" ht="15.9" hidden="false" customHeight="true" outlineLevel="0" collapsed="false">
      <c r="A15" s="151" t="s">
        <v>91</v>
      </c>
      <c r="B15" s="204" t="n">
        <v>66645</v>
      </c>
      <c r="C15" s="117" t="n">
        <v>33477</v>
      </c>
      <c r="D15" s="117" t="n">
        <v>10705</v>
      </c>
      <c r="E15" s="117" t="n">
        <v>18942</v>
      </c>
      <c r="F15" s="117" t="n">
        <v>1040</v>
      </c>
      <c r="G15" s="117" t="n">
        <v>2790</v>
      </c>
      <c r="H15" s="117" t="n">
        <v>33168</v>
      </c>
      <c r="I15" s="117" t="n">
        <v>17526</v>
      </c>
      <c r="J15" s="117" t="n">
        <v>6859</v>
      </c>
      <c r="K15" s="201" t="n">
        <v>8783</v>
      </c>
      <c r="L15" s="117" t="n">
        <v>2690</v>
      </c>
      <c r="M15" s="202" t="n">
        <v>69335</v>
      </c>
      <c r="N15" s="156" t="s">
        <v>91</v>
      </c>
      <c r="P15" s="205" t="n">
        <v>176667</v>
      </c>
    </row>
    <row r="16" customFormat="false" ht="15.9" hidden="false" customHeight="true" outlineLevel="0" collapsed="false">
      <c r="A16" s="151" t="s">
        <v>92</v>
      </c>
      <c r="B16" s="204" t="n">
        <v>65279</v>
      </c>
      <c r="C16" s="117" t="n">
        <v>34982</v>
      </c>
      <c r="D16" s="117" t="n">
        <v>10435</v>
      </c>
      <c r="E16" s="117" t="n">
        <v>19808</v>
      </c>
      <c r="F16" s="117" t="n">
        <v>666</v>
      </c>
      <c r="G16" s="117" t="n">
        <v>4073</v>
      </c>
      <c r="H16" s="117" t="n">
        <v>30297</v>
      </c>
      <c r="I16" s="117" t="n">
        <v>15474</v>
      </c>
      <c r="J16" s="117" t="n">
        <v>6468</v>
      </c>
      <c r="K16" s="201" t="n">
        <v>8355</v>
      </c>
      <c r="L16" s="117" t="n">
        <v>2731</v>
      </c>
      <c r="M16" s="202" t="n">
        <v>68010</v>
      </c>
      <c r="N16" s="156" t="s">
        <v>92</v>
      </c>
      <c r="P16" s="205" t="n">
        <v>176667</v>
      </c>
    </row>
    <row r="17" customFormat="false" ht="15.9" hidden="false" customHeight="true" outlineLevel="0" collapsed="false">
      <c r="A17" s="151" t="s">
        <v>93</v>
      </c>
      <c r="B17" s="204" t="n">
        <v>83557</v>
      </c>
      <c r="C17" s="117" t="n">
        <v>39962</v>
      </c>
      <c r="D17" s="117" t="n">
        <v>14639</v>
      </c>
      <c r="E17" s="117" t="n">
        <v>20072</v>
      </c>
      <c r="F17" s="117" t="n">
        <v>1039</v>
      </c>
      <c r="G17" s="117" t="n">
        <v>4212</v>
      </c>
      <c r="H17" s="117" t="n">
        <v>43595</v>
      </c>
      <c r="I17" s="117" t="n">
        <v>22131</v>
      </c>
      <c r="J17" s="117" t="n">
        <v>11005</v>
      </c>
      <c r="K17" s="201" t="n">
        <v>10459</v>
      </c>
      <c r="L17" s="117" t="n">
        <v>2896</v>
      </c>
      <c r="M17" s="202" t="n">
        <v>86453</v>
      </c>
      <c r="N17" s="156" t="s">
        <v>93</v>
      </c>
      <c r="P17" s="205" t="n">
        <v>176667</v>
      </c>
    </row>
    <row r="18" customFormat="false" ht="15.9" hidden="false" customHeight="true" outlineLevel="0" collapsed="false">
      <c r="A18" s="151" t="s">
        <v>94</v>
      </c>
      <c r="B18" s="204" t="n">
        <v>130150</v>
      </c>
      <c r="C18" s="117" t="n">
        <v>57569</v>
      </c>
      <c r="D18" s="117" t="n">
        <v>19542</v>
      </c>
      <c r="E18" s="117" t="n">
        <v>30783</v>
      </c>
      <c r="F18" s="117" t="n">
        <v>1393</v>
      </c>
      <c r="G18" s="117" t="n">
        <v>5851</v>
      </c>
      <c r="H18" s="117" t="n">
        <v>72581</v>
      </c>
      <c r="I18" s="117" t="n">
        <v>29034</v>
      </c>
      <c r="J18" s="117" t="n">
        <v>28345</v>
      </c>
      <c r="K18" s="201" t="n">
        <v>15202</v>
      </c>
      <c r="L18" s="117" t="n">
        <v>2482</v>
      </c>
      <c r="M18" s="202" t="n">
        <v>132632</v>
      </c>
      <c r="N18" s="156" t="s">
        <v>94</v>
      </c>
      <c r="P18" s="205" t="n">
        <v>176667</v>
      </c>
    </row>
    <row r="19" customFormat="false" ht="15.9" hidden="false" customHeight="true" outlineLevel="0" collapsed="false">
      <c r="A19" s="151" t="s">
        <v>95</v>
      </c>
      <c r="B19" s="204" t="n">
        <v>178481</v>
      </c>
      <c r="C19" s="117" t="n">
        <v>75158</v>
      </c>
      <c r="D19" s="117" t="n">
        <v>30760</v>
      </c>
      <c r="E19" s="117" t="n">
        <v>35683</v>
      </c>
      <c r="F19" s="117" t="n">
        <v>1315</v>
      </c>
      <c r="G19" s="117" t="n">
        <v>7400</v>
      </c>
      <c r="H19" s="117" t="n">
        <v>103323</v>
      </c>
      <c r="I19" s="117" t="n">
        <v>33925</v>
      </c>
      <c r="J19" s="117" t="n">
        <v>41153</v>
      </c>
      <c r="K19" s="201" t="n">
        <v>28245</v>
      </c>
      <c r="L19" s="117" t="n">
        <v>3297</v>
      </c>
      <c r="M19" s="202" t="n">
        <v>181778</v>
      </c>
      <c r="N19" s="156" t="s">
        <v>95</v>
      </c>
      <c r="P19" s="205" t="n">
        <v>176667</v>
      </c>
    </row>
    <row r="20" customFormat="false" ht="15.9" hidden="false" customHeight="true" outlineLevel="0" collapsed="false">
      <c r="A20" s="151" t="s">
        <v>96</v>
      </c>
      <c r="B20" s="204" t="n">
        <v>184644</v>
      </c>
      <c r="C20" s="117" t="n">
        <v>82914</v>
      </c>
      <c r="D20" s="117" t="n">
        <v>38280</v>
      </c>
      <c r="E20" s="117" t="n">
        <v>36730</v>
      </c>
      <c r="F20" s="117" t="n">
        <v>1319</v>
      </c>
      <c r="G20" s="117" t="n">
        <v>6585</v>
      </c>
      <c r="H20" s="117" t="n">
        <v>101730</v>
      </c>
      <c r="I20" s="117" t="n">
        <v>35661</v>
      </c>
      <c r="J20" s="117" t="n">
        <v>41823</v>
      </c>
      <c r="K20" s="201" t="n">
        <v>24246</v>
      </c>
      <c r="L20" s="117" t="n">
        <v>3484</v>
      </c>
      <c r="M20" s="202" t="n">
        <v>188128</v>
      </c>
      <c r="N20" s="156" t="s">
        <v>96</v>
      </c>
      <c r="P20" s="205" t="n">
        <v>176667</v>
      </c>
    </row>
    <row r="21" customFormat="false" ht="15.9" hidden="false" customHeight="true" outlineLevel="0" collapsed="false">
      <c r="A21" s="151" t="s">
        <v>97</v>
      </c>
      <c r="B21" s="204" t="n">
        <v>195140</v>
      </c>
      <c r="C21" s="117" t="n">
        <v>79481</v>
      </c>
      <c r="D21" s="117" t="n">
        <v>36072</v>
      </c>
      <c r="E21" s="117" t="n">
        <v>33624</v>
      </c>
      <c r="F21" s="117" t="n">
        <v>1646</v>
      </c>
      <c r="G21" s="117" t="n">
        <v>8139</v>
      </c>
      <c r="H21" s="117" t="n">
        <v>115659</v>
      </c>
      <c r="I21" s="117" t="n">
        <v>41480</v>
      </c>
      <c r="J21" s="117" t="n">
        <v>51029</v>
      </c>
      <c r="K21" s="201" t="n">
        <v>23150</v>
      </c>
      <c r="L21" s="117" t="n">
        <v>2417</v>
      </c>
      <c r="M21" s="202" t="n">
        <v>197557</v>
      </c>
      <c r="N21" s="156" t="s">
        <v>97</v>
      </c>
      <c r="P21" s="205" t="n">
        <v>176667</v>
      </c>
    </row>
    <row r="22" customFormat="false" ht="15.9" hidden="false" customHeight="true" outlineLevel="0" collapsed="false">
      <c r="A22" s="161" t="s">
        <v>98</v>
      </c>
      <c r="B22" s="204" t="n">
        <v>199183</v>
      </c>
      <c r="C22" s="117" t="n">
        <v>86512</v>
      </c>
      <c r="D22" s="117" t="n">
        <v>38911</v>
      </c>
      <c r="E22" s="117" t="n">
        <v>38717</v>
      </c>
      <c r="F22" s="117" t="n">
        <v>1492</v>
      </c>
      <c r="G22" s="117" t="n">
        <v>7392</v>
      </c>
      <c r="H22" s="117" t="n">
        <v>112671</v>
      </c>
      <c r="I22" s="117" t="n">
        <v>39471</v>
      </c>
      <c r="J22" s="117" t="n">
        <v>46780</v>
      </c>
      <c r="K22" s="201" t="n">
        <v>26420</v>
      </c>
      <c r="L22" s="117" t="n">
        <v>4672</v>
      </c>
      <c r="M22" s="202" t="n">
        <v>203855</v>
      </c>
      <c r="N22" s="162" t="s">
        <v>98</v>
      </c>
      <c r="P22" s="205" t="n">
        <v>176667</v>
      </c>
    </row>
    <row r="23" customFormat="false" ht="15.9" hidden="false" customHeight="true" outlineLevel="0" collapsed="false">
      <c r="A23" s="151" t="s">
        <v>99</v>
      </c>
      <c r="B23" s="204" t="n">
        <v>203004</v>
      </c>
      <c r="C23" s="117" t="n">
        <v>88977</v>
      </c>
      <c r="D23" s="117" t="n">
        <v>39964</v>
      </c>
      <c r="E23" s="117" t="n">
        <v>40471</v>
      </c>
      <c r="F23" s="117" t="n">
        <v>1724</v>
      </c>
      <c r="G23" s="117" t="n">
        <v>6818</v>
      </c>
      <c r="H23" s="117" t="n">
        <v>114027</v>
      </c>
      <c r="I23" s="117" t="n">
        <v>39415</v>
      </c>
      <c r="J23" s="117" t="n">
        <v>47757</v>
      </c>
      <c r="K23" s="201" t="n">
        <v>26855</v>
      </c>
      <c r="L23" s="117" t="n">
        <v>2644</v>
      </c>
      <c r="M23" s="202" t="n">
        <v>205648</v>
      </c>
      <c r="N23" s="156" t="s">
        <v>99</v>
      </c>
      <c r="P23" s="205" t="n">
        <v>176667</v>
      </c>
    </row>
    <row r="24" customFormat="false" ht="15.9" hidden="false" customHeight="true" outlineLevel="0" collapsed="false">
      <c r="A24" s="151" t="s">
        <v>100</v>
      </c>
      <c r="B24" s="204" t="n">
        <v>233829</v>
      </c>
      <c r="C24" s="117" t="n">
        <v>90892</v>
      </c>
      <c r="D24" s="117" t="n">
        <v>36648</v>
      </c>
      <c r="E24" s="117" t="n">
        <v>39574</v>
      </c>
      <c r="F24" s="117" t="n">
        <v>2081</v>
      </c>
      <c r="G24" s="117" t="n">
        <v>12589</v>
      </c>
      <c r="H24" s="117" t="n">
        <v>142937</v>
      </c>
      <c r="I24" s="117" t="n">
        <v>57340</v>
      </c>
      <c r="J24" s="117" t="n">
        <v>54123</v>
      </c>
      <c r="K24" s="201" t="n">
        <v>31474</v>
      </c>
      <c r="L24" s="117" t="n">
        <v>4492</v>
      </c>
      <c r="M24" s="202" t="n">
        <v>238321</v>
      </c>
      <c r="N24" s="156" t="s">
        <v>100</v>
      </c>
      <c r="P24" s="205" t="n">
        <v>176667</v>
      </c>
    </row>
    <row r="25" customFormat="false" ht="15.9" hidden="false" customHeight="true" outlineLevel="0" collapsed="false">
      <c r="A25" s="151" t="s">
        <v>101</v>
      </c>
      <c r="B25" s="204" t="n">
        <v>281922</v>
      </c>
      <c r="C25" s="117" t="n">
        <v>101220</v>
      </c>
      <c r="D25" s="117" t="n">
        <v>42251</v>
      </c>
      <c r="E25" s="117" t="n">
        <v>44858</v>
      </c>
      <c r="F25" s="117" t="n">
        <v>4543</v>
      </c>
      <c r="G25" s="117" t="n">
        <v>9568</v>
      </c>
      <c r="H25" s="117" t="n">
        <v>180702</v>
      </c>
      <c r="I25" s="117" t="n">
        <v>82068</v>
      </c>
      <c r="J25" s="117" t="n">
        <v>63614</v>
      </c>
      <c r="K25" s="201" t="n">
        <v>35020</v>
      </c>
      <c r="L25" s="117" t="n">
        <v>6226</v>
      </c>
      <c r="M25" s="202" t="n">
        <v>288148</v>
      </c>
      <c r="N25" s="156" t="s">
        <v>101</v>
      </c>
      <c r="P25" s="205" t="n">
        <v>176667</v>
      </c>
    </row>
    <row r="26" customFormat="false" ht="15.9" hidden="false" customHeight="true" outlineLevel="0" collapsed="false">
      <c r="A26" s="151" t="s">
        <v>102</v>
      </c>
      <c r="B26" s="204" t="n">
        <v>298164</v>
      </c>
      <c r="C26" s="117" t="n">
        <v>116606</v>
      </c>
      <c r="D26" s="117" t="n">
        <v>59289</v>
      </c>
      <c r="E26" s="117" t="n">
        <v>43114</v>
      </c>
      <c r="F26" s="117" t="n">
        <v>3126</v>
      </c>
      <c r="G26" s="117" t="n">
        <v>11077</v>
      </c>
      <c r="H26" s="117" t="n">
        <v>181558</v>
      </c>
      <c r="I26" s="117" t="n">
        <v>66177</v>
      </c>
      <c r="J26" s="117" t="n">
        <v>57816</v>
      </c>
      <c r="K26" s="201" t="n">
        <v>57565</v>
      </c>
      <c r="L26" s="117" t="n">
        <v>2650</v>
      </c>
      <c r="M26" s="202" t="n">
        <v>300814</v>
      </c>
      <c r="N26" s="156" t="s">
        <v>102</v>
      </c>
      <c r="P26" s="205" t="n">
        <v>176667</v>
      </c>
    </row>
    <row r="27" customFormat="false" ht="12.75" hidden="false" customHeight="true" outlineLevel="0" collapsed="false">
      <c r="A27" s="125"/>
      <c r="B27" s="206"/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173"/>
    </row>
    <row r="28" customFormat="false" ht="12.75" hidden="false" customHeight="true" outlineLevel="0" collapsed="false">
      <c r="A28" s="199" t="n">
        <v>2007</v>
      </c>
      <c r="B28" s="117"/>
      <c r="C28" s="200"/>
      <c r="D28" s="200"/>
      <c r="E28" s="200"/>
      <c r="F28" s="200"/>
      <c r="G28" s="200"/>
      <c r="H28" s="200"/>
      <c r="I28" s="200"/>
      <c r="J28" s="200"/>
      <c r="K28" s="201"/>
      <c r="L28" s="200"/>
      <c r="M28" s="202"/>
      <c r="N28" s="203" t="n">
        <v>2007</v>
      </c>
    </row>
    <row r="29" customFormat="false" ht="12.75" hidden="false" customHeight="true" outlineLevel="0" collapsed="false">
      <c r="A29" s="159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18"/>
      <c r="M29" s="118"/>
      <c r="N29" s="160"/>
    </row>
    <row r="30" s="207" customFormat="true" ht="15.9" hidden="false" customHeight="true" outlineLevel="0" collapsed="false">
      <c r="A30" s="161" t="s">
        <v>91</v>
      </c>
      <c r="B30" s="204" t="n">
        <v>86035</v>
      </c>
      <c r="C30" s="117" t="n">
        <v>42992</v>
      </c>
      <c r="D30" s="117" t="n">
        <v>18627</v>
      </c>
      <c r="E30" s="117" t="n">
        <v>20117</v>
      </c>
      <c r="F30" s="117" t="n">
        <v>1678</v>
      </c>
      <c r="G30" s="117" t="n">
        <v>2570</v>
      </c>
      <c r="H30" s="117" t="n">
        <v>43043</v>
      </c>
      <c r="I30" s="117" t="n">
        <v>18507</v>
      </c>
      <c r="J30" s="117" t="n">
        <v>11414</v>
      </c>
      <c r="K30" s="201" t="n">
        <v>13122</v>
      </c>
      <c r="L30" s="117" t="n">
        <v>1036</v>
      </c>
      <c r="M30" s="202" t="n">
        <v>87071</v>
      </c>
      <c r="N30" s="162" t="s">
        <v>91</v>
      </c>
      <c r="P30" s="205" t="n">
        <v>176667</v>
      </c>
    </row>
    <row r="31" customFormat="false" ht="15.9" hidden="false" customHeight="true" outlineLevel="0" collapsed="false">
      <c r="A31" s="151" t="s">
        <v>92</v>
      </c>
      <c r="B31" s="204" t="n">
        <v>100514</v>
      </c>
      <c r="C31" s="117" t="n">
        <v>50945</v>
      </c>
      <c r="D31" s="117" t="n">
        <v>21321</v>
      </c>
      <c r="E31" s="117" t="n">
        <v>21843</v>
      </c>
      <c r="F31" s="117" t="n">
        <v>2161</v>
      </c>
      <c r="G31" s="117" t="n">
        <v>5620</v>
      </c>
      <c r="H31" s="117" t="n">
        <v>49569</v>
      </c>
      <c r="I31" s="117" t="n">
        <v>22398</v>
      </c>
      <c r="J31" s="117" t="n">
        <v>13365</v>
      </c>
      <c r="K31" s="201" t="n">
        <v>13806</v>
      </c>
      <c r="L31" s="117" t="n">
        <v>2881</v>
      </c>
      <c r="M31" s="208" t="n">
        <v>103395</v>
      </c>
      <c r="P31" s="205" t="n">
        <v>176667</v>
      </c>
    </row>
    <row r="32" customFormat="false" ht="15.9" hidden="false" customHeight="true" outlineLevel="0" collapsed="false">
      <c r="A32" s="151" t="s">
        <v>93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03</v>
      </c>
      <c r="H32" s="119" t="s">
        <v>103</v>
      </c>
      <c r="I32" s="119" t="s">
        <v>103</v>
      </c>
      <c r="J32" s="119" t="s">
        <v>103</v>
      </c>
      <c r="K32" s="119" t="s">
        <v>141</v>
      </c>
      <c r="L32" s="119" t="s">
        <v>103</v>
      </c>
      <c r="M32" s="119" t="s">
        <v>142</v>
      </c>
      <c r="N32" s="156" t="s">
        <v>93</v>
      </c>
      <c r="P32" s="205" t="n">
        <v>176667</v>
      </c>
    </row>
    <row r="33" customFormat="false" ht="15.9" hidden="false" customHeight="true" outlineLevel="0" collapsed="false">
      <c r="A33" s="151" t="s">
        <v>94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03</v>
      </c>
      <c r="H33" s="119" t="s">
        <v>103</v>
      </c>
      <c r="I33" s="119" t="s">
        <v>103</v>
      </c>
      <c r="J33" s="119" t="s">
        <v>103</v>
      </c>
      <c r="K33" s="119" t="s">
        <v>141</v>
      </c>
      <c r="L33" s="119" t="s">
        <v>103</v>
      </c>
      <c r="M33" s="119" t="s">
        <v>142</v>
      </c>
      <c r="N33" s="156" t="s">
        <v>94</v>
      </c>
      <c r="P33" s="205" t="n">
        <v>176667</v>
      </c>
    </row>
    <row r="34" customFormat="false" ht="15.9" hidden="false" customHeight="true" outlineLevel="0" collapsed="false">
      <c r="A34" s="151" t="s">
        <v>95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03</v>
      </c>
      <c r="H34" s="119" t="s">
        <v>103</v>
      </c>
      <c r="I34" s="119" t="s">
        <v>103</v>
      </c>
      <c r="J34" s="119" t="s">
        <v>103</v>
      </c>
      <c r="K34" s="119" t="s">
        <v>141</v>
      </c>
      <c r="L34" s="119" t="s">
        <v>103</v>
      </c>
      <c r="M34" s="119" t="s">
        <v>142</v>
      </c>
      <c r="N34" s="156" t="s">
        <v>95</v>
      </c>
      <c r="P34" s="205" t="n">
        <v>176667</v>
      </c>
    </row>
    <row r="35" customFormat="false" ht="15.9" hidden="false" customHeight="true" outlineLevel="0" collapsed="false">
      <c r="A35" s="151" t="s">
        <v>96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03</v>
      </c>
      <c r="H35" s="119" t="s">
        <v>103</v>
      </c>
      <c r="I35" s="119" t="s">
        <v>103</v>
      </c>
      <c r="J35" s="119" t="s">
        <v>103</v>
      </c>
      <c r="K35" s="119" t="s">
        <v>141</v>
      </c>
      <c r="L35" s="119" t="s">
        <v>103</v>
      </c>
      <c r="M35" s="119" t="s">
        <v>142</v>
      </c>
      <c r="N35" s="156" t="s">
        <v>96</v>
      </c>
      <c r="P35" s="205" t="n">
        <v>176667</v>
      </c>
    </row>
    <row r="36" customFormat="false" ht="15.9" hidden="false" customHeight="true" outlineLevel="0" collapsed="false">
      <c r="A36" s="151" t="s">
        <v>97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03</v>
      </c>
      <c r="H36" s="119" t="s">
        <v>103</v>
      </c>
      <c r="I36" s="119" t="s">
        <v>103</v>
      </c>
      <c r="J36" s="119" t="s">
        <v>103</v>
      </c>
      <c r="K36" s="119" t="s">
        <v>141</v>
      </c>
      <c r="L36" s="119" t="s">
        <v>103</v>
      </c>
      <c r="M36" s="119" t="s">
        <v>142</v>
      </c>
      <c r="N36" s="156" t="s">
        <v>97</v>
      </c>
      <c r="P36" s="205" t="n">
        <v>176667</v>
      </c>
    </row>
    <row r="37" customFormat="false" ht="15.9" hidden="false" customHeight="true" outlineLevel="0" collapsed="false">
      <c r="A37" s="151" t="s">
        <v>98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03</v>
      </c>
      <c r="H37" s="119" t="s">
        <v>103</v>
      </c>
      <c r="I37" s="119" t="s">
        <v>103</v>
      </c>
      <c r="J37" s="119" t="s">
        <v>103</v>
      </c>
      <c r="K37" s="119" t="s">
        <v>141</v>
      </c>
      <c r="L37" s="119" t="s">
        <v>103</v>
      </c>
      <c r="M37" s="119" t="s">
        <v>142</v>
      </c>
      <c r="N37" s="156" t="s">
        <v>98</v>
      </c>
      <c r="P37" s="205" t="n">
        <v>176667</v>
      </c>
    </row>
    <row r="38" customFormat="false" ht="15.9" hidden="false" customHeight="true" outlineLevel="0" collapsed="false">
      <c r="A38" s="151" t="s">
        <v>99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03</v>
      </c>
      <c r="H38" s="119" t="s">
        <v>103</v>
      </c>
      <c r="I38" s="119" t="s">
        <v>103</v>
      </c>
      <c r="J38" s="119" t="s">
        <v>103</v>
      </c>
      <c r="K38" s="119" t="s">
        <v>141</v>
      </c>
      <c r="L38" s="119" t="s">
        <v>103</v>
      </c>
      <c r="M38" s="119" t="s">
        <v>142</v>
      </c>
      <c r="N38" s="156" t="s">
        <v>99</v>
      </c>
      <c r="P38" s="205" t="n">
        <v>176667</v>
      </c>
    </row>
    <row r="39" customFormat="false" ht="15.9" hidden="false" customHeight="true" outlineLevel="0" collapsed="false">
      <c r="A39" s="151" t="s">
        <v>100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03</v>
      </c>
      <c r="H39" s="119" t="s">
        <v>103</v>
      </c>
      <c r="I39" s="119" t="s">
        <v>103</v>
      </c>
      <c r="J39" s="119" t="s">
        <v>103</v>
      </c>
      <c r="K39" s="119" t="s">
        <v>141</v>
      </c>
      <c r="L39" s="119" t="s">
        <v>103</v>
      </c>
      <c r="M39" s="119" t="s">
        <v>142</v>
      </c>
      <c r="N39" s="156" t="s">
        <v>100</v>
      </c>
      <c r="P39" s="205" t="n">
        <v>176667</v>
      </c>
    </row>
    <row r="40" customFormat="false" ht="15.9" hidden="false" customHeight="true" outlineLevel="0" collapsed="false">
      <c r="A40" s="151" t="s">
        <v>101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03</v>
      </c>
      <c r="H40" s="119" t="s">
        <v>103</v>
      </c>
      <c r="I40" s="119" t="s">
        <v>103</v>
      </c>
      <c r="J40" s="119" t="s">
        <v>103</v>
      </c>
      <c r="K40" s="119" t="s">
        <v>141</v>
      </c>
      <c r="L40" s="119" t="s">
        <v>103</v>
      </c>
      <c r="M40" s="119" t="s">
        <v>142</v>
      </c>
      <c r="N40" s="156" t="s">
        <v>101</v>
      </c>
      <c r="P40" s="205" t="n">
        <v>176667</v>
      </c>
    </row>
    <row r="41" customFormat="false" ht="15.9" hidden="false" customHeight="true" outlineLevel="0" collapsed="false">
      <c r="A41" s="151" t="s">
        <v>102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03</v>
      </c>
      <c r="H41" s="119" t="s">
        <v>103</v>
      </c>
      <c r="I41" s="119" t="s">
        <v>103</v>
      </c>
      <c r="J41" s="119" t="s">
        <v>103</v>
      </c>
      <c r="K41" s="119" t="s">
        <v>141</v>
      </c>
      <c r="L41" s="119" t="s">
        <v>103</v>
      </c>
      <c r="M41" s="119" t="s">
        <v>142</v>
      </c>
      <c r="N41" s="156" t="s">
        <v>102</v>
      </c>
      <c r="P41" s="205" t="n">
        <v>176667</v>
      </c>
    </row>
    <row r="42" customFormat="false" ht="12.75" hidden="false" customHeight="true" outlineLevel="0" collapsed="false">
      <c r="A42" s="125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73"/>
      <c r="P42" s="205"/>
    </row>
    <row r="43" customFormat="false" ht="12.75" hidden="false" customHeight="true" outlineLevel="0" collapsed="false">
      <c r="B43" s="209"/>
      <c r="C43" s="209"/>
      <c r="D43" s="209"/>
      <c r="E43" s="209"/>
      <c r="F43" s="209"/>
      <c r="G43" s="209"/>
      <c r="H43" s="209"/>
      <c r="I43" s="209"/>
      <c r="J43" s="209"/>
      <c r="K43" s="210"/>
      <c r="L43" s="210"/>
      <c r="M43" s="209"/>
      <c r="N43" s="211"/>
      <c r="P43" s="205"/>
    </row>
    <row r="44" customFormat="false" ht="12.75" hidden="false" customHeight="true" outlineLevel="0" collapsed="false">
      <c r="A44" s="125" t="s">
        <v>105</v>
      </c>
      <c r="B44" s="209"/>
      <c r="C44" s="209"/>
      <c r="D44" s="209"/>
      <c r="E44" s="209"/>
      <c r="F44" s="209"/>
      <c r="G44" s="209"/>
      <c r="H44" s="209"/>
      <c r="I44" s="209"/>
      <c r="J44" s="209"/>
      <c r="K44" s="210"/>
      <c r="L44" s="210"/>
      <c r="M44" s="209"/>
      <c r="N44" s="173" t="s">
        <v>105</v>
      </c>
    </row>
    <row r="45" customFormat="false" ht="12.75" hidden="false" customHeight="true" outlineLevel="0" collapsed="false">
      <c r="A45" s="101" t="s">
        <v>106</v>
      </c>
      <c r="B45" s="209"/>
      <c r="C45" s="209"/>
      <c r="D45" s="209"/>
      <c r="E45" s="209"/>
      <c r="F45" s="209"/>
      <c r="G45" s="209"/>
      <c r="H45" s="209"/>
      <c r="I45" s="209"/>
      <c r="J45" s="209"/>
      <c r="K45" s="210"/>
      <c r="L45" s="210"/>
      <c r="M45" s="209"/>
      <c r="N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1/B30*100-100</f>
        <v>16.8291974196548</v>
      </c>
      <c r="C46" s="127" t="n">
        <f aca="false">C31/C30*100-100</f>
        <v>18.4987904726461</v>
      </c>
      <c r="D46" s="127" t="n">
        <f aca="false">D31/D30*100-100</f>
        <v>14.4628764696408</v>
      </c>
      <c r="E46" s="127" t="n">
        <f aca="false">E31/E30*100-100</f>
        <v>8.57980812248347</v>
      </c>
      <c r="F46" s="127" t="n">
        <f aca="false">F31/F30*100-100</f>
        <v>28.7842669845054</v>
      </c>
      <c r="G46" s="127" t="n">
        <f aca="false">G31/G30*100-100</f>
        <v>118.677042801556</v>
      </c>
      <c r="H46" s="127" t="n">
        <f aca="false">H31/H30*100-100</f>
        <v>15.1615826034431</v>
      </c>
      <c r="I46" s="127" t="n">
        <f aca="false">I31/I30*100-100</f>
        <v>21.0244772248338</v>
      </c>
      <c r="J46" s="127" t="n">
        <f aca="false">J31/J30*100-100</f>
        <v>17.093043630629</v>
      </c>
      <c r="K46" s="212" t="n">
        <f aca="false">K31/K30*100-100</f>
        <v>5.21262002743484</v>
      </c>
      <c r="L46" s="127" t="n">
        <f aca="false">L31/L30*100-100</f>
        <v>178.088803088803</v>
      </c>
      <c r="M46" s="213" t="n">
        <f aca="false">M31/M30*100-100</f>
        <v>18.7479183654718</v>
      </c>
      <c r="N46" s="214" t="s">
        <v>107</v>
      </c>
      <c r="O46" s="127"/>
      <c r="P46" s="127"/>
      <c r="Q46" s="127"/>
      <c r="R46" s="212"/>
      <c r="S46" s="127"/>
      <c r="T46" s="175"/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215"/>
      <c r="L47" s="172"/>
      <c r="M47" s="172"/>
      <c r="N47" s="216"/>
      <c r="O47" s="172"/>
      <c r="P47" s="172"/>
      <c r="Q47" s="172"/>
      <c r="R47" s="215"/>
      <c r="S47" s="172"/>
      <c r="T47" s="172"/>
    </row>
    <row r="48" customFormat="false" ht="12.75" hidden="false" customHeight="true" outlineLevel="0" collapsed="false">
      <c r="A48" s="125" t="s">
        <v>108</v>
      </c>
      <c r="B48" s="127" t="n">
        <f aca="false">B31/B16*100-100</f>
        <v>53.976010661928</v>
      </c>
      <c r="C48" s="127" t="n">
        <f aca="false">C31/C16*100-100</f>
        <v>45.6320393345149</v>
      </c>
      <c r="D48" s="127" t="n">
        <f aca="false">D31/D16*100-100</f>
        <v>104.321993291806</v>
      </c>
      <c r="E48" s="127" t="n">
        <f aca="false">E31/E16*100-100</f>
        <v>10.2736268174475</v>
      </c>
      <c r="F48" s="127" t="n">
        <f aca="false">F31/F16*100-100</f>
        <v>224.474474474475</v>
      </c>
      <c r="G48" s="127" t="n">
        <f aca="false">G31/G16*100-100</f>
        <v>37.9818315737786</v>
      </c>
      <c r="H48" s="127" t="n">
        <f aca="false">H31/H16*100-100</f>
        <v>63.6102584414298</v>
      </c>
      <c r="I48" s="127" t="n">
        <f aca="false">I31/I16*100-100</f>
        <v>44.7460255913145</v>
      </c>
      <c r="J48" s="127" t="n">
        <f aca="false">J31/J16*100-100</f>
        <v>106.632653061224</v>
      </c>
      <c r="K48" s="212" t="n">
        <f aca="false">K31/K16*100-100</f>
        <v>65.2423698384201</v>
      </c>
      <c r="L48" s="127" t="n">
        <f aca="false">L31/L16*100-100</f>
        <v>5.49249359209081</v>
      </c>
      <c r="M48" s="213" t="n">
        <f aca="false">M31/M16*100-100</f>
        <v>52.0291133656815</v>
      </c>
      <c r="N48" s="214" t="s">
        <v>108</v>
      </c>
      <c r="O48" s="127"/>
      <c r="P48" s="127"/>
      <c r="Q48" s="127"/>
      <c r="R48" s="128"/>
      <c r="S48" s="127"/>
      <c r="T48" s="175"/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215"/>
      <c r="L49" s="172"/>
      <c r="M49" s="172"/>
      <c r="N49" s="216"/>
      <c r="O49" s="172"/>
      <c r="P49" s="172"/>
      <c r="Q49" s="172"/>
      <c r="R49" s="215"/>
      <c r="S49" s="172"/>
      <c r="T49" s="172"/>
    </row>
    <row r="50" customFormat="false" ht="12.75" hidden="false" customHeight="true" outlineLevel="0" collapsed="false">
      <c r="A50" s="125" t="s">
        <v>109</v>
      </c>
      <c r="B50" s="127" t="n">
        <f aca="false">(B30+B31)/(B15+B16)*100-100</f>
        <v>41.4064158151663</v>
      </c>
      <c r="C50" s="127" t="n">
        <f aca="false">(C30+C31)/(C15+C16)*100-100</f>
        <v>37.216436115047</v>
      </c>
      <c r="D50" s="127" t="n">
        <f aca="false">(D30+D31)/(D15+D16)*100-100</f>
        <v>88.9687795648061</v>
      </c>
      <c r="E50" s="127" t="n">
        <f aca="false">(E30+E31)/(E15+E16)*100-100</f>
        <v>8.28387096774195</v>
      </c>
      <c r="F50" s="127" t="n">
        <f aca="false">(F30+F31)/(F15+F16)*100-100</f>
        <v>125.029308323564</v>
      </c>
      <c r="G50" s="127" t="n">
        <f aca="false">(G30+G31)/(G15+G16)*100-100</f>
        <v>19.3355675360629</v>
      </c>
      <c r="H50" s="127" t="n">
        <f aca="false">(H30+H31)/(H15+H16)*100-100</f>
        <v>45.9261010005515</v>
      </c>
      <c r="I50" s="127" t="n">
        <f aca="false">(I30+I31)/(I15+I16)*100-100</f>
        <v>23.9545454545455</v>
      </c>
      <c r="J50" s="127" t="n">
        <f aca="false">(J30+J31)/(J15+J16)*100-100</f>
        <v>85.9308171381406</v>
      </c>
      <c r="K50" s="212" t="n">
        <f aca="false">(K30+K31)/(K15+K16)*100-100</f>
        <v>57.1245186136072</v>
      </c>
      <c r="L50" s="127" t="n">
        <f aca="false">(L30+L31)/(L15+L16)*100-100</f>
        <v>-27.7439586792105</v>
      </c>
      <c r="M50" s="213" t="n">
        <f aca="false">(M30+M31)/(M15+M16)*100-100</f>
        <v>38.6770541337508</v>
      </c>
      <c r="N50" s="214" t="s">
        <v>109</v>
      </c>
      <c r="O50" s="127"/>
      <c r="P50" s="127"/>
      <c r="Q50" s="127"/>
      <c r="R50" s="128"/>
      <c r="S50" s="127"/>
      <c r="T50" s="175"/>
    </row>
    <row r="51" customFormat="false" ht="12.75" hidden="false" customHeight="true" outlineLevel="0" collapsed="false">
      <c r="A51" s="217"/>
      <c r="B51" s="209"/>
      <c r="C51" s="209"/>
      <c r="D51" s="209"/>
      <c r="E51" s="209"/>
      <c r="F51" s="209"/>
      <c r="G51" s="209"/>
      <c r="I51" s="218"/>
      <c r="J51" s="218"/>
      <c r="K51" s="218"/>
      <c r="L51" s="218"/>
      <c r="M51" s="218"/>
    </row>
    <row r="52" customFormat="false" ht="12.75" hidden="false" customHeight="true" outlineLevel="0" collapsed="false">
      <c r="A52" s="178" t="s">
        <v>110</v>
      </c>
      <c r="B52" s="209"/>
      <c r="C52" s="209"/>
      <c r="D52" s="209"/>
      <c r="E52" s="209"/>
      <c r="F52" s="209"/>
      <c r="G52" s="209"/>
      <c r="H52" s="178" t="s">
        <v>110</v>
      </c>
      <c r="I52" s="218"/>
      <c r="J52" s="218"/>
      <c r="K52" s="218"/>
      <c r="L52" s="218"/>
      <c r="M52" s="218"/>
    </row>
    <row r="53" customFormat="false" ht="12.75" hidden="false" customHeight="true" outlineLevel="0" collapsed="false">
      <c r="A53" s="179" t="s">
        <v>133</v>
      </c>
      <c r="B53" s="209"/>
      <c r="C53" s="209"/>
      <c r="D53" s="209"/>
      <c r="E53" s="209"/>
      <c r="F53" s="209"/>
      <c r="G53" s="209"/>
      <c r="H53" s="179" t="s">
        <v>134</v>
      </c>
      <c r="I53" s="218"/>
      <c r="J53" s="218"/>
      <c r="K53" s="218"/>
      <c r="L53" s="218"/>
      <c r="M53" s="218"/>
    </row>
    <row r="54" customFormat="false" ht="12.75" hidden="false" customHeight="true" outlineLevel="0" collapsed="false">
      <c r="A54" s="217"/>
      <c r="B54" s="209"/>
      <c r="C54" s="209"/>
      <c r="D54" s="209"/>
      <c r="E54" s="209"/>
      <c r="F54" s="209"/>
      <c r="G54" s="209"/>
      <c r="H54" s="218"/>
      <c r="I54" s="218"/>
      <c r="J54" s="218"/>
      <c r="K54" s="218"/>
      <c r="L54" s="218"/>
      <c r="M54" s="218"/>
    </row>
    <row r="55" customFormat="false" ht="13.2" hidden="false" customHeight="false" outlineLevel="0" collapsed="false">
      <c r="A55" s="217"/>
    </row>
    <row r="56" customFormat="false" ht="13.2" hidden="false" customHeight="false" outlineLevel="0" collapsed="false">
      <c r="A56" s="217"/>
    </row>
    <row r="57" customFormat="false" ht="13.2" hidden="false" customHeight="false" outlineLevel="0" collapsed="false">
      <c r="A57" s="217"/>
    </row>
    <row r="58" customFormat="false" ht="13.2" hidden="false" customHeight="false" outlineLevel="0" collapsed="false">
      <c r="A58" s="217"/>
    </row>
    <row r="59" customFormat="false" ht="13.2" hidden="false" customHeight="false" outlineLevel="0" collapsed="false">
      <c r="A59" s="217"/>
    </row>
    <row r="60" customFormat="false" ht="13.2" hidden="false" customHeight="false" outlineLevel="0" collapsed="false">
      <c r="A60" s="217"/>
    </row>
    <row r="61" customFormat="false" ht="13.2" hidden="false" customHeight="false" outlineLevel="0" collapsed="false">
      <c r="A61" s="217"/>
    </row>
    <row r="62" customFormat="false" ht="13.2" hidden="false" customHeight="false" outlineLevel="0" collapsed="false">
      <c r="A62" s="217"/>
    </row>
    <row r="63" customFormat="false" ht="13.2" hidden="false" customHeight="false" outlineLevel="0" collapsed="false">
      <c r="A63" s="217"/>
    </row>
    <row r="64" customFormat="false" ht="13.2" hidden="false" customHeight="false" outlineLevel="0" collapsed="false">
      <c r="A64" s="217"/>
    </row>
    <row r="65" customFormat="false" ht="13.2" hidden="false" customHeight="false" outlineLevel="0" collapsed="false">
      <c r="A65" s="217"/>
    </row>
    <row r="66" customFormat="false" ht="13.2" hidden="false" customHeight="false" outlineLevel="0" collapsed="false">
      <c r="A66" s="217"/>
    </row>
    <row r="67" customFormat="false" ht="13.2" hidden="false" customHeight="false" outlineLevel="0" collapsed="false">
      <c r="A67" s="217"/>
    </row>
    <row r="68" customFormat="false" ht="13.2" hidden="false" customHeight="false" outlineLevel="0" collapsed="false">
      <c r="A68" s="217"/>
    </row>
    <row r="69" customFormat="false" ht="13.2" hidden="false" customHeight="false" outlineLevel="0" collapsed="false">
      <c r="A69" s="217"/>
    </row>
    <row r="70" customFormat="false" ht="13.2" hidden="false" customHeight="false" outlineLevel="0" collapsed="false">
      <c r="A70" s="217"/>
    </row>
    <row r="71" customFormat="false" ht="13.2" hidden="false" customHeight="false" outlineLevel="0" collapsed="false">
      <c r="A71" s="217"/>
    </row>
    <row r="72" customFormat="false" ht="13.2" hidden="false" customHeight="false" outlineLevel="0" collapsed="false">
      <c r="A72" s="217"/>
    </row>
    <row r="73" customFormat="false" ht="13.2" hidden="false" customHeight="false" outlineLevel="0" collapsed="false">
      <c r="A73" s="217"/>
    </row>
    <row r="74" customFormat="false" ht="13.2" hidden="false" customHeight="false" outlineLevel="0" collapsed="false">
      <c r="A74" s="217"/>
    </row>
    <row r="75" customFormat="false" ht="13.2" hidden="false" customHeight="false" outlineLevel="0" collapsed="false">
      <c r="A75" s="217"/>
    </row>
    <row r="76" customFormat="false" ht="13.2" hidden="false" customHeight="false" outlineLevel="0" collapsed="false">
      <c r="A76" s="217"/>
    </row>
    <row r="77" customFormat="false" ht="13.2" hidden="false" customHeight="false" outlineLevel="0" collapsed="false">
      <c r="A77" s="217"/>
    </row>
    <row r="78" customFormat="false" ht="13.2" hidden="false" customHeight="false" outlineLevel="0" collapsed="false">
      <c r="A78" s="217"/>
    </row>
    <row r="79" customFormat="false" ht="13.2" hidden="false" customHeight="false" outlineLevel="0" collapsed="false">
      <c r="A79" s="217"/>
    </row>
    <row r="80" customFormat="false" ht="13.2" hidden="false" customHeight="false" outlineLevel="0" collapsed="false">
      <c r="A80" s="217"/>
    </row>
    <row r="81" customFormat="false" ht="13.2" hidden="false" customHeight="false" outlineLevel="0" collapsed="false">
      <c r="A81" s="217"/>
    </row>
    <row r="82" customFormat="false" ht="13.2" hidden="false" customHeight="false" outlineLevel="0" collapsed="false">
      <c r="A82" s="217"/>
    </row>
    <row r="83" customFormat="false" ht="13.2" hidden="false" customHeight="false" outlineLevel="0" collapsed="false">
      <c r="A83" s="217"/>
    </row>
    <row r="84" customFormat="false" ht="13.2" hidden="false" customHeight="false" outlineLevel="0" collapsed="false">
      <c r="A84" s="217"/>
    </row>
    <row r="85" customFormat="false" ht="13.2" hidden="false" customHeight="false" outlineLevel="0" collapsed="false">
      <c r="A85" s="217"/>
    </row>
    <row r="86" customFormat="false" ht="13.2" hidden="false" customHeight="false" outlineLevel="0" collapsed="false">
      <c r="A86" s="217"/>
    </row>
    <row r="87" customFormat="false" ht="13.2" hidden="false" customHeight="false" outlineLevel="0" collapsed="false">
      <c r="A87" s="217"/>
    </row>
    <row r="88" customFormat="false" ht="13.2" hidden="false" customHeight="false" outlineLevel="0" collapsed="false">
      <c r="A88" s="217"/>
    </row>
    <row r="89" customFormat="false" ht="13.2" hidden="false" customHeight="false" outlineLevel="0" collapsed="false">
      <c r="A89" s="217"/>
    </row>
    <row r="90" customFormat="false" ht="13.2" hidden="false" customHeight="false" outlineLevel="0" collapsed="false">
      <c r="A90" s="217"/>
    </row>
    <row r="91" customFormat="false" ht="13.2" hidden="false" customHeight="false" outlineLevel="0" collapsed="false">
      <c r="A91" s="217"/>
    </row>
    <row r="92" customFormat="false" ht="13.2" hidden="false" customHeight="false" outlineLevel="0" collapsed="false">
      <c r="A92" s="217"/>
    </row>
    <row r="93" customFormat="false" ht="13.2" hidden="false" customHeight="false" outlineLevel="0" collapsed="false">
      <c r="A93" s="217"/>
    </row>
    <row r="94" customFormat="false" ht="13.2" hidden="false" customHeight="false" outlineLevel="0" collapsed="false">
      <c r="A94" s="217"/>
    </row>
    <row r="95" customFormat="false" ht="13.2" hidden="false" customHeight="false" outlineLevel="0" collapsed="false">
      <c r="A95" s="217"/>
    </row>
    <row r="96" customFormat="false" ht="13.2" hidden="false" customHeight="false" outlineLevel="0" collapsed="false">
      <c r="A96" s="217"/>
    </row>
    <row r="97" customFormat="false" ht="13.2" hidden="false" customHeight="false" outlineLevel="0" collapsed="false">
      <c r="A97" s="217"/>
    </row>
    <row r="98" customFormat="false" ht="13.2" hidden="false" customHeight="false" outlineLevel="0" collapsed="false">
      <c r="A98" s="217"/>
    </row>
    <row r="99" customFormat="false" ht="13.2" hidden="false" customHeight="false" outlineLevel="0" collapsed="false">
      <c r="A99" s="217"/>
    </row>
    <row r="100" customFormat="false" ht="13.2" hidden="false" customHeight="false" outlineLevel="0" collapsed="false">
      <c r="A100" s="217"/>
    </row>
    <row r="101" customFormat="false" ht="13.2" hidden="false" customHeight="false" outlineLevel="0" collapsed="false">
      <c r="A101" s="217"/>
    </row>
    <row r="102" customFormat="false" ht="13.2" hidden="false" customHeight="false" outlineLevel="0" collapsed="false">
      <c r="A102" s="217"/>
    </row>
    <row r="103" customFormat="false" ht="13.2" hidden="false" customHeight="false" outlineLevel="0" collapsed="false">
      <c r="A103" s="217"/>
    </row>
    <row r="104" customFormat="false" ht="13.2" hidden="false" customHeight="false" outlineLevel="0" collapsed="false">
      <c r="A104" s="217"/>
    </row>
    <row r="105" customFormat="false" ht="13.2" hidden="false" customHeight="false" outlineLevel="0" collapsed="false">
      <c r="A105" s="217"/>
    </row>
    <row r="106" customFormat="false" ht="13.2" hidden="false" customHeight="false" outlineLevel="0" collapsed="false">
      <c r="A106" s="217"/>
    </row>
    <row r="107" customFormat="false" ht="13.2" hidden="false" customHeight="false" outlineLevel="0" collapsed="false">
      <c r="A107" s="217"/>
    </row>
    <row r="108" customFormat="false" ht="13.2" hidden="false" customHeight="false" outlineLevel="0" collapsed="false">
      <c r="A108" s="217"/>
    </row>
    <row r="109" customFormat="false" ht="13.2" hidden="false" customHeight="false" outlineLevel="0" collapsed="false">
      <c r="A109" s="217"/>
    </row>
    <row r="110" customFormat="false" ht="13.2" hidden="false" customHeight="false" outlineLevel="0" collapsed="false">
      <c r="A110" s="217"/>
    </row>
    <row r="111" customFormat="false" ht="13.2" hidden="false" customHeight="false" outlineLevel="0" collapsed="false">
      <c r="A111" s="217"/>
    </row>
    <row r="112" customFormat="false" ht="13.2" hidden="false" customHeight="false" outlineLevel="0" collapsed="false">
      <c r="A112" s="217"/>
    </row>
    <row r="113" customFormat="false" ht="13.2" hidden="false" customHeight="false" outlineLevel="0" collapsed="false">
      <c r="A113" s="217"/>
    </row>
    <row r="114" customFormat="false" ht="13.2" hidden="false" customHeight="false" outlineLevel="0" collapsed="false">
      <c r="A114" s="217"/>
    </row>
    <row r="115" customFormat="false" ht="13.2" hidden="false" customHeight="false" outlineLevel="0" collapsed="false">
      <c r="A115" s="217"/>
    </row>
    <row r="116" customFormat="false" ht="13.2" hidden="false" customHeight="false" outlineLevel="0" collapsed="false">
      <c r="A116" s="217"/>
    </row>
    <row r="117" customFormat="false" ht="13.2" hidden="false" customHeight="false" outlineLevel="0" collapsed="false">
      <c r="A117" s="217"/>
    </row>
    <row r="118" customFormat="false" ht="13.2" hidden="false" customHeight="false" outlineLevel="0" collapsed="false">
      <c r="A118" s="217"/>
    </row>
    <row r="119" customFormat="false" ht="13.2" hidden="false" customHeight="false" outlineLevel="0" collapsed="false">
      <c r="A119" s="217"/>
    </row>
    <row r="120" customFormat="false" ht="13.2" hidden="false" customHeight="false" outlineLevel="0" collapsed="false">
      <c r="A120" s="217"/>
    </row>
    <row r="121" customFormat="false" ht="13.2" hidden="false" customHeight="false" outlineLevel="0" collapsed="false">
      <c r="A121" s="217"/>
    </row>
    <row r="122" customFormat="false" ht="13.2" hidden="false" customHeight="false" outlineLevel="0" collapsed="false">
      <c r="A122" s="217"/>
    </row>
    <row r="123" customFormat="false" ht="13.2" hidden="false" customHeight="false" outlineLevel="0" collapsed="false">
      <c r="A123" s="217"/>
    </row>
    <row r="124" customFormat="false" ht="13.2" hidden="false" customHeight="false" outlineLevel="0" collapsed="false">
      <c r="A124" s="217"/>
    </row>
    <row r="125" customFormat="false" ht="13.2" hidden="false" customHeight="false" outlineLevel="0" collapsed="false">
      <c r="A125" s="217"/>
    </row>
    <row r="126" customFormat="false" ht="13.2" hidden="false" customHeight="false" outlineLevel="0" collapsed="false">
      <c r="A126" s="217"/>
    </row>
    <row r="127" customFormat="false" ht="13.2" hidden="false" customHeight="false" outlineLevel="0" collapsed="false">
      <c r="A127" s="217"/>
    </row>
    <row r="128" customFormat="false" ht="13.2" hidden="false" customHeight="false" outlineLevel="0" collapsed="false">
      <c r="A128" s="217"/>
    </row>
    <row r="129" customFormat="false" ht="13.2" hidden="false" customHeight="false" outlineLevel="0" collapsed="false">
      <c r="A129" s="217"/>
    </row>
    <row r="130" customFormat="false" ht="13.2" hidden="false" customHeight="false" outlineLevel="0" collapsed="false">
      <c r="A130" s="217"/>
    </row>
    <row r="131" customFormat="false" ht="13.2" hidden="false" customHeight="false" outlineLevel="0" collapsed="false">
      <c r="A131" s="217"/>
    </row>
    <row r="132" customFormat="false" ht="13.2" hidden="false" customHeight="false" outlineLevel="0" collapsed="false">
      <c r="A132" s="217"/>
    </row>
    <row r="133" customFormat="false" ht="13.2" hidden="false" customHeight="false" outlineLevel="0" collapsed="false">
      <c r="A133" s="217"/>
    </row>
    <row r="134" customFormat="false" ht="13.2" hidden="false" customHeight="false" outlineLevel="0" collapsed="false">
      <c r="A134" s="217"/>
    </row>
    <row r="135" customFormat="false" ht="13.2" hidden="false" customHeight="false" outlineLevel="0" collapsed="false">
      <c r="A135" s="217"/>
    </row>
    <row r="136" customFormat="false" ht="13.2" hidden="false" customHeight="false" outlineLevel="0" collapsed="false">
      <c r="A136" s="217"/>
    </row>
    <row r="137" customFormat="false" ht="13.2" hidden="false" customHeight="false" outlineLevel="0" collapsed="false">
      <c r="A137" s="217"/>
    </row>
    <row r="138" customFormat="false" ht="13.2" hidden="false" customHeight="false" outlineLevel="0" collapsed="false">
      <c r="A138" s="217"/>
    </row>
    <row r="139" customFormat="false" ht="13.2" hidden="false" customHeight="false" outlineLevel="0" collapsed="false">
      <c r="A139" s="217"/>
    </row>
    <row r="140" customFormat="false" ht="13.2" hidden="false" customHeight="false" outlineLevel="0" collapsed="false">
      <c r="A140" s="217"/>
    </row>
    <row r="141" customFormat="false" ht="13.2" hidden="false" customHeight="false" outlineLevel="0" collapsed="false">
      <c r="A141" s="217"/>
    </row>
    <row r="142" customFormat="false" ht="13.2" hidden="false" customHeight="false" outlineLevel="0" collapsed="false">
      <c r="A142" s="217"/>
    </row>
    <row r="143" customFormat="false" ht="13.2" hidden="false" customHeight="false" outlineLevel="0" collapsed="false">
      <c r="A143" s="217"/>
    </row>
    <row r="144" customFormat="false" ht="13.2" hidden="false" customHeight="false" outlineLevel="0" collapsed="false">
      <c r="A144" s="217"/>
    </row>
    <row r="145" customFormat="false" ht="13.2" hidden="false" customHeight="false" outlineLevel="0" collapsed="false">
      <c r="A145" s="217"/>
    </row>
    <row r="146" customFormat="false" ht="13.2" hidden="false" customHeight="false" outlineLevel="0" collapsed="false">
      <c r="A146" s="217"/>
    </row>
    <row r="147" customFormat="false" ht="13.2" hidden="false" customHeight="false" outlineLevel="0" collapsed="false">
      <c r="A147" s="217"/>
    </row>
    <row r="148" customFormat="false" ht="13.2" hidden="false" customHeight="false" outlineLevel="0" collapsed="false">
      <c r="A148" s="217"/>
    </row>
    <row r="149" customFormat="false" ht="13.2" hidden="false" customHeight="false" outlineLevel="0" collapsed="false">
      <c r="A149" s="217"/>
    </row>
    <row r="150" customFormat="false" ht="13.2" hidden="false" customHeight="false" outlineLevel="0" collapsed="false">
      <c r="A150" s="217"/>
    </row>
    <row r="151" customFormat="false" ht="13.2" hidden="false" customHeight="false" outlineLevel="0" collapsed="false">
      <c r="A151" s="217"/>
    </row>
    <row r="152" customFormat="false" ht="13.2" hidden="false" customHeight="false" outlineLevel="0" collapsed="false">
      <c r="A152" s="217"/>
    </row>
    <row r="153" customFormat="false" ht="13.2" hidden="false" customHeight="false" outlineLevel="0" collapsed="false">
      <c r="A153" s="217"/>
    </row>
    <row r="154" customFormat="false" ht="13.2" hidden="false" customHeight="false" outlineLevel="0" collapsed="false">
      <c r="A154" s="217"/>
    </row>
    <row r="155" customFormat="false" ht="13.2" hidden="false" customHeight="false" outlineLevel="0" collapsed="false">
      <c r="A155" s="217"/>
    </row>
    <row r="156" customFormat="false" ht="13.2" hidden="false" customHeight="false" outlineLevel="0" collapsed="false">
      <c r="A156" s="217"/>
    </row>
    <row r="157" customFormat="false" ht="13.2" hidden="false" customHeight="false" outlineLevel="0" collapsed="false">
      <c r="A157" s="217"/>
    </row>
    <row r="158" customFormat="false" ht="13.2" hidden="false" customHeight="false" outlineLevel="0" collapsed="false">
      <c r="A158" s="217"/>
    </row>
    <row r="159" customFormat="false" ht="13.2" hidden="false" customHeight="false" outlineLevel="0" collapsed="false">
      <c r="A159" s="217"/>
    </row>
    <row r="160" customFormat="false" ht="13.2" hidden="false" customHeight="false" outlineLevel="0" collapsed="false">
      <c r="A160" s="217"/>
    </row>
    <row r="161" customFormat="false" ht="13.2" hidden="false" customHeight="false" outlineLevel="0" collapsed="false">
      <c r="A161" s="217"/>
    </row>
    <row r="162" customFormat="false" ht="13.2" hidden="false" customHeight="false" outlineLevel="0" collapsed="false">
      <c r="A162" s="217"/>
    </row>
    <row r="163" customFormat="false" ht="13.2" hidden="false" customHeight="false" outlineLevel="0" collapsed="false">
      <c r="A163" s="217"/>
    </row>
    <row r="164" customFormat="false" ht="13.2" hidden="false" customHeight="false" outlineLevel="0" collapsed="false">
      <c r="A164" s="217"/>
    </row>
    <row r="165" customFormat="false" ht="13.2" hidden="false" customHeight="false" outlineLevel="0" collapsed="false">
      <c r="A165" s="217"/>
    </row>
    <row r="166" customFormat="false" ht="13.2" hidden="false" customHeight="false" outlineLevel="0" collapsed="false">
      <c r="A166" s="217"/>
    </row>
    <row r="167" customFormat="false" ht="13.2" hidden="false" customHeight="false" outlineLevel="0" collapsed="false">
      <c r="A167" s="217"/>
    </row>
    <row r="168" customFormat="false" ht="13.2" hidden="false" customHeight="false" outlineLevel="0" collapsed="false">
      <c r="A168" s="217"/>
    </row>
    <row r="169" customFormat="false" ht="13.2" hidden="false" customHeight="false" outlineLevel="0" collapsed="false">
      <c r="A169" s="217"/>
    </row>
    <row r="170" customFormat="false" ht="13.2" hidden="false" customHeight="false" outlineLevel="0" collapsed="false">
      <c r="A170" s="217"/>
    </row>
    <row r="171" customFormat="false" ht="13.2" hidden="false" customHeight="false" outlineLevel="0" collapsed="false">
      <c r="A171" s="217"/>
    </row>
    <row r="172" customFormat="false" ht="13.2" hidden="false" customHeight="false" outlineLevel="0" collapsed="false">
      <c r="A172" s="217"/>
    </row>
    <row r="173" customFormat="false" ht="13.2" hidden="false" customHeight="false" outlineLevel="0" collapsed="false">
      <c r="A173" s="217"/>
    </row>
    <row r="174" customFormat="false" ht="13.2" hidden="false" customHeight="false" outlineLevel="0" collapsed="false">
      <c r="A174" s="217"/>
    </row>
    <row r="175" customFormat="false" ht="13.2" hidden="false" customHeight="false" outlineLevel="0" collapsed="false">
      <c r="A175" s="217"/>
    </row>
    <row r="176" customFormat="false" ht="13.2" hidden="false" customHeight="false" outlineLevel="0" collapsed="false">
      <c r="A176" s="217"/>
    </row>
    <row r="177" customFormat="false" ht="13.2" hidden="false" customHeight="false" outlineLevel="0" collapsed="false">
      <c r="A177" s="217"/>
    </row>
    <row r="178" customFormat="false" ht="13.2" hidden="false" customHeight="false" outlineLevel="0" collapsed="false">
      <c r="A178" s="217"/>
    </row>
    <row r="179" customFormat="false" ht="13.2" hidden="false" customHeight="false" outlineLevel="0" collapsed="false">
      <c r="A179" s="217"/>
    </row>
    <row r="180" customFormat="false" ht="13.2" hidden="false" customHeight="false" outlineLevel="0" collapsed="false">
      <c r="A180" s="217"/>
    </row>
    <row r="181" customFormat="false" ht="13.2" hidden="false" customHeight="false" outlineLevel="0" collapsed="false">
      <c r="A181" s="217"/>
    </row>
    <row r="182" customFormat="false" ht="13.2" hidden="false" customHeight="false" outlineLevel="0" collapsed="false">
      <c r="A182" s="217"/>
    </row>
    <row r="183" customFormat="false" ht="13.2" hidden="false" customHeight="false" outlineLevel="0" collapsed="false">
      <c r="A183" s="217"/>
    </row>
    <row r="184" customFormat="false" ht="13.2" hidden="false" customHeight="false" outlineLevel="0" collapsed="false">
      <c r="A184" s="217"/>
    </row>
    <row r="185" customFormat="false" ht="13.2" hidden="false" customHeight="false" outlineLevel="0" collapsed="false">
      <c r="A185" s="217"/>
    </row>
    <row r="186" customFormat="false" ht="13.2" hidden="false" customHeight="false" outlineLevel="0" collapsed="false">
      <c r="A186" s="217"/>
    </row>
    <row r="187" customFormat="false" ht="13.2" hidden="false" customHeight="false" outlineLevel="0" collapsed="false">
      <c r="A187" s="217"/>
    </row>
    <row r="188" customFormat="false" ht="13.2" hidden="false" customHeight="false" outlineLevel="0" collapsed="false">
      <c r="A188" s="217"/>
    </row>
    <row r="189" customFormat="false" ht="13.2" hidden="false" customHeight="false" outlineLevel="0" collapsed="false">
      <c r="A189" s="217"/>
    </row>
    <row r="190" customFormat="false" ht="13.2" hidden="false" customHeight="false" outlineLevel="0" collapsed="false">
      <c r="A190" s="217"/>
    </row>
    <row r="191" customFormat="false" ht="13.2" hidden="false" customHeight="false" outlineLevel="0" collapsed="false">
      <c r="A191" s="217"/>
    </row>
    <row r="192" customFormat="false" ht="13.2" hidden="false" customHeight="false" outlineLevel="0" collapsed="false">
      <c r="A192" s="217"/>
    </row>
    <row r="193" customFormat="false" ht="13.2" hidden="false" customHeight="false" outlineLevel="0" collapsed="false">
      <c r="A193" s="217"/>
    </row>
    <row r="194" customFormat="false" ht="13.2" hidden="false" customHeight="false" outlineLevel="0" collapsed="false">
      <c r="A194" s="217"/>
    </row>
    <row r="195" customFormat="false" ht="13.2" hidden="false" customHeight="false" outlineLevel="0" collapsed="false">
      <c r="A195" s="217"/>
    </row>
    <row r="196" customFormat="false" ht="13.2" hidden="false" customHeight="false" outlineLevel="0" collapsed="false">
      <c r="A196" s="217"/>
    </row>
    <row r="197" customFormat="false" ht="13.2" hidden="false" customHeight="false" outlineLevel="0" collapsed="false">
      <c r="A197" s="217"/>
    </row>
    <row r="198" customFormat="false" ht="13.2" hidden="false" customHeight="false" outlineLevel="0" collapsed="false">
      <c r="A198" s="217"/>
    </row>
    <row r="199" customFormat="false" ht="13.2" hidden="false" customHeight="false" outlineLevel="0" collapsed="false">
      <c r="A199" s="217"/>
    </row>
    <row r="200" customFormat="false" ht="13.2" hidden="false" customHeight="false" outlineLevel="0" collapsed="false">
      <c r="A200" s="217"/>
    </row>
    <row r="201" customFormat="false" ht="13.2" hidden="false" customHeight="false" outlineLevel="0" collapsed="false">
      <c r="A201" s="217"/>
    </row>
    <row r="202" customFormat="false" ht="13.2" hidden="false" customHeight="false" outlineLevel="0" collapsed="false">
      <c r="A202" s="217"/>
    </row>
    <row r="203" customFormat="false" ht="13.2" hidden="false" customHeight="false" outlineLevel="0" collapsed="false">
      <c r="A203" s="217"/>
    </row>
    <row r="204" customFormat="false" ht="13.2" hidden="false" customHeight="false" outlineLevel="0" collapsed="false">
      <c r="A204" s="217"/>
    </row>
    <row r="205" customFormat="false" ht="13.2" hidden="false" customHeight="false" outlineLevel="0" collapsed="false">
      <c r="A205" s="217"/>
    </row>
    <row r="206" customFormat="false" ht="13.2" hidden="false" customHeight="false" outlineLevel="0" collapsed="false">
      <c r="A206" s="217"/>
    </row>
    <row r="207" customFormat="false" ht="13.2" hidden="false" customHeight="false" outlineLevel="0" collapsed="false">
      <c r="A207" s="217"/>
    </row>
    <row r="208" customFormat="false" ht="13.2" hidden="false" customHeight="false" outlineLevel="0" collapsed="false">
      <c r="A208" s="217"/>
    </row>
    <row r="209" customFormat="false" ht="13.2" hidden="false" customHeight="false" outlineLevel="0" collapsed="false">
      <c r="A209" s="217"/>
    </row>
    <row r="210" customFormat="false" ht="13.2" hidden="false" customHeight="false" outlineLevel="0" collapsed="false">
      <c r="A210" s="217"/>
    </row>
    <row r="211" customFormat="false" ht="13.2" hidden="false" customHeight="false" outlineLevel="0" collapsed="false">
      <c r="A211" s="217"/>
    </row>
    <row r="212" customFormat="false" ht="13.2" hidden="false" customHeight="false" outlineLevel="0" collapsed="false">
      <c r="A212" s="217"/>
    </row>
    <row r="213" customFormat="false" ht="13.2" hidden="false" customHeight="false" outlineLevel="0" collapsed="false">
      <c r="A213" s="217"/>
    </row>
    <row r="214" customFormat="false" ht="13.2" hidden="false" customHeight="false" outlineLevel="0" collapsed="false">
      <c r="A214" s="217"/>
    </row>
    <row r="215" customFormat="false" ht="13.2" hidden="false" customHeight="false" outlineLevel="0" collapsed="false">
      <c r="A215" s="217"/>
    </row>
    <row r="216" customFormat="false" ht="13.2" hidden="false" customHeight="false" outlineLevel="0" collapsed="false">
      <c r="A216" s="217"/>
    </row>
    <row r="217" customFormat="false" ht="13.2" hidden="false" customHeight="false" outlineLevel="0" collapsed="false">
      <c r="A217" s="217"/>
    </row>
    <row r="218" customFormat="false" ht="13.2" hidden="false" customHeight="false" outlineLevel="0" collapsed="false">
      <c r="A218" s="217"/>
    </row>
    <row r="219" customFormat="false" ht="13.2" hidden="false" customHeight="false" outlineLevel="0" collapsed="false">
      <c r="A219" s="217"/>
    </row>
    <row r="220" customFormat="false" ht="13.2" hidden="false" customHeight="false" outlineLevel="0" collapsed="false">
      <c r="A220" s="217"/>
    </row>
    <row r="221" customFormat="false" ht="13.2" hidden="false" customHeight="false" outlineLevel="0" collapsed="false">
      <c r="A221" s="217"/>
    </row>
    <row r="222" customFormat="false" ht="13.2" hidden="false" customHeight="false" outlineLevel="0" collapsed="false">
      <c r="A222" s="217"/>
    </row>
    <row r="223" customFormat="false" ht="13.2" hidden="false" customHeight="false" outlineLevel="0" collapsed="false">
      <c r="A223" s="217"/>
    </row>
    <row r="224" customFormat="false" ht="13.2" hidden="false" customHeight="false" outlineLevel="0" collapsed="false">
      <c r="A224" s="217"/>
    </row>
    <row r="225" customFormat="false" ht="13.2" hidden="false" customHeight="false" outlineLevel="0" collapsed="false">
      <c r="A225" s="217"/>
    </row>
    <row r="226" customFormat="false" ht="13.2" hidden="false" customHeight="false" outlineLevel="0" collapsed="false">
      <c r="A226" s="217"/>
    </row>
    <row r="227" customFormat="false" ht="13.2" hidden="false" customHeight="false" outlineLevel="0" collapsed="false">
      <c r="A227" s="217"/>
    </row>
    <row r="228" customFormat="false" ht="13.2" hidden="false" customHeight="false" outlineLevel="0" collapsed="false">
      <c r="A228" s="217"/>
    </row>
    <row r="229" customFormat="false" ht="13.2" hidden="false" customHeight="false" outlineLevel="0" collapsed="false">
      <c r="A229" s="217"/>
    </row>
    <row r="230" customFormat="false" ht="13.2" hidden="false" customHeight="false" outlineLevel="0" collapsed="false">
      <c r="A230" s="217"/>
    </row>
    <row r="231" customFormat="false" ht="13.2" hidden="false" customHeight="false" outlineLevel="0" collapsed="false">
      <c r="A231" s="217"/>
    </row>
    <row r="232" customFormat="false" ht="13.2" hidden="false" customHeight="false" outlineLevel="0" collapsed="false">
      <c r="A232" s="217"/>
    </row>
    <row r="233" customFormat="false" ht="13.2" hidden="false" customHeight="false" outlineLevel="0" collapsed="false">
      <c r="A233" s="217"/>
    </row>
    <row r="234" customFormat="false" ht="13.2" hidden="false" customHeight="false" outlineLevel="0" collapsed="false">
      <c r="A234" s="217"/>
    </row>
    <row r="235" customFormat="false" ht="13.2" hidden="false" customHeight="false" outlineLevel="0" collapsed="false">
      <c r="A235" s="217"/>
    </row>
    <row r="236" customFormat="false" ht="13.2" hidden="false" customHeight="false" outlineLevel="0" collapsed="false">
      <c r="A236" s="217"/>
    </row>
    <row r="237" customFormat="false" ht="13.2" hidden="false" customHeight="false" outlineLevel="0" collapsed="false">
      <c r="A237" s="217"/>
    </row>
    <row r="238" customFormat="false" ht="13.2" hidden="false" customHeight="false" outlineLevel="0" collapsed="false">
      <c r="A238" s="217"/>
    </row>
    <row r="239" customFormat="false" ht="13.2" hidden="false" customHeight="false" outlineLevel="0" collapsed="false">
      <c r="A239" s="217"/>
    </row>
    <row r="240" customFormat="false" ht="13.2" hidden="false" customHeight="false" outlineLevel="0" collapsed="false">
      <c r="A240" s="217"/>
    </row>
    <row r="241" customFormat="false" ht="13.2" hidden="false" customHeight="false" outlineLevel="0" collapsed="false">
      <c r="A241" s="217"/>
    </row>
    <row r="242" customFormat="false" ht="13.2" hidden="false" customHeight="false" outlineLevel="0" collapsed="false">
      <c r="A242" s="217"/>
    </row>
    <row r="243" customFormat="false" ht="13.2" hidden="false" customHeight="false" outlineLevel="0" collapsed="false">
      <c r="A243" s="217"/>
    </row>
    <row r="244" customFormat="false" ht="13.2" hidden="false" customHeight="false" outlineLevel="0" collapsed="false">
      <c r="A244" s="217"/>
    </row>
    <row r="245" customFormat="false" ht="13.2" hidden="false" customHeight="false" outlineLevel="0" collapsed="false">
      <c r="A245" s="217"/>
    </row>
    <row r="246" customFormat="false" ht="13.2" hidden="false" customHeight="false" outlineLevel="0" collapsed="false">
      <c r="A246" s="217"/>
    </row>
    <row r="247" customFormat="false" ht="13.2" hidden="false" customHeight="false" outlineLevel="0" collapsed="false">
      <c r="A247" s="217"/>
    </row>
    <row r="248" customFormat="false" ht="13.2" hidden="false" customHeight="false" outlineLevel="0" collapsed="false">
      <c r="A248" s="217"/>
    </row>
    <row r="249" customFormat="false" ht="13.2" hidden="false" customHeight="false" outlineLevel="0" collapsed="false">
      <c r="A249" s="217"/>
    </row>
    <row r="250" customFormat="false" ht="13.2" hidden="false" customHeight="false" outlineLevel="0" collapsed="false">
      <c r="A250" s="217"/>
    </row>
    <row r="251" customFormat="false" ht="13.2" hidden="false" customHeight="false" outlineLevel="0" collapsed="false">
      <c r="A251" s="217"/>
    </row>
    <row r="252" customFormat="false" ht="13.2" hidden="false" customHeight="false" outlineLevel="0" collapsed="false">
      <c r="A252" s="217"/>
    </row>
    <row r="253" customFormat="false" ht="13.2" hidden="false" customHeight="false" outlineLevel="0" collapsed="false">
      <c r="A253" s="217"/>
    </row>
    <row r="254" customFormat="false" ht="13.2" hidden="false" customHeight="false" outlineLevel="0" collapsed="false">
      <c r="A254" s="217"/>
    </row>
    <row r="255" customFormat="false" ht="13.2" hidden="false" customHeight="false" outlineLevel="0" collapsed="false">
      <c r="A255" s="217"/>
    </row>
    <row r="256" customFormat="false" ht="13.2" hidden="false" customHeight="false" outlineLevel="0" collapsed="false">
      <c r="A256" s="217"/>
    </row>
    <row r="257" customFormat="false" ht="13.2" hidden="false" customHeight="false" outlineLevel="0" collapsed="false">
      <c r="A257" s="217"/>
    </row>
    <row r="258" customFormat="false" ht="13.2" hidden="false" customHeight="false" outlineLevel="0" collapsed="false">
      <c r="A258" s="217"/>
    </row>
    <row r="259" customFormat="false" ht="13.2" hidden="false" customHeight="false" outlineLevel="0" collapsed="false">
      <c r="A259" s="217"/>
    </row>
    <row r="260" customFormat="false" ht="13.2" hidden="false" customHeight="false" outlineLevel="0" collapsed="false">
      <c r="A260" s="217"/>
    </row>
    <row r="261" customFormat="false" ht="13.2" hidden="false" customHeight="false" outlineLevel="0" collapsed="false">
      <c r="A261" s="217"/>
    </row>
    <row r="262" customFormat="false" ht="13.2" hidden="false" customHeight="false" outlineLevel="0" collapsed="false">
      <c r="A262" s="217"/>
    </row>
    <row r="263" customFormat="false" ht="13.2" hidden="false" customHeight="false" outlineLevel="0" collapsed="false">
      <c r="A263" s="217"/>
    </row>
    <row r="264" customFormat="false" ht="13.2" hidden="false" customHeight="false" outlineLevel="0" collapsed="false">
      <c r="A264" s="217"/>
    </row>
    <row r="265" customFormat="false" ht="13.2" hidden="false" customHeight="false" outlineLevel="0" collapsed="false">
      <c r="A265" s="217"/>
    </row>
    <row r="266" customFormat="false" ht="13.2" hidden="false" customHeight="false" outlineLevel="0" collapsed="false">
      <c r="A266" s="217"/>
    </row>
    <row r="267" customFormat="false" ht="13.2" hidden="false" customHeight="false" outlineLevel="0" collapsed="false">
      <c r="A267" s="217"/>
    </row>
    <row r="268" customFormat="false" ht="13.2" hidden="false" customHeight="false" outlineLevel="0" collapsed="false">
      <c r="A268" s="217"/>
    </row>
    <row r="269" customFormat="false" ht="13.2" hidden="false" customHeight="false" outlineLevel="0" collapsed="false">
      <c r="A269" s="217"/>
    </row>
    <row r="270" customFormat="false" ht="13.2" hidden="false" customHeight="false" outlineLevel="0" collapsed="false">
      <c r="A270" s="217"/>
    </row>
    <row r="271" customFormat="false" ht="13.2" hidden="false" customHeight="false" outlineLevel="0" collapsed="false">
      <c r="A271" s="217"/>
    </row>
    <row r="272" customFormat="false" ht="13.2" hidden="false" customHeight="false" outlineLevel="0" collapsed="false">
      <c r="A272" s="217"/>
    </row>
    <row r="273" customFormat="false" ht="13.2" hidden="false" customHeight="false" outlineLevel="0" collapsed="false">
      <c r="A273" s="217"/>
    </row>
    <row r="274" customFormat="false" ht="13.2" hidden="false" customHeight="false" outlineLevel="0" collapsed="false">
      <c r="A274" s="217"/>
    </row>
    <row r="275" customFormat="false" ht="13.2" hidden="false" customHeight="false" outlineLevel="0" collapsed="false">
      <c r="A275" s="217"/>
    </row>
    <row r="276" customFormat="false" ht="13.2" hidden="false" customHeight="false" outlineLevel="0" collapsed="false">
      <c r="A276" s="217"/>
    </row>
    <row r="277" customFormat="false" ht="13.2" hidden="false" customHeight="false" outlineLevel="0" collapsed="false">
      <c r="A277" s="217"/>
    </row>
    <row r="278" customFormat="false" ht="13.2" hidden="false" customHeight="false" outlineLevel="0" collapsed="false">
      <c r="A278" s="217"/>
    </row>
    <row r="279" customFormat="false" ht="13.2" hidden="false" customHeight="false" outlineLevel="0" collapsed="false">
      <c r="A279" s="217"/>
    </row>
    <row r="280" customFormat="false" ht="13.2" hidden="false" customHeight="false" outlineLevel="0" collapsed="false">
      <c r="A280" s="217"/>
    </row>
    <row r="281" customFormat="false" ht="13.2" hidden="false" customHeight="false" outlineLevel="0" collapsed="false">
      <c r="A281" s="217"/>
    </row>
    <row r="282" customFormat="false" ht="13.2" hidden="false" customHeight="false" outlineLevel="0" collapsed="false">
      <c r="A282" s="217"/>
    </row>
    <row r="283" customFormat="false" ht="13.2" hidden="false" customHeight="false" outlineLevel="0" collapsed="false">
      <c r="A283" s="217"/>
    </row>
    <row r="284" customFormat="false" ht="13.2" hidden="false" customHeight="false" outlineLevel="0" collapsed="false">
      <c r="A284" s="217"/>
    </row>
    <row r="285" customFormat="false" ht="13.2" hidden="false" customHeight="false" outlineLevel="0" collapsed="false">
      <c r="A285" s="217"/>
    </row>
    <row r="286" customFormat="false" ht="13.2" hidden="false" customHeight="false" outlineLevel="0" collapsed="false">
      <c r="A286" s="217"/>
    </row>
    <row r="287" customFormat="false" ht="13.2" hidden="false" customHeight="false" outlineLevel="0" collapsed="false">
      <c r="A287" s="217"/>
    </row>
    <row r="288" customFormat="false" ht="13.2" hidden="false" customHeight="false" outlineLevel="0" collapsed="false">
      <c r="A288" s="217"/>
    </row>
    <row r="289" customFormat="false" ht="13.2" hidden="false" customHeight="false" outlineLevel="0" collapsed="false">
      <c r="A289" s="217"/>
    </row>
    <row r="290" customFormat="false" ht="13.2" hidden="false" customHeight="false" outlineLevel="0" collapsed="false">
      <c r="A290" s="217"/>
    </row>
    <row r="291" customFormat="false" ht="13.2" hidden="false" customHeight="false" outlineLevel="0" collapsed="false">
      <c r="A291" s="217"/>
    </row>
    <row r="292" customFormat="false" ht="13.2" hidden="false" customHeight="false" outlineLevel="0" collapsed="false">
      <c r="A292" s="217"/>
    </row>
    <row r="293" customFormat="false" ht="13.2" hidden="false" customHeight="false" outlineLevel="0" collapsed="false">
      <c r="A293" s="217"/>
    </row>
    <row r="294" customFormat="false" ht="13.2" hidden="false" customHeight="false" outlineLevel="0" collapsed="false">
      <c r="A294" s="217"/>
    </row>
    <row r="295" customFormat="false" ht="13.2" hidden="false" customHeight="false" outlineLevel="0" collapsed="false">
      <c r="A295" s="217"/>
    </row>
    <row r="296" customFormat="false" ht="13.2" hidden="false" customHeight="false" outlineLevel="0" collapsed="false">
      <c r="A296" s="217"/>
    </row>
    <row r="297" customFormat="false" ht="13.2" hidden="false" customHeight="false" outlineLevel="0" collapsed="false">
      <c r="A297" s="217"/>
    </row>
    <row r="298" customFormat="false" ht="13.2" hidden="false" customHeight="false" outlineLevel="0" collapsed="false">
      <c r="A298" s="217"/>
    </row>
    <row r="299" customFormat="false" ht="13.2" hidden="false" customHeight="false" outlineLevel="0" collapsed="false">
      <c r="A299" s="217"/>
    </row>
    <row r="300" customFormat="false" ht="13.2" hidden="false" customHeight="false" outlineLevel="0" collapsed="false">
      <c r="A300" s="217"/>
    </row>
    <row r="301" customFormat="false" ht="13.2" hidden="false" customHeight="false" outlineLevel="0" collapsed="false">
      <c r="A301" s="217"/>
    </row>
    <row r="302" customFormat="false" ht="13.2" hidden="false" customHeight="false" outlineLevel="0" collapsed="false">
      <c r="A302" s="217"/>
    </row>
    <row r="303" customFormat="false" ht="13.2" hidden="false" customHeight="false" outlineLevel="0" collapsed="false">
      <c r="A303" s="217"/>
    </row>
    <row r="304" customFormat="false" ht="13.2" hidden="false" customHeight="false" outlineLevel="0" collapsed="false">
      <c r="A304" s="217"/>
    </row>
    <row r="305" customFormat="false" ht="13.2" hidden="false" customHeight="false" outlineLevel="0" collapsed="false">
      <c r="A305" s="217"/>
    </row>
    <row r="306" customFormat="false" ht="13.2" hidden="false" customHeight="false" outlineLevel="0" collapsed="false">
      <c r="A306" s="217"/>
    </row>
    <row r="307" customFormat="false" ht="13.2" hidden="false" customHeight="false" outlineLevel="0" collapsed="false">
      <c r="A307" s="217"/>
    </row>
    <row r="308" customFormat="false" ht="13.2" hidden="false" customHeight="false" outlineLevel="0" collapsed="false">
      <c r="A308" s="217"/>
    </row>
    <row r="309" customFormat="false" ht="13.2" hidden="false" customHeight="false" outlineLevel="0" collapsed="false">
      <c r="A309" s="217"/>
    </row>
    <row r="310" customFormat="false" ht="13.2" hidden="false" customHeight="false" outlineLevel="0" collapsed="false">
      <c r="A310" s="217"/>
    </row>
    <row r="311" customFormat="false" ht="13.2" hidden="false" customHeight="false" outlineLevel="0" collapsed="false">
      <c r="A311" s="217"/>
    </row>
    <row r="312" customFormat="false" ht="13.2" hidden="false" customHeight="false" outlineLevel="0" collapsed="false">
      <c r="A312" s="217"/>
    </row>
    <row r="313" customFormat="false" ht="13.2" hidden="false" customHeight="false" outlineLevel="0" collapsed="false">
      <c r="A313" s="217"/>
    </row>
    <row r="314" customFormat="false" ht="13.2" hidden="false" customHeight="false" outlineLevel="0" collapsed="false">
      <c r="A314" s="217"/>
    </row>
    <row r="315" customFormat="false" ht="13.2" hidden="false" customHeight="false" outlineLevel="0" collapsed="false">
      <c r="A315" s="217"/>
    </row>
    <row r="316" customFormat="false" ht="13.2" hidden="false" customHeight="false" outlineLevel="0" collapsed="false">
      <c r="A316" s="217"/>
    </row>
    <row r="317" customFormat="false" ht="13.2" hidden="false" customHeight="false" outlineLevel="0" collapsed="false">
      <c r="A317" s="217"/>
    </row>
    <row r="318" customFormat="false" ht="13.2" hidden="false" customHeight="false" outlineLevel="0" collapsed="false">
      <c r="A318" s="217"/>
    </row>
    <row r="319" customFormat="false" ht="13.2" hidden="false" customHeight="false" outlineLevel="0" collapsed="false">
      <c r="A319" s="217"/>
    </row>
    <row r="320" customFormat="false" ht="13.2" hidden="false" customHeight="false" outlineLevel="0" collapsed="false">
      <c r="A320" s="217"/>
    </row>
    <row r="321" customFormat="false" ht="13.2" hidden="false" customHeight="false" outlineLevel="0" collapsed="false">
      <c r="A321" s="217"/>
    </row>
    <row r="322" customFormat="false" ht="13.2" hidden="false" customHeight="false" outlineLevel="0" collapsed="false">
      <c r="A322" s="217"/>
    </row>
    <row r="323" customFormat="false" ht="13.2" hidden="false" customHeight="false" outlineLevel="0" collapsed="false">
      <c r="A323" s="217"/>
    </row>
    <row r="324" customFormat="false" ht="13.2" hidden="false" customHeight="false" outlineLevel="0" collapsed="false">
      <c r="A324" s="217"/>
    </row>
    <row r="325" customFormat="false" ht="13.2" hidden="false" customHeight="false" outlineLevel="0" collapsed="false">
      <c r="A325" s="217"/>
    </row>
    <row r="326" customFormat="false" ht="13.2" hidden="false" customHeight="false" outlineLevel="0" collapsed="false">
      <c r="A326" s="217"/>
    </row>
    <row r="327" customFormat="false" ht="13.2" hidden="false" customHeight="false" outlineLevel="0" collapsed="false">
      <c r="A327" s="217"/>
    </row>
    <row r="328" customFormat="false" ht="13.2" hidden="false" customHeight="false" outlineLevel="0" collapsed="false">
      <c r="A328" s="217"/>
    </row>
    <row r="329" customFormat="false" ht="13.2" hidden="false" customHeight="false" outlineLevel="0" collapsed="false">
      <c r="A329" s="217"/>
    </row>
    <row r="330" customFormat="false" ht="13.2" hidden="false" customHeight="false" outlineLevel="0" collapsed="false">
      <c r="A330" s="217"/>
    </row>
    <row r="331" customFormat="false" ht="13.2" hidden="false" customHeight="false" outlineLevel="0" collapsed="false">
      <c r="A331" s="217"/>
    </row>
    <row r="332" customFormat="false" ht="13.2" hidden="false" customHeight="false" outlineLevel="0" collapsed="false">
      <c r="A332" s="217"/>
    </row>
    <row r="333" customFormat="false" ht="13.2" hidden="false" customHeight="false" outlineLevel="0" collapsed="false">
      <c r="A333" s="217"/>
    </row>
    <row r="334" customFormat="false" ht="13.2" hidden="false" customHeight="false" outlineLevel="0" collapsed="false">
      <c r="A334" s="217"/>
    </row>
    <row r="335" customFormat="false" ht="13.2" hidden="false" customHeight="false" outlineLevel="0" collapsed="false">
      <c r="A335" s="217"/>
    </row>
    <row r="336" customFormat="false" ht="13.2" hidden="false" customHeight="false" outlineLevel="0" collapsed="false">
      <c r="A336" s="217"/>
    </row>
    <row r="337" customFormat="false" ht="13.2" hidden="false" customHeight="false" outlineLevel="0" collapsed="false">
      <c r="A337" s="217"/>
    </row>
    <row r="338" customFormat="false" ht="13.2" hidden="false" customHeight="false" outlineLevel="0" collapsed="false">
      <c r="A338" s="217"/>
    </row>
    <row r="339" customFormat="false" ht="13.2" hidden="false" customHeight="false" outlineLevel="0" collapsed="false">
      <c r="A339" s="217"/>
    </row>
    <row r="340" customFormat="false" ht="13.2" hidden="false" customHeight="false" outlineLevel="0" collapsed="false">
      <c r="A340" s="217"/>
    </row>
    <row r="341" customFormat="false" ht="13.2" hidden="false" customHeight="false" outlineLevel="0" collapsed="false">
      <c r="A341" s="217"/>
    </row>
    <row r="342" customFormat="false" ht="13.2" hidden="false" customHeight="false" outlineLevel="0" collapsed="false">
      <c r="A342" s="217"/>
    </row>
    <row r="343" customFormat="false" ht="13.2" hidden="false" customHeight="false" outlineLevel="0" collapsed="false">
      <c r="A343" s="217"/>
    </row>
    <row r="344" customFormat="false" ht="13.2" hidden="false" customHeight="false" outlineLevel="0" collapsed="false">
      <c r="A344" s="217"/>
    </row>
    <row r="345" customFormat="false" ht="13.2" hidden="false" customHeight="false" outlineLevel="0" collapsed="false">
      <c r="A345" s="217"/>
    </row>
    <row r="346" customFormat="false" ht="13.2" hidden="false" customHeight="false" outlineLevel="0" collapsed="false">
      <c r="A346" s="217"/>
    </row>
    <row r="347" customFormat="false" ht="13.2" hidden="false" customHeight="false" outlineLevel="0" collapsed="false">
      <c r="A347" s="217"/>
    </row>
    <row r="348" customFormat="false" ht="13.2" hidden="false" customHeight="false" outlineLevel="0" collapsed="false">
      <c r="A348" s="217"/>
    </row>
    <row r="349" customFormat="false" ht="13.2" hidden="false" customHeight="false" outlineLevel="0" collapsed="false">
      <c r="A349" s="217"/>
    </row>
    <row r="350" customFormat="false" ht="13.2" hidden="false" customHeight="false" outlineLevel="0" collapsed="false">
      <c r="A350" s="217"/>
    </row>
    <row r="351" customFormat="false" ht="13.2" hidden="false" customHeight="false" outlineLevel="0" collapsed="false">
      <c r="A351" s="217"/>
    </row>
    <row r="352" customFormat="false" ht="13.2" hidden="false" customHeight="false" outlineLevel="0" collapsed="false">
      <c r="A352" s="217"/>
    </row>
    <row r="353" customFormat="false" ht="13.2" hidden="false" customHeight="false" outlineLevel="0" collapsed="false">
      <c r="A353" s="217"/>
    </row>
    <row r="354" customFormat="false" ht="13.2" hidden="false" customHeight="false" outlineLevel="0" collapsed="false">
      <c r="A354" s="217"/>
    </row>
    <row r="355" customFormat="false" ht="13.2" hidden="false" customHeight="false" outlineLevel="0" collapsed="false">
      <c r="A355" s="217"/>
    </row>
    <row r="356" customFormat="false" ht="13.2" hidden="false" customHeight="false" outlineLevel="0" collapsed="false">
      <c r="A356" s="217"/>
    </row>
    <row r="357" customFormat="false" ht="13.2" hidden="false" customHeight="false" outlineLevel="0" collapsed="false">
      <c r="A357" s="217"/>
    </row>
    <row r="358" customFormat="false" ht="13.2" hidden="false" customHeight="false" outlineLevel="0" collapsed="false">
      <c r="A358" s="217"/>
    </row>
    <row r="359" customFormat="false" ht="13.2" hidden="false" customHeight="false" outlineLevel="0" collapsed="false">
      <c r="A359" s="217"/>
    </row>
    <row r="360" customFormat="false" ht="13.2" hidden="false" customHeight="false" outlineLevel="0" collapsed="false">
      <c r="A360" s="217"/>
    </row>
    <row r="361" customFormat="false" ht="13.2" hidden="false" customHeight="false" outlineLevel="0" collapsed="false">
      <c r="A361" s="217"/>
    </row>
    <row r="362" customFormat="false" ht="13.2" hidden="false" customHeight="false" outlineLevel="0" collapsed="false">
      <c r="A362" s="217"/>
    </row>
    <row r="363" customFormat="false" ht="13.2" hidden="false" customHeight="false" outlineLevel="0" collapsed="false">
      <c r="A363" s="217"/>
    </row>
    <row r="364" customFormat="false" ht="13.2" hidden="false" customHeight="false" outlineLevel="0" collapsed="false">
      <c r="A364" s="217"/>
    </row>
    <row r="365" customFormat="false" ht="13.2" hidden="false" customHeight="false" outlineLevel="0" collapsed="false">
      <c r="A365" s="217"/>
    </row>
    <row r="366" customFormat="false" ht="13.2" hidden="false" customHeight="false" outlineLevel="0" collapsed="false">
      <c r="A366" s="217"/>
    </row>
    <row r="367" customFormat="false" ht="13.2" hidden="false" customHeight="false" outlineLevel="0" collapsed="false">
      <c r="A367" s="217"/>
    </row>
    <row r="368" customFormat="false" ht="13.2" hidden="false" customHeight="false" outlineLevel="0" collapsed="false">
      <c r="A368" s="217"/>
    </row>
    <row r="369" customFormat="false" ht="13.2" hidden="false" customHeight="false" outlineLevel="0" collapsed="false">
      <c r="A369" s="217"/>
    </row>
    <row r="370" customFormat="false" ht="13.2" hidden="false" customHeight="false" outlineLevel="0" collapsed="false">
      <c r="A370" s="217"/>
    </row>
    <row r="371" customFormat="false" ht="13.2" hidden="false" customHeight="false" outlineLevel="0" collapsed="false">
      <c r="A371" s="217"/>
    </row>
    <row r="372" customFormat="false" ht="13.2" hidden="false" customHeight="false" outlineLevel="0" collapsed="false">
      <c r="A372" s="217"/>
    </row>
    <row r="373" customFormat="false" ht="13.2" hidden="false" customHeight="false" outlineLevel="0" collapsed="false">
      <c r="A373" s="217"/>
    </row>
    <row r="374" customFormat="false" ht="13.2" hidden="false" customHeight="false" outlineLevel="0" collapsed="false">
      <c r="A374" s="217"/>
    </row>
    <row r="375" customFormat="false" ht="13.2" hidden="false" customHeight="false" outlineLevel="0" collapsed="false">
      <c r="A375" s="217"/>
    </row>
    <row r="376" customFormat="false" ht="13.2" hidden="false" customHeight="false" outlineLevel="0" collapsed="false">
      <c r="A376" s="217"/>
    </row>
    <row r="377" customFormat="false" ht="13.2" hidden="false" customHeight="false" outlineLevel="0" collapsed="false">
      <c r="A377" s="217"/>
    </row>
    <row r="378" customFormat="false" ht="13.2" hidden="false" customHeight="false" outlineLevel="0" collapsed="false">
      <c r="A378" s="217"/>
    </row>
    <row r="379" customFormat="false" ht="13.2" hidden="false" customHeight="false" outlineLevel="0" collapsed="false">
      <c r="A379" s="217"/>
    </row>
    <row r="380" customFormat="false" ht="13.2" hidden="false" customHeight="false" outlineLevel="0" collapsed="false">
      <c r="A380" s="217"/>
    </row>
    <row r="381" customFormat="false" ht="13.2" hidden="false" customHeight="false" outlineLevel="0" collapsed="false">
      <c r="A381" s="217"/>
    </row>
    <row r="382" customFormat="false" ht="13.2" hidden="false" customHeight="false" outlineLevel="0" collapsed="false">
      <c r="A382" s="217"/>
    </row>
    <row r="383" customFormat="false" ht="13.2" hidden="false" customHeight="false" outlineLevel="0" collapsed="false">
      <c r="A383" s="217"/>
    </row>
    <row r="384" customFormat="false" ht="13.2" hidden="false" customHeight="false" outlineLevel="0" collapsed="false">
      <c r="A384" s="217"/>
    </row>
    <row r="385" customFormat="false" ht="13.2" hidden="false" customHeight="false" outlineLevel="0" collapsed="false">
      <c r="A385" s="217"/>
    </row>
    <row r="386" customFormat="false" ht="13.2" hidden="false" customHeight="false" outlineLevel="0" collapsed="false">
      <c r="A386" s="217"/>
    </row>
    <row r="387" customFormat="false" ht="13.2" hidden="false" customHeight="false" outlineLevel="0" collapsed="false">
      <c r="A387" s="217"/>
    </row>
    <row r="388" customFormat="false" ht="13.2" hidden="false" customHeight="false" outlineLevel="0" collapsed="false">
      <c r="A388" s="217"/>
    </row>
    <row r="389" customFormat="false" ht="13.2" hidden="false" customHeight="false" outlineLevel="0" collapsed="false">
      <c r="A389" s="217"/>
    </row>
    <row r="390" customFormat="false" ht="13.2" hidden="false" customHeight="false" outlineLevel="0" collapsed="false">
      <c r="A390" s="217"/>
    </row>
    <row r="391" customFormat="false" ht="13.2" hidden="false" customHeight="false" outlineLevel="0" collapsed="false">
      <c r="A391" s="217"/>
    </row>
    <row r="392" customFormat="false" ht="13.2" hidden="false" customHeight="false" outlineLevel="0" collapsed="false">
      <c r="A392" s="217"/>
    </row>
    <row r="393" customFormat="false" ht="13.2" hidden="false" customHeight="false" outlineLevel="0" collapsed="false">
      <c r="A393" s="217"/>
    </row>
    <row r="394" customFormat="false" ht="13.2" hidden="false" customHeight="false" outlineLevel="0" collapsed="false">
      <c r="A394" s="217"/>
    </row>
    <row r="395" customFormat="false" ht="13.2" hidden="false" customHeight="false" outlineLevel="0" collapsed="false">
      <c r="A395" s="217"/>
    </row>
    <row r="396" customFormat="false" ht="13.2" hidden="false" customHeight="false" outlineLevel="0" collapsed="false">
      <c r="A396" s="217"/>
    </row>
    <row r="397" customFormat="false" ht="13.2" hidden="false" customHeight="false" outlineLevel="0" collapsed="false">
      <c r="A397" s="217"/>
    </row>
    <row r="398" customFormat="false" ht="13.2" hidden="false" customHeight="false" outlineLevel="0" collapsed="false">
      <c r="A398" s="217"/>
    </row>
    <row r="399" customFormat="false" ht="13.2" hidden="false" customHeight="false" outlineLevel="0" collapsed="false">
      <c r="A399" s="217"/>
    </row>
    <row r="400" customFormat="false" ht="13.2" hidden="false" customHeight="false" outlineLevel="0" collapsed="false">
      <c r="A400" s="217"/>
    </row>
    <row r="401" customFormat="false" ht="13.2" hidden="false" customHeight="false" outlineLevel="0" collapsed="false">
      <c r="A401" s="217"/>
    </row>
    <row r="402" customFormat="false" ht="13.2" hidden="false" customHeight="false" outlineLevel="0" collapsed="false">
      <c r="A402" s="217"/>
    </row>
    <row r="403" customFormat="false" ht="13.2" hidden="false" customHeight="false" outlineLevel="0" collapsed="false">
      <c r="A403" s="217"/>
    </row>
    <row r="404" customFormat="false" ht="13.2" hidden="false" customHeight="false" outlineLevel="0" collapsed="false">
      <c r="A404" s="217"/>
    </row>
    <row r="405" customFormat="false" ht="13.2" hidden="false" customHeight="false" outlineLevel="0" collapsed="false">
      <c r="A405" s="217"/>
    </row>
    <row r="406" customFormat="false" ht="13.2" hidden="false" customHeight="false" outlineLevel="0" collapsed="false">
      <c r="A406" s="217"/>
    </row>
    <row r="407" customFormat="false" ht="13.2" hidden="false" customHeight="false" outlineLevel="0" collapsed="false">
      <c r="A407" s="217"/>
    </row>
    <row r="408" customFormat="false" ht="13.2" hidden="false" customHeight="false" outlineLevel="0" collapsed="false">
      <c r="A408" s="217"/>
    </row>
    <row r="409" customFormat="false" ht="13.2" hidden="false" customHeight="false" outlineLevel="0" collapsed="false">
      <c r="A409" s="217"/>
    </row>
    <row r="410" customFormat="false" ht="13.2" hidden="false" customHeight="false" outlineLevel="0" collapsed="false">
      <c r="A410" s="217"/>
    </row>
    <row r="411" customFormat="false" ht="13.2" hidden="false" customHeight="false" outlineLevel="0" collapsed="false">
      <c r="A411" s="217"/>
    </row>
    <row r="412" customFormat="false" ht="13.2" hidden="false" customHeight="false" outlineLevel="0" collapsed="false">
      <c r="A412" s="217"/>
    </row>
    <row r="413" customFormat="false" ht="13.2" hidden="false" customHeight="false" outlineLevel="0" collapsed="false">
      <c r="A413" s="217"/>
    </row>
    <row r="414" customFormat="false" ht="13.2" hidden="false" customHeight="false" outlineLevel="0" collapsed="false">
      <c r="A414" s="217"/>
    </row>
    <row r="415" customFormat="false" ht="13.2" hidden="false" customHeight="false" outlineLevel="0" collapsed="false">
      <c r="A415" s="217"/>
    </row>
    <row r="416" customFormat="false" ht="13.2" hidden="false" customHeight="false" outlineLevel="0" collapsed="false">
      <c r="A416" s="217"/>
    </row>
    <row r="417" customFormat="false" ht="13.2" hidden="false" customHeight="false" outlineLevel="0" collapsed="false">
      <c r="A417" s="217"/>
    </row>
    <row r="418" customFormat="false" ht="13.2" hidden="false" customHeight="false" outlineLevel="0" collapsed="false">
      <c r="A418" s="217"/>
    </row>
    <row r="419" customFormat="false" ht="13.2" hidden="false" customHeight="false" outlineLevel="0" collapsed="false">
      <c r="A419" s="217"/>
    </row>
    <row r="420" customFormat="false" ht="13.2" hidden="false" customHeight="false" outlineLevel="0" collapsed="false">
      <c r="A420" s="217"/>
    </row>
    <row r="421" customFormat="false" ht="13.2" hidden="false" customHeight="false" outlineLevel="0" collapsed="false">
      <c r="A421" s="217"/>
    </row>
    <row r="422" customFormat="false" ht="13.2" hidden="false" customHeight="false" outlineLevel="0" collapsed="false">
      <c r="A422" s="217"/>
    </row>
    <row r="423" customFormat="false" ht="13.2" hidden="false" customHeight="false" outlineLevel="0" collapsed="false">
      <c r="A423" s="217"/>
    </row>
    <row r="424" customFormat="false" ht="13.2" hidden="false" customHeight="false" outlineLevel="0" collapsed="false">
      <c r="A424" s="217"/>
    </row>
    <row r="425" customFormat="false" ht="13.2" hidden="false" customHeight="false" outlineLevel="0" collapsed="false">
      <c r="A425" s="217"/>
    </row>
    <row r="426" customFormat="false" ht="13.2" hidden="false" customHeight="false" outlineLevel="0" collapsed="false">
      <c r="A426" s="217"/>
    </row>
    <row r="427" customFormat="false" ht="13.2" hidden="false" customHeight="false" outlineLevel="0" collapsed="false">
      <c r="A427" s="217"/>
    </row>
    <row r="428" customFormat="false" ht="13.2" hidden="false" customHeight="false" outlineLevel="0" collapsed="false">
      <c r="A428" s="217"/>
    </row>
    <row r="429" customFormat="false" ht="13.2" hidden="false" customHeight="false" outlineLevel="0" collapsed="false">
      <c r="A429" s="217"/>
    </row>
    <row r="430" customFormat="false" ht="13.2" hidden="false" customHeight="false" outlineLevel="0" collapsed="false">
      <c r="A430" s="217"/>
    </row>
    <row r="431" customFormat="false" ht="13.2" hidden="false" customHeight="false" outlineLevel="0" collapsed="false">
      <c r="A431" s="217"/>
    </row>
    <row r="432" customFormat="false" ht="13.2" hidden="false" customHeight="false" outlineLevel="0" collapsed="false">
      <c r="A432" s="217"/>
    </row>
    <row r="433" customFormat="false" ht="13.2" hidden="false" customHeight="false" outlineLevel="0" collapsed="false">
      <c r="A433" s="217"/>
    </row>
    <row r="434" customFormat="false" ht="13.2" hidden="false" customHeight="false" outlineLevel="0" collapsed="false">
      <c r="A434" s="217"/>
    </row>
    <row r="435" customFormat="false" ht="13.2" hidden="false" customHeight="false" outlineLevel="0" collapsed="false">
      <c r="A435" s="217"/>
    </row>
    <row r="436" customFormat="false" ht="13.2" hidden="false" customHeight="false" outlineLevel="0" collapsed="false">
      <c r="A436" s="217"/>
    </row>
    <row r="437" customFormat="false" ht="13.2" hidden="false" customHeight="false" outlineLevel="0" collapsed="false">
      <c r="A437" s="217"/>
    </row>
    <row r="438" customFormat="false" ht="13.2" hidden="false" customHeight="false" outlineLevel="0" collapsed="false">
      <c r="A438" s="217"/>
    </row>
    <row r="439" customFormat="false" ht="13.2" hidden="false" customHeight="false" outlineLevel="0" collapsed="false">
      <c r="A439" s="217"/>
    </row>
    <row r="440" customFormat="false" ht="13.2" hidden="false" customHeight="false" outlineLevel="0" collapsed="false">
      <c r="A440" s="217"/>
    </row>
    <row r="441" customFormat="false" ht="13.2" hidden="false" customHeight="false" outlineLevel="0" collapsed="false">
      <c r="A441" s="217"/>
    </row>
    <row r="442" customFormat="false" ht="13.2" hidden="false" customHeight="false" outlineLevel="0" collapsed="false">
      <c r="A442" s="217"/>
    </row>
    <row r="443" customFormat="false" ht="13.2" hidden="false" customHeight="false" outlineLevel="0" collapsed="false">
      <c r="A443" s="217"/>
    </row>
    <row r="444" customFormat="false" ht="13.2" hidden="false" customHeight="false" outlineLevel="0" collapsed="false">
      <c r="A444" s="217"/>
    </row>
    <row r="445" customFormat="false" ht="13.2" hidden="false" customHeight="false" outlineLevel="0" collapsed="false">
      <c r="A445" s="217"/>
    </row>
    <row r="446" customFormat="false" ht="13.2" hidden="false" customHeight="false" outlineLevel="0" collapsed="false">
      <c r="A446" s="217"/>
    </row>
    <row r="447" customFormat="false" ht="13.2" hidden="false" customHeight="false" outlineLevel="0" collapsed="false">
      <c r="A447" s="217"/>
    </row>
    <row r="448" customFormat="false" ht="13.2" hidden="false" customHeight="false" outlineLevel="0" collapsed="false">
      <c r="A448" s="217"/>
    </row>
    <row r="449" customFormat="false" ht="13.2" hidden="false" customHeight="false" outlineLevel="0" collapsed="false">
      <c r="A449" s="217"/>
    </row>
    <row r="450" customFormat="false" ht="13.2" hidden="false" customHeight="false" outlineLevel="0" collapsed="false">
      <c r="A450" s="217"/>
    </row>
    <row r="451" customFormat="false" ht="13.2" hidden="false" customHeight="false" outlineLevel="0" collapsed="false">
      <c r="A451" s="217"/>
    </row>
    <row r="452" customFormat="false" ht="13.2" hidden="false" customHeight="false" outlineLevel="0" collapsed="false">
      <c r="A452" s="217"/>
    </row>
    <row r="453" customFormat="false" ht="13.2" hidden="false" customHeight="false" outlineLevel="0" collapsed="false">
      <c r="A453" s="217"/>
    </row>
    <row r="454" customFormat="false" ht="13.2" hidden="false" customHeight="false" outlineLevel="0" collapsed="false">
      <c r="A454" s="217"/>
    </row>
    <row r="455" customFormat="false" ht="13.2" hidden="false" customHeight="false" outlineLevel="0" collapsed="false">
      <c r="A455" s="217"/>
    </row>
    <row r="456" customFormat="false" ht="13.2" hidden="false" customHeight="false" outlineLevel="0" collapsed="false">
      <c r="A456" s="217"/>
    </row>
    <row r="457" customFormat="false" ht="13.2" hidden="false" customHeight="false" outlineLevel="0" collapsed="false">
      <c r="A457" s="217"/>
    </row>
    <row r="458" customFormat="false" ht="13.2" hidden="false" customHeight="false" outlineLevel="0" collapsed="false">
      <c r="A458" s="217"/>
    </row>
    <row r="459" customFormat="false" ht="13.2" hidden="false" customHeight="false" outlineLevel="0" collapsed="false">
      <c r="A459" s="217"/>
    </row>
    <row r="460" customFormat="false" ht="13.2" hidden="false" customHeight="false" outlineLevel="0" collapsed="false">
      <c r="A460" s="217"/>
    </row>
    <row r="461" customFormat="false" ht="13.2" hidden="false" customHeight="false" outlineLevel="0" collapsed="false">
      <c r="A461" s="217"/>
    </row>
    <row r="462" customFormat="false" ht="13.2" hidden="false" customHeight="false" outlineLevel="0" collapsed="false">
      <c r="A462" s="217"/>
    </row>
    <row r="463" customFormat="false" ht="13.2" hidden="false" customHeight="false" outlineLevel="0" collapsed="false">
      <c r="A463" s="217"/>
    </row>
    <row r="464" customFormat="false" ht="13.2" hidden="false" customHeight="false" outlineLevel="0" collapsed="false">
      <c r="A464" s="217"/>
    </row>
    <row r="465" customFormat="false" ht="13.2" hidden="false" customHeight="false" outlineLevel="0" collapsed="false">
      <c r="A465" s="217"/>
    </row>
    <row r="466" customFormat="false" ht="13.2" hidden="false" customHeight="false" outlineLevel="0" collapsed="false">
      <c r="A466" s="217"/>
    </row>
    <row r="467" customFormat="false" ht="13.2" hidden="false" customHeight="false" outlineLevel="0" collapsed="false">
      <c r="A467" s="217"/>
    </row>
    <row r="468" customFormat="false" ht="13.2" hidden="false" customHeight="false" outlineLevel="0" collapsed="false">
      <c r="A468" s="217"/>
    </row>
    <row r="469" customFormat="false" ht="13.2" hidden="false" customHeight="false" outlineLevel="0" collapsed="false">
      <c r="A469" s="217"/>
    </row>
    <row r="470" customFormat="false" ht="13.2" hidden="false" customHeight="false" outlineLevel="0" collapsed="false">
      <c r="A470" s="217"/>
    </row>
    <row r="471" customFormat="false" ht="13.2" hidden="false" customHeight="false" outlineLevel="0" collapsed="false">
      <c r="A471" s="217"/>
    </row>
    <row r="472" customFormat="false" ht="13.2" hidden="false" customHeight="false" outlineLevel="0" collapsed="false">
      <c r="A472" s="217"/>
    </row>
    <row r="473" customFormat="false" ht="13.2" hidden="false" customHeight="false" outlineLevel="0" collapsed="false">
      <c r="A473" s="217"/>
    </row>
    <row r="474" customFormat="false" ht="13.2" hidden="false" customHeight="false" outlineLevel="0" collapsed="false">
      <c r="A474" s="217"/>
    </row>
    <row r="475" customFormat="false" ht="13.2" hidden="false" customHeight="false" outlineLevel="0" collapsed="false">
      <c r="A475" s="217"/>
    </row>
    <row r="476" customFormat="false" ht="13.2" hidden="false" customHeight="false" outlineLevel="0" collapsed="false">
      <c r="A476" s="217"/>
    </row>
    <row r="477" customFormat="false" ht="13.2" hidden="false" customHeight="false" outlineLevel="0" collapsed="false">
      <c r="A477" s="217"/>
    </row>
    <row r="478" customFormat="false" ht="13.2" hidden="false" customHeight="false" outlineLevel="0" collapsed="false">
      <c r="A478" s="217"/>
    </row>
    <row r="479" customFormat="false" ht="13.2" hidden="false" customHeight="false" outlineLevel="0" collapsed="false">
      <c r="A479" s="217"/>
    </row>
    <row r="480" customFormat="false" ht="13.2" hidden="false" customHeight="false" outlineLevel="0" collapsed="false">
      <c r="A480" s="217"/>
    </row>
    <row r="481" customFormat="false" ht="13.2" hidden="false" customHeight="false" outlineLevel="0" collapsed="false">
      <c r="A481" s="217"/>
    </row>
    <row r="482" customFormat="false" ht="13.2" hidden="false" customHeight="false" outlineLevel="0" collapsed="false">
      <c r="A482" s="217"/>
    </row>
    <row r="483" customFormat="false" ht="13.2" hidden="false" customHeight="false" outlineLevel="0" collapsed="false">
      <c r="A483" s="217"/>
    </row>
    <row r="484" customFormat="false" ht="13.2" hidden="false" customHeight="false" outlineLevel="0" collapsed="false">
      <c r="A484" s="217"/>
    </row>
    <row r="485" customFormat="false" ht="13.2" hidden="false" customHeight="false" outlineLevel="0" collapsed="false">
      <c r="A485" s="217"/>
    </row>
    <row r="486" customFormat="false" ht="13.2" hidden="false" customHeight="false" outlineLevel="0" collapsed="false">
      <c r="A486" s="217"/>
    </row>
    <row r="487" customFormat="false" ht="13.2" hidden="false" customHeight="false" outlineLevel="0" collapsed="false">
      <c r="A487" s="217"/>
    </row>
    <row r="488" customFormat="false" ht="13.2" hidden="false" customHeight="false" outlineLevel="0" collapsed="false">
      <c r="A488" s="217"/>
    </row>
    <row r="489" customFormat="false" ht="13.2" hidden="false" customHeight="false" outlineLevel="0" collapsed="false">
      <c r="A489" s="217"/>
    </row>
    <row r="490" customFormat="false" ht="13.2" hidden="false" customHeight="false" outlineLevel="0" collapsed="false">
      <c r="A490" s="217"/>
    </row>
    <row r="491" customFormat="false" ht="13.2" hidden="false" customHeight="false" outlineLevel="0" collapsed="false">
      <c r="A491" s="217"/>
    </row>
    <row r="492" customFormat="false" ht="13.2" hidden="false" customHeight="false" outlineLevel="0" collapsed="false">
      <c r="A492" s="217"/>
    </row>
    <row r="493" customFormat="false" ht="13.2" hidden="false" customHeight="false" outlineLevel="0" collapsed="false">
      <c r="A493" s="217"/>
    </row>
    <row r="494" customFormat="false" ht="13.2" hidden="false" customHeight="false" outlineLevel="0" collapsed="false">
      <c r="A494" s="217"/>
    </row>
    <row r="495" customFormat="false" ht="13.2" hidden="false" customHeight="false" outlineLevel="0" collapsed="false">
      <c r="A495" s="217"/>
    </row>
    <row r="496" customFormat="false" ht="13.2" hidden="false" customHeight="false" outlineLevel="0" collapsed="false">
      <c r="A496" s="217"/>
    </row>
    <row r="497" customFormat="false" ht="13.2" hidden="false" customHeight="false" outlineLevel="0" collapsed="false">
      <c r="A497" s="217"/>
    </row>
    <row r="498" customFormat="false" ht="13.2" hidden="false" customHeight="false" outlineLevel="0" collapsed="false">
      <c r="A498" s="217"/>
    </row>
    <row r="499" customFormat="false" ht="13.2" hidden="false" customHeight="false" outlineLevel="0" collapsed="false">
      <c r="A499" s="217"/>
    </row>
    <row r="500" customFormat="false" ht="13.2" hidden="false" customHeight="false" outlineLevel="0" collapsed="false">
      <c r="A500" s="217"/>
    </row>
    <row r="501" customFormat="false" ht="13.2" hidden="false" customHeight="false" outlineLevel="0" collapsed="false">
      <c r="A501" s="217"/>
    </row>
    <row r="502" customFormat="false" ht="13.2" hidden="false" customHeight="false" outlineLevel="0" collapsed="false">
      <c r="A502" s="217"/>
    </row>
    <row r="503" customFormat="false" ht="13.2" hidden="false" customHeight="false" outlineLevel="0" collapsed="false">
      <c r="A503" s="217"/>
    </row>
    <row r="504" customFormat="false" ht="13.2" hidden="false" customHeight="false" outlineLevel="0" collapsed="false">
      <c r="A504" s="217"/>
    </row>
    <row r="505" customFormat="false" ht="13.2" hidden="false" customHeight="false" outlineLevel="0" collapsed="false">
      <c r="A505" s="217"/>
    </row>
    <row r="506" customFormat="false" ht="13.2" hidden="false" customHeight="false" outlineLevel="0" collapsed="false">
      <c r="A506" s="217"/>
    </row>
    <row r="507" customFormat="false" ht="13.2" hidden="false" customHeight="false" outlineLevel="0" collapsed="false">
      <c r="A507" s="217"/>
    </row>
    <row r="508" customFormat="false" ht="13.2" hidden="false" customHeight="false" outlineLevel="0" collapsed="false">
      <c r="A508" s="217"/>
    </row>
    <row r="509" customFormat="false" ht="13.2" hidden="false" customHeight="false" outlineLevel="0" collapsed="false">
      <c r="A509" s="217"/>
    </row>
    <row r="510" customFormat="false" ht="13.2" hidden="false" customHeight="false" outlineLevel="0" collapsed="false">
      <c r="A510" s="217"/>
    </row>
    <row r="511" customFormat="false" ht="13.2" hidden="false" customHeight="false" outlineLevel="0" collapsed="false">
      <c r="A511" s="217"/>
    </row>
    <row r="512" customFormat="false" ht="13.2" hidden="false" customHeight="false" outlineLevel="0" collapsed="false">
      <c r="A512" s="217"/>
    </row>
    <row r="513" customFormat="false" ht="13.2" hidden="false" customHeight="false" outlineLevel="0" collapsed="false">
      <c r="A513" s="217"/>
    </row>
    <row r="514" customFormat="false" ht="13.2" hidden="false" customHeight="false" outlineLevel="0" collapsed="false">
      <c r="A514" s="217"/>
    </row>
    <row r="515" customFormat="false" ht="13.2" hidden="false" customHeight="false" outlineLevel="0" collapsed="false">
      <c r="A515" s="217"/>
    </row>
    <row r="516" customFormat="false" ht="13.2" hidden="false" customHeight="false" outlineLevel="0" collapsed="false">
      <c r="A516" s="217"/>
    </row>
    <row r="517" customFormat="false" ht="13.2" hidden="false" customHeight="false" outlineLevel="0" collapsed="false">
      <c r="A517" s="217"/>
    </row>
    <row r="518" customFormat="false" ht="13.2" hidden="false" customHeight="false" outlineLevel="0" collapsed="false">
      <c r="A518" s="217"/>
    </row>
    <row r="519" customFormat="false" ht="13.2" hidden="false" customHeight="false" outlineLevel="0" collapsed="false">
      <c r="A519" s="217"/>
    </row>
    <row r="520" customFormat="false" ht="13.2" hidden="false" customHeight="false" outlineLevel="0" collapsed="false">
      <c r="A520" s="217"/>
    </row>
    <row r="521" customFormat="false" ht="13.2" hidden="false" customHeight="false" outlineLevel="0" collapsed="false">
      <c r="A521" s="217"/>
    </row>
    <row r="522" customFormat="false" ht="13.2" hidden="false" customHeight="false" outlineLevel="0" collapsed="false">
      <c r="A522" s="217"/>
    </row>
    <row r="523" customFormat="false" ht="13.2" hidden="false" customHeight="false" outlineLevel="0" collapsed="false">
      <c r="A523" s="217"/>
    </row>
    <row r="524" customFormat="false" ht="13.2" hidden="false" customHeight="false" outlineLevel="0" collapsed="false">
      <c r="A524" s="217"/>
    </row>
    <row r="525" customFormat="false" ht="13.2" hidden="false" customHeight="false" outlineLevel="0" collapsed="false">
      <c r="A525" s="217"/>
    </row>
    <row r="526" customFormat="false" ht="13.2" hidden="false" customHeight="false" outlineLevel="0" collapsed="false">
      <c r="A526" s="217"/>
    </row>
    <row r="527" customFormat="false" ht="13.2" hidden="false" customHeight="false" outlineLevel="0" collapsed="false">
      <c r="A527" s="217"/>
    </row>
    <row r="528" customFormat="false" ht="13.2" hidden="false" customHeight="false" outlineLevel="0" collapsed="false">
      <c r="A528" s="217"/>
    </row>
    <row r="529" customFormat="false" ht="13.2" hidden="false" customHeight="false" outlineLevel="0" collapsed="false">
      <c r="A529" s="217"/>
    </row>
    <row r="530" customFormat="false" ht="13.2" hidden="false" customHeight="false" outlineLevel="0" collapsed="false">
      <c r="A530" s="217"/>
    </row>
    <row r="531" customFormat="false" ht="13.2" hidden="false" customHeight="false" outlineLevel="0" collapsed="false">
      <c r="A531" s="217"/>
    </row>
    <row r="532" customFormat="false" ht="13.2" hidden="false" customHeight="false" outlineLevel="0" collapsed="false">
      <c r="A532" s="217"/>
    </row>
    <row r="533" customFormat="false" ht="13.2" hidden="false" customHeight="false" outlineLevel="0" collapsed="false">
      <c r="A533" s="217"/>
    </row>
    <row r="534" customFormat="false" ht="13.2" hidden="false" customHeight="false" outlineLevel="0" collapsed="false">
      <c r="A534" s="217"/>
    </row>
    <row r="535" customFormat="false" ht="13.2" hidden="false" customHeight="false" outlineLevel="0" collapsed="false">
      <c r="A535" s="217"/>
    </row>
    <row r="536" customFormat="false" ht="13.2" hidden="false" customHeight="false" outlineLevel="0" collapsed="false">
      <c r="A536" s="217"/>
    </row>
    <row r="537" customFormat="false" ht="13.2" hidden="false" customHeight="false" outlineLevel="0" collapsed="false">
      <c r="A537" s="217"/>
    </row>
    <row r="538" customFormat="false" ht="13.2" hidden="false" customHeight="false" outlineLevel="0" collapsed="false">
      <c r="A538" s="217"/>
    </row>
    <row r="539" customFormat="false" ht="13.2" hidden="false" customHeight="false" outlineLevel="0" collapsed="false">
      <c r="A539" s="217"/>
    </row>
    <row r="540" customFormat="false" ht="13.2" hidden="false" customHeight="false" outlineLevel="0" collapsed="false">
      <c r="A540" s="217"/>
    </row>
    <row r="541" customFormat="false" ht="13.2" hidden="false" customHeight="false" outlineLevel="0" collapsed="false">
      <c r="A541" s="217"/>
    </row>
    <row r="542" customFormat="false" ht="13.2" hidden="false" customHeight="false" outlineLevel="0" collapsed="false">
      <c r="A542" s="217"/>
    </row>
    <row r="543" customFormat="false" ht="13.2" hidden="false" customHeight="false" outlineLevel="0" collapsed="false">
      <c r="A543" s="217"/>
    </row>
    <row r="544" customFormat="false" ht="13.2" hidden="false" customHeight="false" outlineLevel="0" collapsed="false">
      <c r="A544" s="217"/>
    </row>
    <row r="545" customFormat="false" ht="13.2" hidden="false" customHeight="false" outlineLevel="0" collapsed="false">
      <c r="A545" s="217"/>
    </row>
    <row r="546" customFormat="false" ht="13.2" hidden="false" customHeight="false" outlineLevel="0" collapsed="false">
      <c r="A546" s="217"/>
    </row>
    <row r="547" customFormat="false" ht="13.2" hidden="false" customHeight="false" outlineLevel="0" collapsed="false">
      <c r="A547" s="217"/>
    </row>
    <row r="548" customFormat="false" ht="13.2" hidden="false" customHeight="false" outlineLevel="0" collapsed="false">
      <c r="A548" s="217"/>
    </row>
    <row r="549" customFormat="false" ht="13.2" hidden="false" customHeight="false" outlineLevel="0" collapsed="false">
      <c r="A549" s="217"/>
    </row>
    <row r="550" customFormat="false" ht="13.2" hidden="false" customHeight="false" outlineLevel="0" collapsed="false">
      <c r="A550" s="217"/>
    </row>
    <row r="551" customFormat="false" ht="13.2" hidden="false" customHeight="false" outlineLevel="0" collapsed="false">
      <c r="A551" s="217"/>
    </row>
    <row r="552" customFormat="false" ht="13.2" hidden="false" customHeight="false" outlineLevel="0" collapsed="false">
      <c r="A552" s="217"/>
    </row>
    <row r="553" customFormat="false" ht="13.2" hidden="false" customHeight="false" outlineLevel="0" collapsed="false">
      <c r="A553" s="217"/>
    </row>
    <row r="554" customFormat="false" ht="13.2" hidden="false" customHeight="false" outlineLevel="0" collapsed="false">
      <c r="A554" s="217"/>
    </row>
    <row r="555" customFormat="false" ht="13.2" hidden="false" customHeight="false" outlineLevel="0" collapsed="false">
      <c r="A555" s="217"/>
    </row>
    <row r="556" customFormat="false" ht="13.2" hidden="false" customHeight="false" outlineLevel="0" collapsed="false">
      <c r="A556" s="217"/>
    </row>
    <row r="557" customFormat="false" ht="13.2" hidden="false" customHeight="false" outlineLevel="0" collapsed="false">
      <c r="A557" s="217"/>
    </row>
    <row r="558" customFormat="false" ht="13.2" hidden="false" customHeight="false" outlineLevel="0" collapsed="false">
      <c r="A558" s="217"/>
    </row>
    <row r="559" customFormat="false" ht="13.2" hidden="false" customHeight="false" outlineLevel="0" collapsed="false">
      <c r="A559" s="217"/>
    </row>
    <row r="560" customFormat="false" ht="13.2" hidden="false" customHeight="false" outlineLevel="0" collapsed="false">
      <c r="A560" s="217"/>
    </row>
    <row r="561" customFormat="false" ht="13.2" hidden="false" customHeight="false" outlineLevel="0" collapsed="false">
      <c r="A561" s="217"/>
    </row>
    <row r="562" customFormat="false" ht="13.2" hidden="false" customHeight="false" outlineLevel="0" collapsed="false">
      <c r="A562" s="217"/>
    </row>
    <row r="563" customFormat="false" ht="13.2" hidden="false" customHeight="false" outlineLevel="0" collapsed="false">
      <c r="A563" s="217"/>
    </row>
    <row r="564" customFormat="false" ht="13.2" hidden="false" customHeight="false" outlineLevel="0" collapsed="false">
      <c r="A564" s="217"/>
    </row>
    <row r="565" customFormat="false" ht="13.2" hidden="false" customHeight="false" outlineLevel="0" collapsed="false">
      <c r="A565" s="217"/>
    </row>
    <row r="566" customFormat="false" ht="13.2" hidden="false" customHeight="false" outlineLevel="0" collapsed="false">
      <c r="A566" s="217"/>
    </row>
    <row r="567" customFormat="false" ht="13.2" hidden="false" customHeight="false" outlineLevel="0" collapsed="false">
      <c r="A567" s="217"/>
    </row>
    <row r="568" customFormat="false" ht="13.2" hidden="false" customHeight="false" outlineLevel="0" collapsed="false">
      <c r="A568" s="217"/>
    </row>
    <row r="569" customFormat="false" ht="13.2" hidden="false" customHeight="false" outlineLevel="0" collapsed="false">
      <c r="A569" s="217"/>
    </row>
    <row r="570" customFormat="false" ht="13.2" hidden="false" customHeight="false" outlineLevel="0" collapsed="false">
      <c r="A570" s="217"/>
    </row>
    <row r="571" customFormat="false" ht="13.2" hidden="false" customHeight="false" outlineLevel="0" collapsed="false">
      <c r="A571" s="217"/>
    </row>
    <row r="572" customFormat="false" ht="13.2" hidden="false" customHeight="false" outlineLevel="0" collapsed="false">
      <c r="A572" s="217"/>
    </row>
    <row r="573" customFormat="false" ht="13.2" hidden="false" customHeight="false" outlineLevel="0" collapsed="false">
      <c r="A573" s="217"/>
    </row>
    <row r="574" customFormat="false" ht="13.2" hidden="false" customHeight="false" outlineLevel="0" collapsed="false">
      <c r="A574" s="217"/>
    </row>
    <row r="575" customFormat="false" ht="13.2" hidden="false" customHeight="false" outlineLevel="0" collapsed="false">
      <c r="A575" s="217"/>
    </row>
    <row r="576" customFormat="false" ht="13.2" hidden="false" customHeight="false" outlineLevel="0" collapsed="false">
      <c r="A576" s="217"/>
    </row>
    <row r="577" customFormat="false" ht="13.2" hidden="false" customHeight="false" outlineLevel="0" collapsed="false">
      <c r="A577" s="217"/>
    </row>
    <row r="578" customFormat="false" ht="13.2" hidden="false" customHeight="false" outlineLevel="0" collapsed="false">
      <c r="A578" s="217"/>
    </row>
    <row r="579" customFormat="false" ht="13.2" hidden="false" customHeight="false" outlineLevel="0" collapsed="false">
      <c r="A579" s="217"/>
    </row>
    <row r="580" customFormat="false" ht="13.2" hidden="false" customHeight="false" outlineLevel="0" collapsed="false">
      <c r="A580" s="217"/>
    </row>
    <row r="581" customFormat="false" ht="13.2" hidden="false" customHeight="false" outlineLevel="0" collapsed="false">
      <c r="A581" s="217"/>
    </row>
    <row r="582" customFormat="false" ht="13.2" hidden="false" customHeight="false" outlineLevel="0" collapsed="false">
      <c r="A582" s="217"/>
    </row>
    <row r="583" customFormat="false" ht="13.2" hidden="false" customHeight="false" outlineLevel="0" collapsed="false">
      <c r="A583" s="217"/>
    </row>
    <row r="584" customFormat="false" ht="13.2" hidden="false" customHeight="false" outlineLevel="0" collapsed="false">
      <c r="A584" s="217"/>
    </row>
    <row r="585" customFormat="false" ht="13.2" hidden="false" customHeight="false" outlineLevel="0" collapsed="false">
      <c r="A585" s="217"/>
    </row>
    <row r="586" customFormat="false" ht="13.2" hidden="false" customHeight="false" outlineLevel="0" collapsed="false">
      <c r="A586" s="217"/>
    </row>
    <row r="587" customFormat="false" ht="13.2" hidden="false" customHeight="false" outlineLevel="0" collapsed="false">
      <c r="A587" s="217"/>
    </row>
    <row r="588" customFormat="false" ht="13.2" hidden="false" customHeight="false" outlineLevel="0" collapsed="false">
      <c r="A588" s="217"/>
    </row>
    <row r="589" customFormat="false" ht="13.2" hidden="false" customHeight="false" outlineLevel="0" collapsed="false">
      <c r="A589" s="217"/>
    </row>
    <row r="590" customFormat="false" ht="13.2" hidden="false" customHeight="false" outlineLevel="0" collapsed="false">
      <c r="A590" s="217"/>
    </row>
    <row r="591" customFormat="false" ht="13.2" hidden="false" customHeight="false" outlineLevel="0" collapsed="false">
      <c r="A591" s="217"/>
    </row>
    <row r="592" customFormat="false" ht="13.2" hidden="false" customHeight="false" outlineLevel="0" collapsed="false">
      <c r="A592" s="217"/>
    </row>
    <row r="593" customFormat="false" ht="13.2" hidden="false" customHeight="false" outlineLevel="0" collapsed="false">
      <c r="A593" s="217"/>
    </row>
    <row r="594" customFormat="false" ht="13.2" hidden="false" customHeight="false" outlineLevel="0" collapsed="false">
      <c r="A594" s="217"/>
    </row>
    <row r="595" customFormat="false" ht="13.2" hidden="false" customHeight="false" outlineLevel="0" collapsed="false">
      <c r="A595" s="217"/>
    </row>
    <row r="596" customFormat="false" ht="13.2" hidden="false" customHeight="false" outlineLevel="0" collapsed="false">
      <c r="A596" s="217"/>
    </row>
    <row r="597" customFormat="false" ht="13.2" hidden="false" customHeight="false" outlineLevel="0" collapsed="false">
      <c r="A597" s="217"/>
    </row>
    <row r="598" customFormat="false" ht="13.2" hidden="false" customHeight="false" outlineLevel="0" collapsed="false">
      <c r="A598" s="217"/>
    </row>
    <row r="599" customFormat="false" ht="13.2" hidden="false" customHeight="false" outlineLevel="0" collapsed="false">
      <c r="A599" s="217"/>
    </row>
    <row r="600" customFormat="false" ht="13.2" hidden="false" customHeight="false" outlineLevel="0" collapsed="false">
      <c r="A600" s="217"/>
    </row>
    <row r="601" customFormat="false" ht="13.2" hidden="false" customHeight="false" outlineLevel="0" collapsed="false">
      <c r="A601" s="217"/>
    </row>
    <row r="602" customFormat="false" ht="13.2" hidden="false" customHeight="false" outlineLevel="0" collapsed="false">
      <c r="A602" s="217"/>
    </row>
    <row r="603" customFormat="false" ht="13.2" hidden="false" customHeight="false" outlineLevel="0" collapsed="false">
      <c r="A603" s="217"/>
    </row>
    <row r="604" customFormat="false" ht="13.2" hidden="false" customHeight="false" outlineLevel="0" collapsed="false">
      <c r="A604" s="217"/>
    </row>
    <row r="605" customFormat="false" ht="13.2" hidden="false" customHeight="false" outlineLevel="0" collapsed="false">
      <c r="A605" s="217"/>
    </row>
    <row r="606" customFormat="false" ht="13.2" hidden="false" customHeight="false" outlineLevel="0" collapsed="false">
      <c r="A606" s="217"/>
    </row>
    <row r="607" customFormat="false" ht="13.2" hidden="false" customHeight="false" outlineLevel="0" collapsed="false">
      <c r="A607" s="217"/>
    </row>
    <row r="608" customFormat="false" ht="13.2" hidden="false" customHeight="false" outlineLevel="0" collapsed="false">
      <c r="A608" s="217"/>
    </row>
    <row r="609" customFormat="false" ht="13.2" hidden="false" customHeight="false" outlineLevel="0" collapsed="false">
      <c r="A609" s="217"/>
    </row>
    <row r="610" customFormat="false" ht="13.2" hidden="false" customHeight="false" outlineLevel="0" collapsed="false">
      <c r="A610" s="217"/>
    </row>
    <row r="611" customFormat="false" ht="13.2" hidden="false" customHeight="false" outlineLevel="0" collapsed="false">
      <c r="A611" s="217"/>
    </row>
    <row r="612" customFormat="false" ht="13.2" hidden="false" customHeight="false" outlineLevel="0" collapsed="false">
      <c r="A612" s="217"/>
    </row>
    <row r="613" customFormat="false" ht="13.2" hidden="false" customHeight="false" outlineLevel="0" collapsed="false">
      <c r="A613" s="217"/>
    </row>
    <row r="614" customFormat="false" ht="13.2" hidden="false" customHeight="false" outlineLevel="0" collapsed="false">
      <c r="A614" s="217"/>
    </row>
    <row r="615" customFormat="false" ht="13.2" hidden="false" customHeight="false" outlineLevel="0" collapsed="false">
      <c r="A615" s="217"/>
    </row>
    <row r="616" customFormat="false" ht="13.2" hidden="false" customHeight="false" outlineLevel="0" collapsed="false">
      <c r="A616" s="217"/>
    </row>
    <row r="617" customFormat="false" ht="13.2" hidden="false" customHeight="false" outlineLevel="0" collapsed="false">
      <c r="A617" s="217"/>
    </row>
    <row r="618" customFormat="false" ht="13.2" hidden="false" customHeight="false" outlineLevel="0" collapsed="false">
      <c r="A618" s="217"/>
    </row>
    <row r="619" customFormat="false" ht="13.2" hidden="false" customHeight="false" outlineLevel="0" collapsed="false">
      <c r="A619" s="217"/>
    </row>
    <row r="620" customFormat="false" ht="13.2" hidden="false" customHeight="false" outlineLevel="0" collapsed="false">
      <c r="A620" s="217"/>
    </row>
    <row r="621" customFormat="false" ht="13.2" hidden="false" customHeight="false" outlineLevel="0" collapsed="false">
      <c r="A621" s="217"/>
    </row>
    <row r="622" customFormat="false" ht="13.2" hidden="false" customHeight="false" outlineLevel="0" collapsed="false">
      <c r="A622" s="217"/>
    </row>
    <row r="623" customFormat="false" ht="13.2" hidden="false" customHeight="false" outlineLevel="0" collapsed="false">
      <c r="A623" s="217"/>
    </row>
    <row r="624" customFormat="false" ht="13.2" hidden="false" customHeight="false" outlineLevel="0" collapsed="false">
      <c r="A624" s="217"/>
    </row>
    <row r="625" customFormat="false" ht="13.2" hidden="false" customHeight="false" outlineLevel="0" collapsed="false">
      <c r="A625" s="217"/>
    </row>
    <row r="626" customFormat="false" ht="13.2" hidden="false" customHeight="false" outlineLevel="0" collapsed="false">
      <c r="A626" s="217"/>
    </row>
    <row r="627" customFormat="false" ht="13.2" hidden="false" customHeight="false" outlineLevel="0" collapsed="false">
      <c r="A627" s="217"/>
    </row>
    <row r="628" customFormat="false" ht="13.2" hidden="false" customHeight="false" outlineLevel="0" collapsed="false">
      <c r="A628" s="217"/>
    </row>
    <row r="629" customFormat="false" ht="13.2" hidden="false" customHeight="false" outlineLevel="0" collapsed="false">
      <c r="A629" s="217"/>
    </row>
    <row r="630" customFormat="false" ht="13.2" hidden="false" customHeight="false" outlineLevel="0" collapsed="false">
      <c r="A630" s="217"/>
    </row>
    <row r="631" customFormat="false" ht="13.2" hidden="false" customHeight="false" outlineLevel="0" collapsed="false">
      <c r="A631" s="217"/>
    </row>
    <row r="632" customFormat="false" ht="13.2" hidden="false" customHeight="false" outlineLevel="0" collapsed="false">
      <c r="A632" s="217"/>
    </row>
    <row r="633" customFormat="false" ht="13.2" hidden="false" customHeight="false" outlineLevel="0" collapsed="false">
      <c r="A633" s="217"/>
    </row>
    <row r="634" customFormat="false" ht="13.2" hidden="false" customHeight="false" outlineLevel="0" collapsed="false">
      <c r="A634" s="217"/>
    </row>
    <row r="635" customFormat="false" ht="13.2" hidden="false" customHeight="false" outlineLevel="0" collapsed="false">
      <c r="A635" s="217"/>
    </row>
    <row r="636" customFormat="false" ht="13.2" hidden="false" customHeight="false" outlineLevel="0" collapsed="false">
      <c r="A636" s="217"/>
    </row>
    <row r="637" customFormat="false" ht="13.2" hidden="false" customHeight="false" outlineLevel="0" collapsed="false">
      <c r="A637" s="217"/>
    </row>
    <row r="638" customFormat="false" ht="13.2" hidden="false" customHeight="false" outlineLevel="0" collapsed="false">
      <c r="A638" s="217"/>
    </row>
    <row r="639" customFormat="false" ht="13.2" hidden="false" customHeight="false" outlineLevel="0" collapsed="false">
      <c r="A639" s="217"/>
    </row>
    <row r="640" customFormat="false" ht="13.2" hidden="false" customHeight="false" outlineLevel="0" collapsed="false">
      <c r="A640" s="217"/>
    </row>
    <row r="641" customFormat="false" ht="13.2" hidden="false" customHeight="false" outlineLevel="0" collapsed="false">
      <c r="A641" s="217"/>
    </row>
    <row r="642" customFormat="false" ht="13.2" hidden="false" customHeight="false" outlineLevel="0" collapsed="false">
      <c r="A642" s="217"/>
    </row>
    <row r="643" customFormat="false" ht="13.2" hidden="false" customHeight="false" outlineLevel="0" collapsed="false">
      <c r="A643" s="217"/>
    </row>
    <row r="644" customFormat="false" ht="13.2" hidden="false" customHeight="false" outlineLevel="0" collapsed="false">
      <c r="A644" s="217"/>
    </row>
    <row r="645" customFormat="false" ht="13.2" hidden="false" customHeight="false" outlineLevel="0" collapsed="false">
      <c r="A645" s="217"/>
    </row>
    <row r="646" customFormat="false" ht="13.2" hidden="false" customHeight="false" outlineLevel="0" collapsed="false">
      <c r="A646" s="217"/>
    </row>
    <row r="647" customFormat="false" ht="13.2" hidden="false" customHeight="false" outlineLevel="0" collapsed="false">
      <c r="A647" s="217"/>
    </row>
    <row r="648" customFormat="false" ht="13.2" hidden="false" customHeight="false" outlineLevel="0" collapsed="false">
      <c r="A648" s="217"/>
    </row>
    <row r="649" customFormat="false" ht="13.2" hidden="false" customHeight="false" outlineLevel="0" collapsed="false">
      <c r="A649" s="217"/>
    </row>
    <row r="650" customFormat="false" ht="13.2" hidden="false" customHeight="false" outlineLevel="0" collapsed="false">
      <c r="A650" s="217"/>
    </row>
    <row r="651" customFormat="false" ht="13.2" hidden="false" customHeight="false" outlineLevel="0" collapsed="false">
      <c r="A651" s="217"/>
    </row>
    <row r="652" customFormat="false" ht="13.2" hidden="false" customHeight="false" outlineLevel="0" collapsed="false">
      <c r="A652" s="217"/>
    </row>
    <row r="653" customFormat="false" ht="13.2" hidden="false" customHeight="false" outlineLevel="0" collapsed="false">
      <c r="A653" s="217"/>
    </row>
    <row r="654" customFormat="false" ht="13.2" hidden="false" customHeight="false" outlineLevel="0" collapsed="false">
      <c r="A654" s="217"/>
    </row>
    <row r="655" customFormat="false" ht="13.2" hidden="false" customHeight="false" outlineLevel="0" collapsed="false">
      <c r="A655" s="217"/>
    </row>
    <row r="656" customFormat="false" ht="13.2" hidden="false" customHeight="false" outlineLevel="0" collapsed="false">
      <c r="A656" s="217"/>
    </row>
    <row r="657" customFormat="false" ht="13.2" hidden="false" customHeight="false" outlineLevel="0" collapsed="false">
      <c r="A657" s="217"/>
    </row>
    <row r="658" customFormat="false" ht="13.2" hidden="false" customHeight="false" outlineLevel="0" collapsed="false">
      <c r="A658" s="217"/>
    </row>
    <row r="659" customFormat="false" ht="13.2" hidden="false" customHeight="false" outlineLevel="0" collapsed="false">
      <c r="A659" s="217"/>
    </row>
    <row r="660" customFormat="false" ht="13.2" hidden="false" customHeight="false" outlineLevel="0" collapsed="false">
      <c r="A660" s="217"/>
    </row>
    <row r="661" customFormat="false" ht="13.2" hidden="false" customHeight="false" outlineLevel="0" collapsed="false">
      <c r="A661" s="217"/>
    </row>
    <row r="662" customFormat="false" ht="13.2" hidden="false" customHeight="false" outlineLevel="0" collapsed="false">
      <c r="A662" s="217"/>
    </row>
    <row r="663" customFormat="false" ht="13.2" hidden="false" customHeight="false" outlineLevel="0" collapsed="false">
      <c r="A663" s="217"/>
    </row>
    <row r="664" customFormat="false" ht="13.2" hidden="false" customHeight="false" outlineLevel="0" collapsed="false">
      <c r="A664" s="217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66"/>
    <col collapsed="false" customWidth="true" hidden="false" outlineLevel="0" max="10" min="8" style="120" width="14.43"/>
    <col collapsed="false" customWidth="true" hidden="false" outlineLevel="0" max="11" min="11" style="120" width="16.99"/>
    <col collapsed="false" customWidth="true" hidden="false" outlineLevel="0" max="12" min="12" style="131" width="13.99"/>
    <col collapsed="false" customWidth="false" hidden="false" outlineLevel="0" max="257" min="13" style="131" width="9.87"/>
  </cols>
  <sheetData>
    <row r="1" s="88" customFormat="true" ht="14.1" hidden="false" customHeight="true" outlineLevel="0" collapsed="false">
      <c r="A1" s="85"/>
      <c r="B1" s="182"/>
      <c r="C1" s="182"/>
      <c r="D1" s="85"/>
      <c r="E1" s="183" t="s">
        <v>143</v>
      </c>
      <c r="F1" s="183"/>
      <c r="G1" s="183"/>
      <c r="H1" s="184" t="s">
        <v>122</v>
      </c>
      <c r="I1" s="184"/>
      <c r="J1" s="182"/>
      <c r="K1" s="219"/>
      <c r="L1" s="185"/>
    </row>
    <row r="2" s="88" customFormat="true" ht="14.1" hidden="false" customHeight="true" outlineLevel="0" collapsed="false">
      <c r="A2" s="136"/>
      <c r="B2" s="92"/>
      <c r="C2" s="92"/>
      <c r="D2" s="137"/>
      <c r="E2" s="138" t="s">
        <v>144</v>
      </c>
      <c r="F2" s="138"/>
      <c r="G2" s="138"/>
      <c r="H2" s="220" t="s">
        <v>115</v>
      </c>
      <c r="I2" s="220"/>
      <c r="J2" s="220"/>
      <c r="K2" s="92"/>
    </row>
    <row r="3" s="88" customFormat="true" ht="12.6" hidden="false" customHeight="false" outlineLevel="0" collapsed="false">
      <c r="A3" s="91"/>
      <c r="B3" s="92"/>
      <c r="C3" s="92"/>
      <c r="D3" s="137"/>
      <c r="E3" s="92"/>
      <c r="F3" s="92"/>
      <c r="G3" s="140" t="s">
        <v>116</v>
      </c>
      <c r="H3" s="141" t="s">
        <v>117</v>
      </c>
      <c r="I3" s="92"/>
      <c r="J3" s="92"/>
      <c r="K3" s="92"/>
    </row>
    <row r="4" s="88" customFormat="true" ht="10.2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customFormat="false" ht="11.1" hidden="false" customHeight="true" outlineLevel="0" collapsed="false">
      <c r="A5" s="188" t="s">
        <v>145</v>
      </c>
      <c r="B5" s="143" t="s">
        <v>146</v>
      </c>
      <c r="C5" s="143"/>
      <c r="D5" s="143"/>
      <c r="E5" s="143"/>
      <c r="F5" s="143"/>
      <c r="G5" s="143"/>
      <c r="H5" s="221" t="s">
        <v>146</v>
      </c>
      <c r="I5" s="221"/>
      <c r="J5" s="221"/>
      <c r="K5" s="221"/>
      <c r="L5" s="145" t="s">
        <v>147</v>
      </c>
    </row>
    <row r="6" customFormat="false" ht="11.1" hidden="false" customHeight="true" outlineLevel="0" collapsed="false">
      <c r="A6" s="188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88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88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88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88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1.1" hidden="false" customHeight="true" outlineLevel="0" collapsed="false">
      <c r="A11" s="188"/>
      <c r="B11" s="143" t="s">
        <v>140</v>
      </c>
      <c r="C11" s="143"/>
      <c r="D11" s="143"/>
      <c r="E11" s="143"/>
      <c r="F11" s="143"/>
      <c r="G11" s="143"/>
      <c r="H11" s="221" t="s">
        <v>140</v>
      </c>
      <c r="I11" s="221"/>
      <c r="J11" s="221"/>
      <c r="K11" s="221"/>
      <c r="L11" s="145"/>
    </row>
    <row r="12" customFormat="false" ht="12.75" hidden="false" customHeight="true" outlineLevel="0" collapsed="false">
      <c r="A12" s="151"/>
      <c r="B12" s="222"/>
      <c r="C12" s="222"/>
      <c r="D12" s="222"/>
      <c r="E12" s="177"/>
      <c r="F12" s="222"/>
      <c r="G12" s="223"/>
      <c r="H12" s="223"/>
      <c r="I12" s="223"/>
      <c r="J12" s="223"/>
      <c r="K12" s="224"/>
      <c r="L12" s="156"/>
    </row>
    <row r="13" customFormat="false" ht="12.75" hidden="false" customHeight="true" outlineLevel="0" collapsed="false">
      <c r="A13" s="199" t="n">
        <v>2006</v>
      </c>
      <c r="B13" s="225" t="n">
        <v>1677250</v>
      </c>
      <c r="C13" s="117" t="n">
        <v>682291</v>
      </c>
      <c r="D13" s="117" t="n">
        <v>330072</v>
      </c>
      <c r="E13" s="117" t="n">
        <v>273114</v>
      </c>
      <c r="F13" s="117" t="n">
        <v>15923</v>
      </c>
      <c r="G13" s="225" t="n">
        <v>63182</v>
      </c>
      <c r="H13" s="225" t="n">
        <v>994960</v>
      </c>
      <c r="I13" s="225" t="n">
        <v>368700</v>
      </c>
      <c r="J13" s="225" t="n">
        <v>381755</v>
      </c>
      <c r="K13" s="226" t="n">
        <v>244505</v>
      </c>
      <c r="L13" s="203" t="n">
        <v>2006</v>
      </c>
    </row>
    <row r="14" customFormat="false" ht="12.75" hidden="false" customHeight="true" outlineLevel="0" collapsed="false">
      <c r="A14" s="159"/>
      <c r="B14" s="110"/>
      <c r="C14" s="110"/>
      <c r="D14" s="110"/>
      <c r="E14" s="110"/>
      <c r="F14" s="110"/>
      <c r="G14" s="110"/>
      <c r="H14" s="118"/>
      <c r="I14" s="118" t="n">
        <v>0</v>
      </c>
      <c r="J14" s="118"/>
      <c r="K14" s="118"/>
      <c r="L14" s="160"/>
    </row>
    <row r="15" customFormat="false" ht="15.9" hidden="false" customHeight="true" outlineLevel="0" collapsed="false">
      <c r="A15" s="161" t="s">
        <v>91</v>
      </c>
      <c r="B15" s="225" t="n">
        <v>70282</v>
      </c>
      <c r="C15" s="117" t="n">
        <v>38451</v>
      </c>
      <c r="D15" s="117" t="n">
        <v>10423</v>
      </c>
      <c r="E15" s="117" t="n">
        <v>24601</v>
      </c>
      <c r="F15" s="117" t="n">
        <v>239</v>
      </c>
      <c r="G15" s="225" t="n">
        <v>3188</v>
      </c>
      <c r="H15" s="225" t="n">
        <v>31831</v>
      </c>
      <c r="I15" s="225" t="n">
        <v>14439</v>
      </c>
      <c r="J15" s="225" t="n">
        <v>6662</v>
      </c>
      <c r="K15" s="227" t="n">
        <v>10730</v>
      </c>
      <c r="L15" s="162" t="s">
        <v>91</v>
      </c>
    </row>
    <row r="16" customFormat="false" ht="15.9" hidden="false" customHeight="true" outlineLevel="0" collapsed="false">
      <c r="A16" s="163" t="s">
        <v>92</v>
      </c>
      <c r="B16" s="225" t="n">
        <v>77336</v>
      </c>
      <c r="C16" s="117" t="n">
        <v>38358</v>
      </c>
      <c r="D16" s="117" t="n">
        <v>9665</v>
      </c>
      <c r="E16" s="117" t="n">
        <v>21780</v>
      </c>
      <c r="F16" s="117" t="n">
        <v>663</v>
      </c>
      <c r="G16" s="225" t="n">
        <v>6250</v>
      </c>
      <c r="H16" s="225" t="n">
        <v>38978</v>
      </c>
      <c r="I16" s="225" t="n">
        <v>18136</v>
      </c>
      <c r="J16" s="225" t="n">
        <v>12652</v>
      </c>
      <c r="K16" s="227" t="n">
        <v>8190</v>
      </c>
      <c r="L16" s="164" t="s">
        <v>92</v>
      </c>
    </row>
    <row r="17" customFormat="false" ht="15.9" hidden="false" customHeight="true" outlineLevel="0" collapsed="false">
      <c r="A17" s="151" t="s">
        <v>93</v>
      </c>
      <c r="B17" s="225" t="n">
        <v>118460</v>
      </c>
      <c r="C17" s="117" t="n">
        <v>50337</v>
      </c>
      <c r="D17" s="117" t="n">
        <v>21154</v>
      </c>
      <c r="E17" s="117" t="n">
        <v>22736</v>
      </c>
      <c r="F17" s="117" t="n">
        <v>1009</v>
      </c>
      <c r="G17" s="225" t="n">
        <v>5438</v>
      </c>
      <c r="H17" s="225" t="n">
        <v>68123</v>
      </c>
      <c r="I17" s="225" t="n">
        <v>30364</v>
      </c>
      <c r="J17" s="225" t="n">
        <v>20594</v>
      </c>
      <c r="K17" s="227" t="n">
        <v>17165</v>
      </c>
      <c r="L17" s="156" t="s">
        <v>93</v>
      </c>
    </row>
    <row r="18" customFormat="false" ht="15.9" hidden="false" customHeight="true" outlineLevel="0" collapsed="false">
      <c r="A18" s="151" t="s">
        <v>94</v>
      </c>
      <c r="B18" s="225" t="n">
        <v>131870</v>
      </c>
      <c r="C18" s="117" t="n">
        <v>51255</v>
      </c>
      <c r="D18" s="117" t="n">
        <v>25874</v>
      </c>
      <c r="E18" s="117" t="n">
        <v>18928</v>
      </c>
      <c r="F18" s="117" t="n">
        <v>1273</v>
      </c>
      <c r="G18" s="225" t="n">
        <v>5180</v>
      </c>
      <c r="H18" s="225" t="n">
        <v>80615</v>
      </c>
      <c r="I18" s="225" t="n">
        <v>34304</v>
      </c>
      <c r="J18" s="225" t="n">
        <v>25300</v>
      </c>
      <c r="K18" s="227" t="n">
        <v>21011</v>
      </c>
      <c r="L18" s="156" t="s">
        <v>94</v>
      </c>
    </row>
    <row r="19" customFormat="false" ht="15.9" hidden="false" customHeight="true" outlineLevel="0" collapsed="false">
      <c r="A19" s="151" t="s">
        <v>95</v>
      </c>
      <c r="B19" s="225" t="n">
        <v>135791</v>
      </c>
      <c r="C19" s="117" t="n">
        <v>46310</v>
      </c>
      <c r="D19" s="117" t="n">
        <v>20578</v>
      </c>
      <c r="E19" s="117" t="n">
        <v>19952</v>
      </c>
      <c r="F19" s="117" t="n">
        <v>1633</v>
      </c>
      <c r="G19" s="225" t="n">
        <v>4147</v>
      </c>
      <c r="H19" s="225" t="n">
        <v>89481</v>
      </c>
      <c r="I19" s="225" t="n">
        <v>31161</v>
      </c>
      <c r="J19" s="225" t="n">
        <v>40763</v>
      </c>
      <c r="K19" s="227" t="n">
        <v>17557</v>
      </c>
      <c r="L19" s="156" t="s">
        <v>95</v>
      </c>
    </row>
    <row r="20" customFormat="false" ht="15.9" hidden="false" customHeight="true" outlineLevel="0" collapsed="false">
      <c r="A20" s="151" t="s">
        <v>96</v>
      </c>
      <c r="B20" s="225" t="n">
        <v>160471</v>
      </c>
      <c r="C20" s="117" t="n">
        <v>59245</v>
      </c>
      <c r="D20" s="117" t="n">
        <v>24179</v>
      </c>
      <c r="E20" s="117" t="n">
        <v>28554</v>
      </c>
      <c r="F20" s="117" t="n">
        <v>1683</v>
      </c>
      <c r="G20" s="225" t="n">
        <v>4829</v>
      </c>
      <c r="H20" s="225" t="n">
        <v>101226</v>
      </c>
      <c r="I20" s="225" t="n">
        <v>36427</v>
      </c>
      <c r="J20" s="225" t="n">
        <v>42778</v>
      </c>
      <c r="K20" s="227" t="n">
        <v>22021</v>
      </c>
      <c r="L20" s="156" t="s">
        <v>96</v>
      </c>
    </row>
    <row r="21" customFormat="false" ht="15.9" hidden="false" customHeight="true" outlineLevel="0" collapsed="false">
      <c r="A21" s="151" t="s">
        <v>97</v>
      </c>
      <c r="B21" s="225" t="n">
        <v>191251</v>
      </c>
      <c r="C21" s="117" t="n">
        <v>64234</v>
      </c>
      <c r="D21" s="117" t="n">
        <v>27472</v>
      </c>
      <c r="E21" s="117" t="n">
        <v>22174</v>
      </c>
      <c r="F21" s="117" t="n">
        <v>2480</v>
      </c>
      <c r="G21" s="225" t="n">
        <v>12108</v>
      </c>
      <c r="H21" s="225" t="n">
        <v>127017</v>
      </c>
      <c r="I21" s="225" t="n">
        <v>55752</v>
      </c>
      <c r="J21" s="225" t="n">
        <v>51088</v>
      </c>
      <c r="K21" s="227" t="n">
        <v>20177</v>
      </c>
      <c r="L21" s="156" t="s">
        <v>97</v>
      </c>
    </row>
    <row r="22" customFormat="false" ht="15.9" hidden="false" customHeight="true" outlineLevel="0" collapsed="false">
      <c r="A22" s="161" t="s">
        <v>98</v>
      </c>
      <c r="B22" s="225" t="n">
        <v>157591</v>
      </c>
      <c r="C22" s="117" t="n">
        <v>58645</v>
      </c>
      <c r="D22" s="117" t="n">
        <v>21541</v>
      </c>
      <c r="E22" s="117" t="n">
        <v>29255</v>
      </c>
      <c r="F22" s="117" t="n">
        <v>1568</v>
      </c>
      <c r="G22" s="225" t="n">
        <v>6281</v>
      </c>
      <c r="H22" s="225" t="n">
        <v>98946</v>
      </c>
      <c r="I22" s="225" t="n">
        <v>34382</v>
      </c>
      <c r="J22" s="225" t="n">
        <v>40706</v>
      </c>
      <c r="K22" s="227" t="n">
        <v>23858</v>
      </c>
      <c r="L22" s="162" t="s">
        <v>98</v>
      </c>
    </row>
    <row r="23" customFormat="false" ht="15.9" hidden="false" customHeight="true" outlineLevel="0" collapsed="false">
      <c r="A23" s="151" t="s">
        <v>99</v>
      </c>
      <c r="B23" s="225" t="n">
        <v>208945</v>
      </c>
      <c r="C23" s="117" t="n">
        <v>77222</v>
      </c>
      <c r="D23" s="117" t="n">
        <v>47350</v>
      </c>
      <c r="E23" s="117" t="n">
        <v>25640</v>
      </c>
      <c r="F23" s="117" t="n">
        <v>591</v>
      </c>
      <c r="G23" s="225" t="n">
        <v>3641</v>
      </c>
      <c r="H23" s="225" t="n">
        <v>131723</v>
      </c>
      <c r="I23" s="225" t="n">
        <v>36638</v>
      </c>
      <c r="J23" s="225" t="n">
        <v>61173</v>
      </c>
      <c r="K23" s="227" t="n">
        <v>33912</v>
      </c>
      <c r="L23" s="156" t="s">
        <v>99</v>
      </c>
    </row>
    <row r="24" customFormat="false" ht="15.9" hidden="false" customHeight="true" outlineLevel="0" collapsed="false">
      <c r="A24" s="151" t="s">
        <v>100</v>
      </c>
      <c r="B24" s="225" t="n">
        <v>120582</v>
      </c>
      <c r="C24" s="117" t="n">
        <v>40281</v>
      </c>
      <c r="D24" s="117" t="n">
        <v>15892</v>
      </c>
      <c r="E24" s="117" t="n">
        <v>17748</v>
      </c>
      <c r="F24" s="117" t="n">
        <v>2183</v>
      </c>
      <c r="G24" s="225" t="n">
        <v>4458</v>
      </c>
      <c r="H24" s="225" t="n">
        <v>80301</v>
      </c>
      <c r="I24" s="225" t="n">
        <v>26044</v>
      </c>
      <c r="J24" s="225" t="n">
        <v>37986</v>
      </c>
      <c r="K24" s="227" t="n">
        <v>16271</v>
      </c>
      <c r="L24" s="156" t="s">
        <v>100</v>
      </c>
    </row>
    <row r="25" s="150" customFormat="true" ht="15.9" hidden="false" customHeight="true" outlineLevel="0" collapsed="false">
      <c r="A25" s="151" t="s">
        <v>101</v>
      </c>
      <c r="B25" s="225" t="n">
        <v>111500</v>
      </c>
      <c r="C25" s="117" t="n">
        <v>49809</v>
      </c>
      <c r="D25" s="117" t="n">
        <v>25293</v>
      </c>
      <c r="E25" s="117" t="n">
        <v>18478</v>
      </c>
      <c r="F25" s="117" t="n">
        <v>1007</v>
      </c>
      <c r="G25" s="225" t="n">
        <v>5031</v>
      </c>
      <c r="H25" s="225" t="n">
        <v>61691</v>
      </c>
      <c r="I25" s="225" t="n">
        <v>22718</v>
      </c>
      <c r="J25" s="225" t="n">
        <v>25773</v>
      </c>
      <c r="K25" s="227" t="n">
        <v>13200</v>
      </c>
      <c r="L25" s="156" t="s">
        <v>101</v>
      </c>
    </row>
    <row r="26" s="228" customFormat="true" ht="15.9" hidden="false" customHeight="true" outlineLevel="0" collapsed="false">
      <c r="A26" s="151" t="s">
        <v>102</v>
      </c>
      <c r="B26" s="225" t="n">
        <v>193172</v>
      </c>
      <c r="C26" s="117" t="n">
        <v>108144</v>
      </c>
      <c r="D26" s="117" t="n">
        <v>80651</v>
      </c>
      <c r="E26" s="117" t="n">
        <v>23268</v>
      </c>
      <c r="F26" s="117" t="n">
        <v>1594</v>
      </c>
      <c r="G26" s="225" t="n">
        <v>2631</v>
      </c>
      <c r="H26" s="225" t="n">
        <v>85028</v>
      </c>
      <c r="I26" s="225" t="n">
        <v>28335</v>
      </c>
      <c r="J26" s="225" t="n">
        <v>16280</v>
      </c>
      <c r="K26" s="227" t="n">
        <v>40413</v>
      </c>
      <c r="L26" s="156" t="s">
        <v>102</v>
      </c>
    </row>
    <row r="27" s="228" customFormat="true" ht="12.75" hidden="false" customHeight="true" outlineLevel="0" collapsed="false">
      <c r="A27" s="125"/>
      <c r="B27" s="229"/>
      <c r="C27" s="229"/>
      <c r="D27" s="229"/>
      <c r="E27" s="229"/>
      <c r="F27" s="229"/>
      <c r="G27" s="229"/>
      <c r="H27" s="229"/>
      <c r="I27" s="229"/>
      <c r="J27" s="229"/>
      <c r="K27" s="229"/>
      <c r="L27" s="173"/>
    </row>
    <row r="28" s="228" customFormat="true" ht="12.75" hidden="false" customHeight="true" outlineLevel="0" collapsed="false">
      <c r="A28" s="199" t="n">
        <v>2007</v>
      </c>
      <c r="B28" s="225"/>
      <c r="C28" s="117"/>
      <c r="D28" s="117"/>
      <c r="E28" s="117"/>
      <c r="F28" s="117"/>
      <c r="G28" s="225"/>
      <c r="H28" s="225"/>
      <c r="I28" s="225"/>
      <c r="J28" s="225"/>
      <c r="K28" s="226"/>
      <c r="L28" s="203" t="n">
        <v>2007</v>
      </c>
    </row>
    <row r="29" s="228" customFormat="true" ht="12.75" hidden="false" customHeight="true" outlineLevel="0" collapsed="false">
      <c r="A29" s="199"/>
      <c r="B29" s="110"/>
      <c r="C29" s="110"/>
      <c r="D29" s="110"/>
      <c r="E29" s="110"/>
      <c r="F29" s="110"/>
      <c r="G29" s="110"/>
      <c r="H29" s="118"/>
      <c r="I29" s="118"/>
      <c r="J29" s="118"/>
      <c r="K29" s="118"/>
      <c r="L29" s="160"/>
    </row>
    <row r="30" s="228" customFormat="true" ht="15.9" hidden="false" customHeight="true" outlineLevel="0" collapsed="false">
      <c r="A30" s="161" t="s">
        <v>91</v>
      </c>
      <c r="B30" s="225" t="n">
        <v>115738</v>
      </c>
      <c r="C30" s="117" t="n">
        <v>46644</v>
      </c>
      <c r="D30" s="117" t="n">
        <v>11233</v>
      </c>
      <c r="E30" s="117" t="n">
        <v>31688</v>
      </c>
      <c r="F30" s="117" t="n">
        <v>1440</v>
      </c>
      <c r="G30" s="225" t="n">
        <v>2283</v>
      </c>
      <c r="H30" s="225" t="n">
        <v>69094</v>
      </c>
      <c r="I30" s="225" t="n">
        <v>28227</v>
      </c>
      <c r="J30" s="225" t="n">
        <v>18854</v>
      </c>
      <c r="K30" s="227" t="n">
        <v>22013</v>
      </c>
      <c r="L30" s="162" t="s">
        <v>91</v>
      </c>
    </row>
    <row r="31" s="228" customFormat="true" ht="15.9" hidden="false" customHeight="true" outlineLevel="0" collapsed="false">
      <c r="A31" s="163" t="s">
        <v>92</v>
      </c>
      <c r="B31" s="225" t="n">
        <v>111464</v>
      </c>
      <c r="C31" s="117" t="n">
        <v>42799</v>
      </c>
      <c r="D31" s="117" t="n">
        <v>22392</v>
      </c>
      <c r="E31" s="117" t="n">
        <v>14290</v>
      </c>
      <c r="F31" s="117" t="n">
        <v>532</v>
      </c>
      <c r="G31" s="225" t="n">
        <v>5585</v>
      </c>
      <c r="H31" s="225" t="n">
        <v>68665</v>
      </c>
      <c r="I31" s="225" t="n">
        <v>25140</v>
      </c>
      <c r="J31" s="225" t="n">
        <v>28577</v>
      </c>
      <c r="K31" s="227" t="n">
        <v>14948</v>
      </c>
      <c r="L31" s="164" t="s">
        <v>92</v>
      </c>
    </row>
    <row r="32" s="228" customFormat="true" ht="15.9" hidden="false" customHeight="true" outlineLevel="0" collapsed="false">
      <c r="A32" s="151" t="s">
        <v>93</v>
      </c>
      <c r="B32" s="230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32</v>
      </c>
      <c r="H32" s="119" t="s">
        <v>132</v>
      </c>
      <c r="I32" s="119" t="s">
        <v>132</v>
      </c>
      <c r="J32" s="119" t="s">
        <v>132</v>
      </c>
      <c r="K32" s="119" t="s">
        <v>148</v>
      </c>
      <c r="L32" s="156" t="s">
        <v>93</v>
      </c>
    </row>
    <row r="33" s="228" customFormat="true" ht="15.9" hidden="false" customHeight="true" outlineLevel="0" collapsed="false">
      <c r="A33" s="151" t="s">
        <v>94</v>
      </c>
      <c r="B33" s="230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32</v>
      </c>
      <c r="H33" s="119" t="s">
        <v>132</v>
      </c>
      <c r="I33" s="119" t="s">
        <v>132</v>
      </c>
      <c r="J33" s="119" t="s">
        <v>132</v>
      </c>
      <c r="K33" s="119" t="s">
        <v>148</v>
      </c>
      <c r="L33" s="156" t="s">
        <v>94</v>
      </c>
    </row>
    <row r="34" s="228" customFormat="true" ht="15.9" hidden="false" customHeight="true" outlineLevel="0" collapsed="false">
      <c r="A34" s="151" t="s">
        <v>95</v>
      </c>
      <c r="B34" s="230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32</v>
      </c>
      <c r="H34" s="119" t="s">
        <v>132</v>
      </c>
      <c r="I34" s="119" t="s">
        <v>132</v>
      </c>
      <c r="J34" s="119" t="s">
        <v>132</v>
      </c>
      <c r="K34" s="119" t="s">
        <v>148</v>
      </c>
      <c r="L34" s="156" t="s">
        <v>95</v>
      </c>
    </row>
    <row r="35" customFormat="false" ht="15.9" hidden="false" customHeight="true" outlineLevel="0" collapsed="false">
      <c r="A35" s="151" t="s">
        <v>96</v>
      </c>
      <c r="B35" s="230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32</v>
      </c>
      <c r="H35" s="119" t="s">
        <v>132</v>
      </c>
      <c r="I35" s="119" t="s">
        <v>132</v>
      </c>
      <c r="J35" s="119" t="s">
        <v>132</v>
      </c>
      <c r="K35" s="119" t="s">
        <v>148</v>
      </c>
      <c r="L35" s="156" t="s">
        <v>96</v>
      </c>
    </row>
    <row r="36" customFormat="false" ht="15.9" hidden="false" customHeight="true" outlineLevel="0" collapsed="false">
      <c r="A36" s="151" t="s">
        <v>97</v>
      </c>
      <c r="B36" s="230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32</v>
      </c>
      <c r="H36" s="119" t="s">
        <v>132</v>
      </c>
      <c r="I36" s="119" t="s">
        <v>132</v>
      </c>
      <c r="J36" s="119" t="s">
        <v>132</v>
      </c>
      <c r="K36" s="119" t="s">
        <v>148</v>
      </c>
      <c r="L36" s="156" t="s">
        <v>97</v>
      </c>
    </row>
    <row r="37" customFormat="false" ht="15.9" hidden="false" customHeight="true" outlineLevel="0" collapsed="false">
      <c r="A37" s="151" t="s">
        <v>98</v>
      </c>
      <c r="B37" s="230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32</v>
      </c>
      <c r="H37" s="119" t="s">
        <v>132</v>
      </c>
      <c r="I37" s="119" t="s">
        <v>132</v>
      </c>
      <c r="J37" s="119" t="s">
        <v>132</v>
      </c>
      <c r="K37" s="119" t="s">
        <v>148</v>
      </c>
      <c r="L37" s="156" t="s">
        <v>98</v>
      </c>
    </row>
    <row r="38" customFormat="false" ht="15.9" hidden="false" customHeight="true" outlineLevel="0" collapsed="false">
      <c r="A38" s="151" t="s">
        <v>99</v>
      </c>
      <c r="B38" s="230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32</v>
      </c>
      <c r="H38" s="119" t="s">
        <v>132</v>
      </c>
      <c r="I38" s="119" t="s">
        <v>132</v>
      </c>
      <c r="J38" s="119" t="s">
        <v>132</v>
      </c>
      <c r="K38" s="119" t="s">
        <v>148</v>
      </c>
      <c r="L38" s="156" t="s">
        <v>99</v>
      </c>
    </row>
    <row r="39" customFormat="false" ht="15.9" hidden="false" customHeight="true" outlineLevel="0" collapsed="false">
      <c r="A39" s="151" t="s">
        <v>100</v>
      </c>
      <c r="B39" s="230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32</v>
      </c>
      <c r="H39" s="119" t="s">
        <v>132</v>
      </c>
      <c r="I39" s="119" t="s">
        <v>132</v>
      </c>
      <c r="J39" s="119" t="s">
        <v>132</v>
      </c>
      <c r="K39" s="119" t="s">
        <v>148</v>
      </c>
      <c r="L39" s="156" t="s">
        <v>100</v>
      </c>
    </row>
    <row r="40" customFormat="false" ht="15.9" hidden="false" customHeight="true" outlineLevel="0" collapsed="false">
      <c r="A40" s="151" t="s">
        <v>101</v>
      </c>
      <c r="B40" s="230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32</v>
      </c>
      <c r="H40" s="119" t="s">
        <v>132</v>
      </c>
      <c r="I40" s="119" t="s">
        <v>132</v>
      </c>
      <c r="J40" s="119" t="s">
        <v>132</v>
      </c>
      <c r="K40" s="119" t="s">
        <v>148</v>
      </c>
      <c r="L40" s="156" t="s">
        <v>101</v>
      </c>
    </row>
    <row r="41" customFormat="false" ht="15.9" hidden="false" customHeight="true" outlineLevel="0" collapsed="false">
      <c r="A41" s="151" t="s">
        <v>102</v>
      </c>
      <c r="B41" s="230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32</v>
      </c>
      <c r="H41" s="119" t="s">
        <v>132</v>
      </c>
      <c r="I41" s="119" t="s">
        <v>132</v>
      </c>
      <c r="J41" s="119" t="s">
        <v>132</v>
      </c>
      <c r="K41" s="119" t="s">
        <v>148</v>
      </c>
      <c r="L41" s="156" t="s">
        <v>102</v>
      </c>
    </row>
    <row r="42" customFormat="false" ht="7.5" hidden="false" customHeight="true" outlineLevel="0" collapsed="false">
      <c r="A42" s="168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69"/>
    </row>
    <row r="43" customFormat="false" ht="9" hidden="false" customHeight="true" outlineLevel="0" collapsed="false">
      <c r="A43" s="168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customFormat="false" ht="12.75" hidden="false" customHeight="true" outlineLevel="0" collapsed="false">
      <c r="A46" s="101" t="s">
        <v>107</v>
      </c>
      <c r="B46" s="175" t="n">
        <f aca="false">B31/B30*100-100</f>
        <v>-3.69282344605921</v>
      </c>
      <c r="C46" s="127" t="n">
        <f aca="false">C31/C30*100-100</f>
        <v>-8.24328959780465</v>
      </c>
      <c r="D46" s="127" t="n">
        <f aca="false">D31/D30*100-100</f>
        <v>99.3412267426333</v>
      </c>
      <c r="E46" s="127" t="n">
        <f aca="false">E31/E30*100-100</f>
        <v>-54.9040646301439</v>
      </c>
      <c r="F46" s="127" t="n">
        <f aca="false">F31/F30*100-100</f>
        <v>-63.0555555555556</v>
      </c>
      <c r="G46" s="175" t="n">
        <f aca="false">G31/G30*100-100</f>
        <v>144.634253175646</v>
      </c>
      <c r="H46" s="175" t="n">
        <f aca="false">H31/H30*100-100</f>
        <v>-0.620893275827143</v>
      </c>
      <c r="I46" s="175" t="n">
        <f aca="false">I31/I30*100-100</f>
        <v>-10.9363375491551</v>
      </c>
      <c r="J46" s="175" t="n">
        <f aca="false">J31/J30*100-100</f>
        <v>51.5699586294685</v>
      </c>
      <c r="K46" s="231" t="n">
        <f aca="false">K31/K30*100-100</f>
        <v>-32.0946713305774</v>
      </c>
      <c r="L46" s="167" t="s">
        <v>107</v>
      </c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232"/>
      <c r="L47" s="173"/>
    </row>
    <row r="48" customFormat="false" ht="12.75" hidden="false" customHeight="true" outlineLevel="0" collapsed="false">
      <c r="A48" s="125" t="s">
        <v>108</v>
      </c>
      <c r="B48" s="175" t="n">
        <f aca="false">B31/B16*100-100</f>
        <v>44.1295127754215</v>
      </c>
      <c r="C48" s="127" t="n">
        <f aca="false">C31/C16*100-100</f>
        <v>11.5777673497054</v>
      </c>
      <c r="D48" s="127" t="n">
        <f aca="false">D31/D16*100-100</f>
        <v>131.68132436627</v>
      </c>
      <c r="E48" s="127" t="n">
        <f aca="false">E31/E16*100-100</f>
        <v>-34.3893480257117</v>
      </c>
      <c r="F48" s="127" t="n">
        <f aca="false">F31/F16*100-100</f>
        <v>-19.7586726998492</v>
      </c>
      <c r="G48" s="175" t="n">
        <f aca="false">G31/G16*100-100</f>
        <v>-10.64</v>
      </c>
      <c r="H48" s="175" t="n">
        <f aca="false">H31/H16*100-100</f>
        <v>76.1634768330853</v>
      </c>
      <c r="I48" s="175" t="n">
        <f aca="false">I31/I16*100-100</f>
        <v>38.6193206881341</v>
      </c>
      <c r="J48" s="175" t="n">
        <f aca="false">J31/J16*100-100</f>
        <v>125.869427758457</v>
      </c>
      <c r="K48" s="231" t="n">
        <f aca="false">K31/K16*100-100</f>
        <v>82.5152625152625</v>
      </c>
      <c r="L48" s="173" t="s">
        <v>108</v>
      </c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232"/>
      <c r="L49" s="173"/>
    </row>
    <row r="50" customFormat="false" ht="12.75" hidden="false" customHeight="true" outlineLevel="0" collapsed="false">
      <c r="A50" s="125" t="s">
        <v>109</v>
      </c>
      <c r="B50" s="175" t="n">
        <f aca="false">(B30+B31)/(B15+B16)*100-100</f>
        <v>53.912124537658</v>
      </c>
      <c r="C50" s="127" t="n">
        <f aca="false">(C30+C31)/(C15+C16)*100-100</f>
        <v>16.4485932638102</v>
      </c>
      <c r="D50" s="127" t="n">
        <f aca="false">(D30+D31)/(D15+D16)*100-100</f>
        <v>67.3884906411788</v>
      </c>
      <c r="E50" s="127" t="n">
        <f aca="false">(E30+E31)/(E15+E16)*100-100</f>
        <v>-0.86889027834674</v>
      </c>
      <c r="F50" s="127" t="n">
        <f aca="false">(F30+F31)/(F15+F16)*100-100</f>
        <v>118.625277161863</v>
      </c>
      <c r="G50" s="175" t="n">
        <f aca="false">(G30+G31)/(G15+G16)*100-100</f>
        <v>-16.6348802712439</v>
      </c>
      <c r="H50" s="175" t="n">
        <f aca="false">(H30+H31)/(H15+H16)*100-100</f>
        <v>94.5501278086119</v>
      </c>
      <c r="I50" s="175" t="n">
        <f aca="false">(I30+I31)/(I15+I16)*100-100</f>
        <v>63.8280890253262</v>
      </c>
      <c r="J50" s="175" t="n">
        <f aca="false">(J30+J31)/(J15+J16)*100-100</f>
        <v>145.578336957647</v>
      </c>
      <c r="K50" s="231" t="n">
        <f aca="false">(K30+K31)/(K15+K16)*100-100</f>
        <v>95.3541226215645</v>
      </c>
      <c r="L50" s="173" t="s">
        <v>109</v>
      </c>
    </row>
    <row r="51" customFormat="false" ht="12.75" hidden="false" customHeight="true" outlineLevel="0" collapsed="false">
      <c r="B51" s="175"/>
      <c r="C51" s="127"/>
      <c r="D51" s="127"/>
      <c r="E51" s="127"/>
      <c r="F51" s="127"/>
      <c r="G51" s="175"/>
      <c r="H51" s="175"/>
      <c r="I51" s="175"/>
      <c r="J51" s="175"/>
      <c r="K51" s="218"/>
    </row>
    <row r="52" customFormat="false" ht="12.75" hidden="false" customHeight="true" outlineLevel="0" collapsed="false">
      <c r="A52" s="178" t="s">
        <v>110</v>
      </c>
      <c r="B52" s="172"/>
      <c r="C52" s="172"/>
      <c r="D52" s="172"/>
      <c r="E52" s="172"/>
      <c r="F52" s="172"/>
      <c r="G52" s="172"/>
      <c r="H52" s="178" t="s">
        <v>110</v>
      </c>
      <c r="I52" s="218"/>
      <c r="J52" s="218"/>
      <c r="K52" s="218"/>
    </row>
    <row r="53" customFormat="false" ht="12.75" hidden="false" customHeight="true" outlineLevel="0" collapsed="false">
      <c r="A53" s="179" t="s">
        <v>133</v>
      </c>
      <c r="B53" s="172"/>
      <c r="C53" s="172"/>
      <c r="D53" s="172"/>
      <c r="E53" s="172"/>
      <c r="F53" s="172"/>
      <c r="G53" s="172"/>
      <c r="H53" s="179" t="s">
        <v>134</v>
      </c>
      <c r="I53" s="218"/>
      <c r="J53" s="218"/>
      <c r="K53" s="218"/>
    </row>
    <row r="54" customFormat="false" ht="12.75" hidden="false" customHeight="true" outlineLevel="0" collapsed="false">
      <c r="B54" s="172"/>
      <c r="C54" s="172"/>
      <c r="D54" s="172"/>
      <c r="E54" s="172"/>
      <c r="F54" s="172"/>
      <c r="G54" s="172"/>
      <c r="H54" s="218"/>
      <c r="I54" s="218"/>
      <c r="J54" s="218"/>
      <c r="K54" s="218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Statistisches Landesamt Berlin</cp:lastModifiedBy>
  <cp:lastPrinted>2007-04-16T07:48:24Z</cp:lastPrinted>
  <dcterms:modified xsi:type="dcterms:W3CDTF">2007-04-16T07:50:20Z</dcterms:modified>
  <cp:revision>0</cp:revision>
  <dc:subject>Vorbereitende Baustellenarbeiten, Hoch- und Tiefbau</dc:subject>
  <dc:title>E II 2 - m 07</dc:title>
</cp:coreProperties>
</file>