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1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an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0.0&quot;      &quot;"/>
    <numFmt numFmtId="182" formatCode="0.0&quot;  &quot;"/>
    <numFmt numFmtId="183" formatCode="#.0&quot;    &quot;"/>
    <numFmt numFmtId="184" formatCode="#\ ###\ ###&quot;   &quot;"/>
    <numFmt numFmtId="185" formatCode="#\ ###&quot;        &quot;"/>
    <numFmt numFmtId="186" formatCode="#,##0"/>
    <numFmt numFmtId="187" formatCode="&quot;  &quot;#,##0&quot;  &quot;"/>
    <numFmt numFmtId="188" formatCode="#\ ###\ ###&quot;    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814"/>
        <c:axId val="97783639"/>
      </c:lineChart>
      <c:catAx>
        <c:axId val="8597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783639"/>
        <c:crossesAt val="0"/>
        <c:auto val="1"/>
        <c:lblAlgn val="ctr"/>
        <c:lblOffset val="100"/>
        <c:noMultiLvlLbl val="0"/>
      </c:catAx>
      <c:valAx>
        <c:axId val="9778363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8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1</c:f>
              <c:numCache>
                <c:formatCode>General</c:formatCode>
                <c:ptCount val="13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3015"/>
        <c:axId val="70839722"/>
      </c:lineChart>
      <c:catAx>
        <c:axId val="8498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839722"/>
        <c:crossesAt val="0"/>
        <c:auto val="1"/>
        <c:lblAlgn val="ctr"/>
        <c:lblOffset val="100"/>
        <c:noMultiLvlLbl val="0"/>
      </c:catAx>
      <c:valAx>
        <c:axId val="7083972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1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0</c:f>
              <c:numCache>
                <c:formatCode>General</c:formatCode>
                <c:ptCount val="13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4891"/>
        <c:axId val="11052207"/>
      </c:lineChart>
      <c:catAx>
        <c:axId val="6253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052207"/>
        <c:crossesAt val="0"/>
        <c:auto val="1"/>
        <c:lblAlgn val="ctr"/>
        <c:lblOffset val="100"/>
        <c:noMultiLvlLbl val="0"/>
      </c:catAx>
      <c:valAx>
        <c:axId val="1105220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0</c:f>
              <c:numCache>
                <c:formatCode>General</c:formatCode>
                <c:ptCount val="13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1244"/>
        <c:axId val="7614442"/>
      </c:lineChart>
      <c:catAx>
        <c:axId val="48571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4442"/>
        <c:crossesAt val="0"/>
        <c:auto val="1"/>
        <c:lblAlgn val="ctr"/>
        <c:lblOffset val="100"/>
        <c:noMultiLvlLbl val="0"/>
      </c:catAx>
      <c:valAx>
        <c:axId val="761444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8696"/>
        <c:axId val="9525292"/>
      </c:lineChart>
      <c:catAx>
        <c:axId val="2509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25292"/>
        <c:crossesAt val="0"/>
        <c:auto val="1"/>
        <c:lblAlgn val="ctr"/>
        <c:lblOffset val="100"/>
        <c:noMultiLvlLbl val="0"/>
      </c:catAx>
      <c:valAx>
        <c:axId val="95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5917"/>
        <c:axId val="41127531"/>
      </c:lineChart>
      <c:catAx>
        <c:axId val="55175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27531"/>
        <c:crossesAt val="0"/>
        <c:auto val="1"/>
        <c:lblAlgn val="ctr"/>
        <c:lblOffset val="100"/>
        <c:noMultiLvlLbl val="0"/>
      </c:catAx>
      <c:valAx>
        <c:axId val="411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</c:f>
              <c:numCache>
                <c:formatCode>General</c:formatCode>
                <c:ptCount val="13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7624"/>
        <c:axId val="81563484"/>
      </c:lineChart>
      <c:catAx>
        <c:axId val="2567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63484"/>
        <c:crossesAt val="0"/>
        <c:auto val="1"/>
        <c:lblAlgn val="ctr"/>
        <c:lblOffset val="100"/>
        <c:noMultiLvlLbl val="0"/>
      </c:catAx>
      <c:valAx>
        <c:axId val="815634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0</c:f>
              <c:numCache>
                <c:formatCode>General</c:formatCode>
                <c:ptCount val="13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4948"/>
        <c:axId val="14478510"/>
      </c:lineChart>
      <c:catAx>
        <c:axId val="9930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78510"/>
        <c:crossesAt val="0"/>
        <c:auto val="1"/>
        <c:lblAlgn val="ctr"/>
        <c:lblOffset val="100"/>
        <c:noMultiLvlLbl val="0"/>
      </c:catAx>
      <c:valAx>
        <c:axId val="144785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0</c:f>
              <c:numCache>
                <c:formatCode>General</c:formatCode>
                <c:ptCount val="13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4932"/>
        <c:axId val="59352962"/>
      </c:lineChart>
      <c:catAx>
        <c:axId val="8633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52962"/>
        <c:crossesAt val="0"/>
        <c:auto val="1"/>
        <c:lblAlgn val="ctr"/>
        <c:lblOffset val="100"/>
        <c:noMultiLvlLbl val="0"/>
      </c:catAx>
      <c:valAx>
        <c:axId val="593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8079"/>
        <c:axId val="84914754"/>
      </c:lineChart>
      <c:catAx>
        <c:axId val="1446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14754"/>
        <c:crossesAt val="0"/>
        <c:auto val="1"/>
        <c:lblAlgn val="ctr"/>
        <c:lblOffset val="100"/>
        <c:noMultiLvlLbl val="0"/>
      </c:catAx>
      <c:valAx>
        <c:axId val="8491475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0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8785"/>
        <c:axId val="3879709"/>
      </c:lineChart>
      <c:catAx>
        <c:axId val="9210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9709"/>
        <c:crossesAt val="0"/>
        <c:auto val="1"/>
        <c:lblAlgn val="ctr"/>
        <c:lblOffset val="100"/>
        <c:noMultiLvlLbl val="0"/>
      </c:catAx>
      <c:valAx>
        <c:axId val="38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1894"/>
        <c:axId val="50780628"/>
      </c:lineChart>
      <c:catAx>
        <c:axId val="8332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780628"/>
        <c:crossesAt val="0"/>
        <c:auto val="1"/>
        <c:lblAlgn val="ctr"/>
        <c:lblOffset val="100"/>
        <c:noMultiLvlLbl val="0"/>
      </c:catAx>
      <c:valAx>
        <c:axId val="507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240</xdr:rowOff>
    </xdr:to>
    <xdr:sp>
      <xdr:nvSpPr>
        <xdr:cNvPr id="80" name="Line 39"/>
        <xdr:cNvSpPr/>
      </xdr:nvSpPr>
      <xdr:spPr>
        <a:xfrm flipH="1">
          <a:off x="3580200" y="4261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19.14"/>
    <col collapsed="false" customWidth="true" hidden="false" outlineLevel="0" max="3" min="2" style="233" width="7.99"/>
    <col collapsed="false" customWidth="true" hidden="false" outlineLevel="0" max="5" min="4" style="234" width="7.99"/>
    <col collapsed="false" customWidth="true" hidden="false" outlineLevel="0" max="7" min="6" style="235" width="7.99"/>
    <col collapsed="false" customWidth="true" hidden="false" outlineLevel="0" max="8" min="8" style="234" width="7.99"/>
    <col collapsed="false" customWidth="true" hidden="false" outlineLevel="0" max="9" min="9" style="233" width="7.99"/>
    <col collapsed="false" customWidth="true" hidden="false" outlineLevel="0" max="10" min="10" style="234" width="7.99"/>
    <col collapsed="false" customWidth="true" hidden="false" outlineLevel="0" max="11" min="11" style="234" width="3.56"/>
    <col collapsed="false" customWidth="true" hidden="false" outlineLevel="0" max="20" min="12" style="233" width="8.85"/>
    <col collapsed="false" customWidth="false" hidden="false" outlineLevel="0" max="257" min="21" style="233" width="9.85"/>
  </cols>
  <sheetData>
    <row r="1" s="88" customFormat="true" ht="14.1" hidden="false" customHeight="tru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49</v>
      </c>
      <c r="B2" s="220"/>
      <c r="C2" s="220"/>
      <c r="D2" s="220"/>
      <c r="E2" s="220"/>
      <c r="F2" s="220"/>
      <c r="G2" s="220"/>
      <c r="H2" s="220"/>
      <c r="I2" s="92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7" t="s">
        <v>150</v>
      </c>
      <c r="B5" s="238" t="s">
        <v>81</v>
      </c>
      <c r="C5" s="238"/>
      <c r="D5" s="238"/>
      <c r="E5" s="238" t="s">
        <v>151</v>
      </c>
      <c r="F5" s="238"/>
      <c r="G5" s="238"/>
      <c r="H5" s="239" t="s">
        <v>152</v>
      </c>
      <c r="I5" s="239"/>
      <c r="J5" s="239"/>
      <c r="K5" s="240"/>
    </row>
    <row r="6" customFormat="false" ht="11.1" hidden="false" customHeight="true" outlineLevel="0" collapsed="false">
      <c r="A6" s="237"/>
      <c r="B6" s="241" t="s">
        <v>153</v>
      </c>
      <c r="C6" s="241" t="s">
        <v>154</v>
      </c>
      <c r="D6" s="241" t="s">
        <v>153</v>
      </c>
      <c r="E6" s="241" t="s">
        <v>153</v>
      </c>
      <c r="F6" s="241" t="s">
        <v>154</v>
      </c>
      <c r="G6" s="241" t="s">
        <v>153</v>
      </c>
      <c r="H6" s="241" t="s">
        <v>153</v>
      </c>
      <c r="I6" s="241" t="s">
        <v>154</v>
      </c>
      <c r="J6" s="242" t="s">
        <v>153</v>
      </c>
      <c r="K6" s="240"/>
    </row>
    <row r="7" customFormat="false" ht="11.1" hidden="false" customHeight="true" outlineLevel="0" collapsed="false">
      <c r="A7" s="237"/>
      <c r="B7" s="243" t="n">
        <v>2006</v>
      </c>
      <c r="C7" s="243"/>
      <c r="D7" s="244" t="n">
        <v>2007</v>
      </c>
      <c r="E7" s="243" t="n">
        <v>2006</v>
      </c>
      <c r="F7" s="243"/>
      <c r="G7" s="244" t="n">
        <v>2007</v>
      </c>
      <c r="H7" s="243" t="n">
        <v>2006</v>
      </c>
      <c r="I7" s="243"/>
      <c r="J7" s="244" t="n">
        <v>2007</v>
      </c>
      <c r="K7" s="240"/>
    </row>
    <row r="8" customFormat="false" ht="11.1" hidden="false" customHeight="true" outlineLevel="0" collapsed="false">
      <c r="A8" s="237"/>
      <c r="B8" s="245"/>
      <c r="C8" s="246"/>
      <c r="D8" s="247" t="s">
        <v>86</v>
      </c>
      <c r="E8" s="247"/>
      <c r="F8" s="246"/>
      <c r="G8" s="248"/>
      <c r="H8" s="249" t="s">
        <v>140</v>
      </c>
      <c r="I8" s="249"/>
      <c r="J8" s="249"/>
      <c r="K8" s="240"/>
    </row>
    <row r="9" customFormat="false" ht="24.95" hidden="false" customHeight="true" outlineLevel="0" collapsed="false">
      <c r="A9" s="250" t="s">
        <v>155</v>
      </c>
      <c r="B9" s="251"/>
      <c r="C9" s="252"/>
      <c r="D9" s="253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4" t="s">
        <v>156</v>
      </c>
      <c r="B10" s="255" t="n">
        <v>12</v>
      </c>
      <c r="C10" s="255" t="n">
        <v>14</v>
      </c>
      <c r="D10" s="255" t="n">
        <v>14</v>
      </c>
      <c r="E10" s="256" t="n">
        <v>334</v>
      </c>
      <c r="F10" s="256" t="n">
        <v>463</v>
      </c>
      <c r="G10" s="256" t="n">
        <v>426</v>
      </c>
      <c r="H10" s="257" t="n">
        <v>551</v>
      </c>
      <c r="I10" s="257" t="n">
        <v>927</v>
      </c>
      <c r="J10" s="257" t="n">
        <v>828</v>
      </c>
      <c r="K10" s="258"/>
    </row>
    <row r="11" customFormat="false" ht="20.1" hidden="false" customHeight="true" outlineLevel="0" collapsed="false">
      <c r="A11" s="254" t="s">
        <v>157</v>
      </c>
      <c r="B11" s="255" t="n">
        <v>16</v>
      </c>
      <c r="C11" s="255" t="n">
        <v>12</v>
      </c>
      <c r="D11" s="255" t="n">
        <v>12</v>
      </c>
      <c r="E11" s="256" t="n">
        <v>806</v>
      </c>
      <c r="F11" s="256" t="n">
        <v>578</v>
      </c>
      <c r="G11" s="256" t="n">
        <v>538</v>
      </c>
      <c r="H11" s="257" t="n">
        <v>1580</v>
      </c>
      <c r="I11" s="257" t="n">
        <v>1269</v>
      </c>
      <c r="J11" s="257" t="n">
        <v>1108</v>
      </c>
      <c r="K11" s="258"/>
    </row>
    <row r="12" customFormat="false" ht="20.1" hidden="false" customHeight="true" outlineLevel="0" collapsed="false">
      <c r="A12" s="254" t="s">
        <v>158</v>
      </c>
      <c r="B12" s="255" t="n">
        <v>10</v>
      </c>
      <c r="C12" s="255" t="n">
        <v>10</v>
      </c>
      <c r="D12" s="255" t="n">
        <v>10</v>
      </c>
      <c r="E12" s="256" t="n">
        <v>395</v>
      </c>
      <c r="F12" s="256" t="n">
        <v>610</v>
      </c>
      <c r="G12" s="256" t="n">
        <v>483</v>
      </c>
      <c r="H12" s="257" t="n">
        <v>776</v>
      </c>
      <c r="I12" s="257" t="n">
        <v>1172</v>
      </c>
      <c r="J12" s="257" t="n">
        <v>977</v>
      </c>
      <c r="K12" s="258"/>
    </row>
    <row r="13" customFormat="false" ht="20.1" hidden="false" customHeight="true" outlineLevel="0" collapsed="false">
      <c r="A13" s="254" t="s">
        <v>159</v>
      </c>
      <c r="B13" s="255" t="n">
        <v>14</v>
      </c>
      <c r="C13" s="255" t="n">
        <v>11</v>
      </c>
      <c r="D13" s="255" t="n">
        <v>11</v>
      </c>
      <c r="E13" s="256" t="n">
        <v>526</v>
      </c>
      <c r="F13" s="256" t="n">
        <v>504</v>
      </c>
      <c r="G13" s="256" t="n">
        <v>478</v>
      </c>
      <c r="H13" s="257" t="n">
        <v>947</v>
      </c>
      <c r="I13" s="257" t="n">
        <v>1179</v>
      </c>
      <c r="J13" s="257" t="n">
        <v>1082</v>
      </c>
      <c r="K13" s="258"/>
    </row>
    <row r="14" customFormat="false" ht="20.1" hidden="false" customHeight="true" outlineLevel="0" collapsed="false">
      <c r="A14" s="254"/>
      <c r="B14" s="259"/>
      <c r="C14" s="234"/>
      <c r="E14" s="256"/>
      <c r="H14" s="257"/>
      <c r="I14" s="234"/>
      <c r="K14" s="258"/>
    </row>
    <row r="15" customFormat="false" ht="24.95" hidden="false" customHeight="true" outlineLevel="0" collapsed="false">
      <c r="A15" s="250" t="s">
        <v>160</v>
      </c>
      <c r="B15" s="259"/>
      <c r="C15" s="234"/>
      <c r="E15" s="256"/>
      <c r="H15" s="257"/>
      <c r="I15" s="234"/>
      <c r="K15" s="258"/>
    </row>
    <row r="16" customFormat="false" ht="20.1" hidden="false" customHeight="true" outlineLevel="0" collapsed="false">
      <c r="A16" s="254" t="s">
        <v>161</v>
      </c>
      <c r="B16" s="255" t="n">
        <v>18</v>
      </c>
      <c r="C16" s="255" t="n">
        <v>15</v>
      </c>
      <c r="D16" s="255" t="n">
        <v>15</v>
      </c>
      <c r="E16" s="256" t="n">
        <v>604</v>
      </c>
      <c r="F16" s="256" t="n">
        <v>662</v>
      </c>
      <c r="G16" s="256" t="n">
        <v>592</v>
      </c>
      <c r="H16" s="257" t="n">
        <v>1242</v>
      </c>
      <c r="I16" s="257" t="n">
        <v>1429</v>
      </c>
      <c r="J16" s="257" t="n">
        <v>1334</v>
      </c>
      <c r="K16" s="258"/>
    </row>
    <row r="17" customFormat="false" ht="20.1" hidden="false" customHeight="true" outlineLevel="0" collapsed="false">
      <c r="A17" s="254" t="s">
        <v>162</v>
      </c>
      <c r="B17" s="255" t="n">
        <v>21</v>
      </c>
      <c r="C17" s="255" t="n">
        <v>21</v>
      </c>
      <c r="D17" s="255" t="n">
        <v>21</v>
      </c>
      <c r="E17" s="256" t="n">
        <v>822</v>
      </c>
      <c r="F17" s="256" t="n">
        <v>981</v>
      </c>
      <c r="G17" s="256" t="n">
        <v>941</v>
      </c>
      <c r="H17" s="257" t="n">
        <v>1383</v>
      </c>
      <c r="I17" s="257" t="n">
        <v>1976</v>
      </c>
      <c r="J17" s="257" t="n">
        <v>1774</v>
      </c>
      <c r="K17" s="258"/>
    </row>
    <row r="18" customFormat="false" ht="20.1" hidden="false" customHeight="true" outlineLevel="0" collapsed="false">
      <c r="A18" s="254" t="s">
        <v>163</v>
      </c>
      <c r="B18" s="255" t="n">
        <v>17</v>
      </c>
      <c r="C18" s="255" t="n">
        <v>19</v>
      </c>
      <c r="D18" s="255" t="n">
        <v>19</v>
      </c>
      <c r="E18" s="256" t="n">
        <v>612</v>
      </c>
      <c r="F18" s="256" t="n">
        <v>723</v>
      </c>
      <c r="G18" s="256" t="n">
        <v>665</v>
      </c>
      <c r="H18" s="257" t="n">
        <v>1132</v>
      </c>
      <c r="I18" s="257" t="n">
        <v>1436</v>
      </c>
      <c r="J18" s="257" t="n">
        <v>1351</v>
      </c>
      <c r="K18" s="258"/>
    </row>
    <row r="19" customFormat="false" ht="20.1" hidden="false" customHeight="true" outlineLevel="0" collapsed="false">
      <c r="A19" s="254" t="s">
        <v>164</v>
      </c>
      <c r="B19" s="255" t="n">
        <v>14</v>
      </c>
      <c r="C19" s="255" t="n">
        <v>17</v>
      </c>
      <c r="D19" s="255" t="n">
        <v>17</v>
      </c>
      <c r="E19" s="256" t="n">
        <v>506</v>
      </c>
      <c r="F19" s="256" t="n">
        <v>634</v>
      </c>
      <c r="G19" s="256" t="n">
        <v>649</v>
      </c>
      <c r="H19" s="257" t="n">
        <v>1211</v>
      </c>
      <c r="I19" s="257" t="n">
        <v>1563</v>
      </c>
      <c r="J19" s="257" t="n">
        <v>1539</v>
      </c>
      <c r="K19" s="258"/>
    </row>
    <row r="20" customFormat="false" ht="20.1" hidden="false" customHeight="true" outlineLevel="0" collapsed="false">
      <c r="A20" s="254" t="s">
        <v>165</v>
      </c>
      <c r="B20" s="255" t="n">
        <v>23</v>
      </c>
      <c r="C20" s="255" t="n">
        <v>20</v>
      </c>
      <c r="D20" s="255" t="n">
        <v>20</v>
      </c>
      <c r="E20" s="256" t="n">
        <v>997</v>
      </c>
      <c r="F20" s="256" t="n">
        <v>1208</v>
      </c>
      <c r="G20" s="256" t="n">
        <v>1053</v>
      </c>
      <c r="H20" s="257" t="n">
        <v>1926</v>
      </c>
      <c r="I20" s="257" t="n">
        <v>2351</v>
      </c>
      <c r="J20" s="257" t="n">
        <v>2043</v>
      </c>
      <c r="K20" s="258"/>
    </row>
    <row r="21" customFormat="false" ht="20.1" hidden="false" customHeight="true" outlineLevel="0" collapsed="false">
      <c r="A21" s="254" t="s">
        <v>166</v>
      </c>
      <c r="B21" s="255" t="n">
        <v>24</v>
      </c>
      <c r="C21" s="255" t="n">
        <v>23</v>
      </c>
      <c r="D21" s="255" t="n">
        <v>23</v>
      </c>
      <c r="E21" s="256" t="n">
        <v>960</v>
      </c>
      <c r="F21" s="256" t="n">
        <v>1284</v>
      </c>
      <c r="G21" s="256" t="n">
        <v>1146</v>
      </c>
      <c r="H21" s="257" t="n">
        <v>1894</v>
      </c>
      <c r="I21" s="257" t="n">
        <v>2588</v>
      </c>
      <c r="J21" s="257" t="n">
        <v>2266</v>
      </c>
      <c r="K21" s="258"/>
    </row>
    <row r="22" customFormat="false" ht="20.1" hidden="false" customHeight="true" outlineLevel="0" collapsed="false">
      <c r="A22" s="254" t="s">
        <v>167</v>
      </c>
      <c r="B22" s="255" t="n">
        <v>18</v>
      </c>
      <c r="C22" s="255" t="n">
        <v>19</v>
      </c>
      <c r="D22" s="255" t="n">
        <v>19</v>
      </c>
      <c r="E22" s="256" t="n">
        <v>1502</v>
      </c>
      <c r="F22" s="256" t="n">
        <v>1647</v>
      </c>
      <c r="G22" s="256" t="n">
        <v>1556</v>
      </c>
      <c r="H22" s="257" t="n">
        <v>3394</v>
      </c>
      <c r="I22" s="257" t="n">
        <v>3900</v>
      </c>
      <c r="J22" s="257" t="n">
        <v>3275</v>
      </c>
      <c r="K22" s="258"/>
    </row>
    <row r="23" customFormat="false" ht="20.1" hidden="false" customHeight="true" outlineLevel="0" collapsed="false">
      <c r="A23" s="254" t="s">
        <v>168</v>
      </c>
      <c r="B23" s="255" t="n">
        <v>25</v>
      </c>
      <c r="C23" s="255" t="n">
        <v>26</v>
      </c>
      <c r="D23" s="255" t="n">
        <v>26</v>
      </c>
      <c r="E23" s="256" t="n">
        <v>1442</v>
      </c>
      <c r="F23" s="256" t="n">
        <v>1875</v>
      </c>
      <c r="G23" s="256" t="n">
        <v>1997</v>
      </c>
      <c r="H23" s="257" t="n">
        <v>3027</v>
      </c>
      <c r="I23" s="257" t="n">
        <v>4888</v>
      </c>
      <c r="J23" s="257" t="n">
        <v>4597</v>
      </c>
      <c r="K23" s="258"/>
    </row>
    <row r="24" customFormat="false" ht="20.1" hidden="false" customHeight="true" outlineLevel="0" collapsed="false">
      <c r="A24" s="254" t="s">
        <v>169</v>
      </c>
      <c r="B24" s="255" t="n">
        <v>19</v>
      </c>
      <c r="C24" s="255" t="n">
        <v>19</v>
      </c>
      <c r="D24" s="255" t="n">
        <v>19</v>
      </c>
      <c r="E24" s="256" t="n">
        <v>814</v>
      </c>
      <c r="F24" s="256" t="n">
        <v>1004</v>
      </c>
      <c r="G24" s="256" t="n">
        <v>910</v>
      </c>
      <c r="H24" s="257" t="n">
        <v>1631</v>
      </c>
      <c r="I24" s="257" t="n">
        <v>1946</v>
      </c>
      <c r="J24" s="257" t="n">
        <v>1612</v>
      </c>
      <c r="K24" s="258"/>
    </row>
    <row r="25" customFormat="false" ht="20.1" hidden="false" customHeight="true" outlineLevel="0" collapsed="false">
      <c r="A25" s="254" t="s">
        <v>170</v>
      </c>
      <c r="B25" s="255" t="n">
        <v>38</v>
      </c>
      <c r="C25" s="255" t="n">
        <v>43</v>
      </c>
      <c r="D25" s="255" t="n">
        <v>42</v>
      </c>
      <c r="E25" s="256" t="n">
        <v>1607</v>
      </c>
      <c r="F25" s="256" t="n">
        <v>2017</v>
      </c>
      <c r="G25" s="256" t="n">
        <v>1897</v>
      </c>
      <c r="H25" s="257" t="n">
        <v>3415</v>
      </c>
      <c r="I25" s="257" t="n">
        <v>4546</v>
      </c>
      <c r="J25" s="257" t="n">
        <v>4098</v>
      </c>
      <c r="K25" s="258"/>
    </row>
    <row r="26" customFormat="false" ht="20.1" hidden="false" customHeight="true" outlineLevel="0" collapsed="false">
      <c r="A26" s="254" t="s">
        <v>171</v>
      </c>
      <c r="B26" s="255" t="n">
        <v>13</v>
      </c>
      <c r="C26" s="255" t="n">
        <v>9</v>
      </c>
      <c r="D26" s="255" t="n">
        <v>9</v>
      </c>
      <c r="E26" s="256" t="n">
        <v>472</v>
      </c>
      <c r="F26" s="256" t="n">
        <v>435</v>
      </c>
      <c r="G26" s="256" t="n">
        <v>434</v>
      </c>
      <c r="H26" s="257" t="n">
        <v>891</v>
      </c>
      <c r="I26" s="257" t="n">
        <v>894</v>
      </c>
      <c r="J26" s="257" t="n">
        <v>848</v>
      </c>
      <c r="K26" s="258"/>
    </row>
    <row r="27" customFormat="false" ht="20.1" hidden="false" customHeight="true" outlineLevel="0" collapsed="false">
      <c r="A27" s="254" t="s">
        <v>172</v>
      </c>
      <c r="B27" s="255" t="n">
        <v>32</v>
      </c>
      <c r="C27" s="255" t="n">
        <v>33</v>
      </c>
      <c r="D27" s="255" t="n">
        <v>33</v>
      </c>
      <c r="E27" s="256" t="n">
        <v>1210</v>
      </c>
      <c r="F27" s="255" t="n">
        <v>1330</v>
      </c>
      <c r="G27" s="256" t="n">
        <v>1408</v>
      </c>
      <c r="H27" s="257" t="n">
        <v>2244</v>
      </c>
      <c r="I27" s="257" t="n">
        <v>2723</v>
      </c>
      <c r="J27" s="257" t="n">
        <v>2524</v>
      </c>
      <c r="K27" s="258"/>
    </row>
    <row r="28" customFormat="false" ht="20.1" hidden="false" customHeight="true" outlineLevel="0" collapsed="false">
      <c r="A28" s="254" t="s">
        <v>173</v>
      </c>
      <c r="B28" s="255" t="n">
        <v>13</v>
      </c>
      <c r="C28" s="255" t="n">
        <v>13</v>
      </c>
      <c r="D28" s="255" t="n">
        <v>13</v>
      </c>
      <c r="E28" s="256" t="n">
        <v>831</v>
      </c>
      <c r="F28" s="256" t="n">
        <v>872</v>
      </c>
      <c r="G28" s="256" t="n">
        <v>867</v>
      </c>
      <c r="H28" s="257" t="n">
        <v>3186</v>
      </c>
      <c r="I28" s="257" t="n">
        <v>2417</v>
      </c>
      <c r="J28" s="257" t="n">
        <v>3210</v>
      </c>
      <c r="K28" s="258"/>
    </row>
    <row r="29" customFormat="false" ht="20.1" hidden="false" customHeight="true" outlineLevel="0" collapsed="false">
      <c r="A29" s="254" t="s">
        <v>174</v>
      </c>
      <c r="B29" s="255" t="n">
        <v>27</v>
      </c>
      <c r="C29" s="255" t="n">
        <v>25</v>
      </c>
      <c r="D29" s="255" t="n">
        <v>24</v>
      </c>
      <c r="E29" s="256" t="n">
        <v>832</v>
      </c>
      <c r="F29" s="256" t="n">
        <v>937</v>
      </c>
      <c r="G29" s="255" t="n">
        <v>759</v>
      </c>
      <c r="H29" s="257" t="n">
        <v>1493</v>
      </c>
      <c r="I29" s="257" t="n">
        <v>1888</v>
      </c>
      <c r="J29" s="257" t="n">
        <v>1375</v>
      </c>
      <c r="K29" s="258"/>
    </row>
    <row r="30" customFormat="false" ht="20.1" hidden="false" customHeight="true" outlineLevel="0" collapsed="false">
      <c r="A30" s="254"/>
      <c r="B30" s="255"/>
      <c r="C30" s="255"/>
      <c r="D30" s="255"/>
      <c r="E30" s="255"/>
      <c r="H30" s="255"/>
      <c r="I30" s="234"/>
      <c r="K30" s="258"/>
      <c r="L30" s="257"/>
    </row>
    <row r="31" customFormat="false" ht="24.95" hidden="false" customHeight="true" outlineLevel="0" collapsed="false">
      <c r="A31" s="250" t="s">
        <v>175</v>
      </c>
      <c r="B31" s="260" t="n">
        <v>354</v>
      </c>
      <c r="C31" s="260" t="n">
        <v>349</v>
      </c>
      <c r="D31" s="260" t="n">
        <v>347</v>
      </c>
      <c r="E31" s="261" t="n">
        <v>15272</v>
      </c>
      <c r="F31" s="261" t="n">
        <v>17764</v>
      </c>
      <c r="G31" s="261" t="n">
        <v>16799</v>
      </c>
      <c r="H31" s="262" t="n">
        <v>31922</v>
      </c>
      <c r="I31" s="262" t="n">
        <v>39091</v>
      </c>
      <c r="J31" s="262" t="n">
        <v>35840</v>
      </c>
      <c r="K31" s="258"/>
      <c r="L31" s="257"/>
    </row>
    <row r="32" customFormat="false" ht="12.75" hidden="false" customHeight="false" outlineLevel="0" collapsed="false">
      <c r="B32" s="263"/>
      <c r="C32" s="263"/>
      <c r="D32" s="263"/>
      <c r="E32" s="264"/>
      <c r="F32" s="265"/>
      <c r="G32" s="255"/>
      <c r="H32" s="258"/>
      <c r="I32" s="266"/>
      <c r="J32" s="255"/>
      <c r="K32" s="267"/>
      <c r="L32" s="257"/>
      <c r="Q32" s="258"/>
    </row>
    <row r="33" customFormat="false" ht="12.75" hidden="false" customHeight="false" outlineLevel="0" collapsed="false">
      <c r="C33" s="268"/>
      <c r="D33" s="255"/>
      <c r="E33" s="267"/>
      <c r="F33" s="269"/>
      <c r="G33" s="269"/>
      <c r="H33" s="267"/>
      <c r="J33" s="257"/>
      <c r="L33" s="257"/>
    </row>
    <row r="34" customFormat="false" ht="12.75" hidden="false" customHeight="false" outlineLevel="0" collapsed="false">
      <c r="B34" s="263"/>
      <c r="C34" s="263"/>
      <c r="E34" s="267"/>
      <c r="F34" s="269"/>
      <c r="G34" s="258"/>
      <c r="H34" s="267"/>
      <c r="I34" s="266"/>
      <c r="J34" s="240"/>
      <c r="K34" s="267"/>
      <c r="L34" s="234"/>
    </row>
    <row r="35" customFormat="false" ht="12.75" hidden="false" customHeight="false" outlineLevel="0" collapsed="false">
      <c r="E35" s="267"/>
      <c r="F35" s="269"/>
      <c r="G35" s="258"/>
      <c r="H35" s="267"/>
      <c r="I35" s="266"/>
      <c r="J35" s="267"/>
      <c r="K35" s="267"/>
      <c r="L35" s="234"/>
    </row>
    <row r="36" customFormat="false" ht="12.75" hidden="false" customHeight="false" outlineLevel="0" collapsed="false">
      <c r="D36" s="267"/>
      <c r="E36" s="267"/>
      <c r="F36" s="269"/>
      <c r="G36" s="258"/>
      <c r="H36" s="267"/>
      <c r="I36" s="266"/>
      <c r="J36" s="267"/>
      <c r="K36" s="267"/>
      <c r="L36" s="257"/>
    </row>
    <row r="37" customFormat="false" ht="12.75" hidden="false" customHeight="false" outlineLevel="0" collapsed="false">
      <c r="E37" s="267"/>
      <c r="F37" s="263"/>
      <c r="G37" s="258"/>
      <c r="L37" s="257"/>
    </row>
    <row r="38" customFormat="false" ht="12.75" hidden="false" customHeight="false" outlineLevel="0" collapsed="false">
      <c r="F38" s="263"/>
      <c r="G38" s="263"/>
      <c r="L38" s="257"/>
    </row>
    <row r="39" customFormat="false" ht="12.75" hidden="false" customHeight="false" outlineLevel="0" collapsed="false">
      <c r="F39" s="263"/>
      <c r="G39" s="263"/>
      <c r="L39" s="257"/>
    </row>
    <row r="40" customFormat="false" ht="12.75" hidden="false" customHeight="false" outlineLevel="0" collapsed="false">
      <c r="F40" s="263"/>
      <c r="G40" s="263"/>
      <c r="L40" s="257"/>
    </row>
    <row r="41" customFormat="false" ht="12.75" hidden="false" customHeight="false" outlineLevel="0" collapsed="false">
      <c r="F41" s="263"/>
      <c r="G41" s="263"/>
      <c r="L41" s="257"/>
    </row>
    <row r="42" customFormat="false" ht="12.75" hidden="false" customHeight="false" outlineLevel="0" collapsed="false">
      <c r="F42" s="263"/>
      <c r="G42" s="263"/>
      <c r="L42" s="257"/>
    </row>
    <row r="43" customFormat="false" ht="12.75" hidden="false" customHeight="false" outlineLevel="0" collapsed="false">
      <c r="F43" s="263"/>
      <c r="G43" s="263"/>
      <c r="L43" s="255"/>
    </row>
    <row r="44" customFormat="false" ht="12.75" hidden="false" customHeight="false" outlineLevel="0" collapsed="false">
      <c r="L44" s="257"/>
    </row>
    <row r="45" customFormat="false" ht="12.75" hidden="false" customHeight="false" outlineLevel="0" collapsed="false">
      <c r="L45" s="257"/>
    </row>
    <row r="46" customFormat="false" ht="12.75" hidden="false" customHeight="false" outlineLevel="0" collapsed="false">
      <c r="L46" s="257"/>
    </row>
    <row r="47" customFormat="false" ht="12.75" hidden="false" customHeight="false" outlineLevel="0" collapsed="false">
      <c r="L47" s="257"/>
    </row>
    <row r="48" customFormat="false" ht="12.75" hidden="false" customHeight="false" outlineLevel="0" collapsed="false">
      <c r="L48" s="257"/>
    </row>
    <row r="49" customFormat="false" ht="12.75" hidden="false" customHeight="false" outlineLevel="0" collapsed="false">
      <c r="L49" s="257"/>
    </row>
    <row r="50" customFormat="false" ht="12.75" hidden="false" customHeight="false" outlineLevel="0" collapsed="false">
      <c r="L50" s="234"/>
    </row>
    <row r="51" customFormat="false" ht="12.75" hidden="false" customHeight="false" outlineLevel="0" collapsed="false">
      <c r="L51" s="257"/>
    </row>
    <row r="52" customFormat="false" ht="12.75" hidden="false" customHeight="false" outlineLevel="0" collapsed="false">
      <c r="L52" s="258"/>
    </row>
  </sheetData>
  <mergeCells count="11">
    <mergeCell ref="I1:J1"/>
    <mergeCell ref="A2:H2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4" activeCellId="0" sqref="C54"/>
    </sheetView>
  </sheetViews>
  <sheetFormatPr defaultColWidth="10.28125" defaultRowHeight="11.25" zeroHeight="false" outlineLevelRow="0" outlineLevelCol="0"/>
  <cols>
    <col collapsed="false" customWidth="true" hidden="false" outlineLevel="0" max="1" min="1" style="120" width="19.14"/>
    <col collapsed="false" customWidth="true" hidden="false" outlineLevel="0" max="10" min="2" style="120" width="7.99"/>
    <col collapsed="false" customWidth="false" hidden="false" outlineLevel="0" max="257" min="11" style="120" width="10.28"/>
  </cols>
  <sheetData>
    <row r="1" s="88" customFormat="true" ht="14.1" hidden="false" customHeight="tru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76</v>
      </c>
      <c r="B2" s="220"/>
      <c r="C2" s="220"/>
      <c r="D2" s="220"/>
      <c r="E2" s="220"/>
      <c r="F2" s="220"/>
      <c r="G2" s="220"/>
      <c r="H2" s="220"/>
      <c r="I2" s="220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3" customFormat="true" ht="11.1" hidden="false" customHeight="true" outlineLevel="0" collapsed="false">
      <c r="A5" s="237" t="s">
        <v>150</v>
      </c>
      <c r="B5" s="238" t="s">
        <v>119</v>
      </c>
      <c r="C5" s="238"/>
      <c r="D5" s="238"/>
      <c r="E5" s="238" t="s">
        <v>137</v>
      </c>
      <c r="F5" s="238"/>
      <c r="G5" s="238"/>
      <c r="H5" s="239" t="s">
        <v>177</v>
      </c>
      <c r="I5" s="239"/>
      <c r="J5" s="239"/>
      <c r="K5" s="240"/>
    </row>
    <row r="6" s="233" customFormat="true" ht="11.1" hidden="false" customHeight="true" outlineLevel="0" collapsed="false">
      <c r="A6" s="237"/>
      <c r="B6" s="241" t="s">
        <v>153</v>
      </c>
      <c r="C6" s="241" t="s">
        <v>154</v>
      </c>
      <c r="D6" s="241" t="s">
        <v>153</v>
      </c>
      <c r="E6" s="241" t="s">
        <v>153</v>
      </c>
      <c r="F6" s="241" t="s">
        <v>154</v>
      </c>
      <c r="G6" s="241" t="s">
        <v>153</v>
      </c>
      <c r="H6" s="241" t="s">
        <v>153</v>
      </c>
      <c r="I6" s="241" t="s">
        <v>154</v>
      </c>
      <c r="J6" s="242" t="s">
        <v>153</v>
      </c>
      <c r="K6" s="240"/>
    </row>
    <row r="7" s="233" customFormat="true" ht="11.1" hidden="false" customHeight="true" outlineLevel="0" collapsed="false">
      <c r="A7" s="237"/>
      <c r="B7" s="243" t="n">
        <v>2006</v>
      </c>
      <c r="C7" s="243"/>
      <c r="D7" s="244" t="n">
        <v>2007</v>
      </c>
      <c r="E7" s="243" t="n">
        <v>2006</v>
      </c>
      <c r="F7" s="243"/>
      <c r="G7" s="244" t="n">
        <v>2007</v>
      </c>
      <c r="H7" s="243" t="n">
        <v>2006</v>
      </c>
      <c r="I7" s="243"/>
      <c r="J7" s="244" t="n">
        <v>2007</v>
      </c>
      <c r="K7" s="240"/>
    </row>
    <row r="8" s="233" customFormat="true" ht="11.1" hidden="false" customHeight="true" outlineLevel="0" collapsed="false">
      <c r="A8" s="237"/>
      <c r="B8" s="238" t="s">
        <v>178</v>
      </c>
      <c r="C8" s="238"/>
      <c r="D8" s="238"/>
      <c r="E8" s="239" t="s">
        <v>140</v>
      </c>
      <c r="F8" s="239"/>
      <c r="G8" s="239"/>
      <c r="H8" s="239"/>
      <c r="I8" s="239"/>
      <c r="J8" s="239"/>
      <c r="K8" s="240"/>
    </row>
    <row r="9" s="233" customFormat="true" ht="24.95" hidden="false" customHeight="true" outlineLevel="0" collapsed="false">
      <c r="A9" s="254" t="s">
        <v>155</v>
      </c>
      <c r="B9" s="251"/>
      <c r="C9" s="252"/>
      <c r="D9" s="253"/>
      <c r="E9" s="177"/>
      <c r="F9" s="177"/>
      <c r="G9" s="177"/>
      <c r="H9" s="177"/>
      <c r="I9" s="177"/>
      <c r="J9" s="177"/>
      <c r="K9" s="234"/>
    </row>
    <row r="10" s="233" customFormat="true" ht="20.1" hidden="false" customHeight="true" outlineLevel="0" collapsed="false">
      <c r="A10" s="254" t="s">
        <v>156</v>
      </c>
      <c r="B10" s="270" t="n">
        <v>21</v>
      </c>
      <c r="C10" s="270" t="n">
        <v>44</v>
      </c>
      <c r="D10" s="270" t="n">
        <v>41</v>
      </c>
      <c r="E10" s="271" t="n">
        <v>1067</v>
      </c>
      <c r="F10" s="271" t="n">
        <v>4771</v>
      </c>
      <c r="G10" s="271" t="n">
        <v>1337</v>
      </c>
      <c r="H10" s="271" t="n">
        <v>1073</v>
      </c>
      <c r="I10" s="271" t="n">
        <v>4771</v>
      </c>
      <c r="J10" s="271" t="n">
        <v>1337</v>
      </c>
      <c r="K10" s="258"/>
    </row>
    <row r="11" s="233" customFormat="true" ht="20.1" hidden="false" customHeight="true" outlineLevel="0" collapsed="false">
      <c r="A11" s="254" t="s">
        <v>157</v>
      </c>
      <c r="B11" s="270" t="n">
        <v>62</v>
      </c>
      <c r="C11" s="270" t="n">
        <v>49</v>
      </c>
      <c r="D11" s="270" t="n">
        <v>38</v>
      </c>
      <c r="E11" s="271" t="n">
        <v>2543</v>
      </c>
      <c r="F11" s="271" t="n">
        <v>8921</v>
      </c>
      <c r="G11" s="271" t="n">
        <v>3611</v>
      </c>
      <c r="H11" s="271" t="n">
        <v>2543</v>
      </c>
      <c r="I11" s="271" t="n">
        <v>8955</v>
      </c>
      <c r="J11" s="271" t="n">
        <v>3644</v>
      </c>
      <c r="K11" s="258"/>
    </row>
    <row r="12" s="233" customFormat="true" ht="20.1" hidden="false" customHeight="true" outlineLevel="0" collapsed="false">
      <c r="A12" s="254" t="s">
        <v>158</v>
      </c>
      <c r="B12" s="270" t="n">
        <v>27</v>
      </c>
      <c r="C12" s="270" t="n">
        <v>60</v>
      </c>
      <c r="D12" s="270" t="n">
        <v>51</v>
      </c>
      <c r="E12" s="271" t="n">
        <v>1431</v>
      </c>
      <c r="F12" s="271" t="n">
        <v>5928</v>
      </c>
      <c r="G12" s="271" t="n">
        <v>2637</v>
      </c>
      <c r="H12" s="271" t="n">
        <v>1437</v>
      </c>
      <c r="I12" s="271" t="n">
        <v>5938</v>
      </c>
      <c r="J12" s="271" t="n">
        <v>2637</v>
      </c>
      <c r="K12" s="258"/>
    </row>
    <row r="13" s="233" customFormat="true" ht="20.1" hidden="false" customHeight="true" outlineLevel="0" collapsed="false">
      <c r="A13" s="254" t="s">
        <v>159</v>
      </c>
      <c r="B13" s="270" t="n">
        <v>19</v>
      </c>
      <c r="C13" s="270" t="n">
        <v>54</v>
      </c>
      <c r="D13" s="270" t="n">
        <v>45</v>
      </c>
      <c r="E13" s="271" t="n">
        <v>2381</v>
      </c>
      <c r="F13" s="271" t="n">
        <v>7824</v>
      </c>
      <c r="G13" s="271" t="n">
        <v>2351</v>
      </c>
      <c r="H13" s="271" t="n">
        <v>2424</v>
      </c>
      <c r="I13" s="271" t="n">
        <v>7952</v>
      </c>
      <c r="J13" s="271" t="n">
        <v>2396</v>
      </c>
      <c r="K13" s="258"/>
    </row>
    <row r="14" s="233" customFormat="true" ht="20.1" hidden="false" customHeight="true" outlineLevel="0" collapsed="false">
      <c r="A14" s="254"/>
      <c r="B14" s="270"/>
      <c r="E14" s="272"/>
      <c r="H14" s="271"/>
      <c r="K14" s="258"/>
    </row>
    <row r="15" s="233" customFormat="true" ht="24.95" hidden="false" customHeight="true" outlineLevel="0" collapsed="false">
      <c r="A15" s="254" t="s">
        <v>160</v>
      </c>
      <c r="B15" s="270"/>
      <c r="E15" s="272"/>
      <c r="H15" s="271"/>
      <c r="K15" s="258"/>
    </row>
    <row r="16" s="233" customFormat="true" ht="20.1" hidden="false" customHeight="true" outlineLevel="0" collapsed="false">
      <c r="A16" s="254" t="s">
        <v>161</v>
      </c>
      <c r="B16" s="270" t="n">
        <v>38</v>
      </c>
      <c r="C16" s="270" t="n">
        <v>65</v>
      </c>
      <c r="D16" s="270" t="n">
        <v>51</v>
      </c>
      <c r="E16" s="271" t="n">
        <v>2032</v>
      </c>
      <c r="F16" s="271" t="n">
        <v>8676</v>
      </c>
      <c r="G16" s="271" t="n">
        <v>3067</v>
      </c>
      <c r="H16" s="271" t="n">
        <v>2056</v>
      </c>
      <c r="I16" s="271" t="n">
        <v>8807</v>
      </c>
      <c r="J16" s="271" t="n">
        <v>3096</v>
      </c>
      <c r="K16" s="258"/>
    </row>
    <row r="17" s="233" customFormat="true" ht="20.1" hidden="false" customHeight="true" outlineLevel="0" collapsed="false">
      <c r="A17" s="254" t="s">
        <v>162</v>
      </c>
      <c r="B17" s="270" t="n">
        <v>41</v>
      </c>
      <c r="C17" s="270" t="n">
        <v>100</v>
      </c>
      <c r="D17" s="270" t="n">
        <v>84</v>
      </c>
      <c r="E17" s="271" t="n">
        <v>3038</v>
      </c>
      <c r="F17" s="271" t="n">
        <v>11534</v>
      </c>
      <c r="G17" s="271" t="n">
        <v>4220</v>
      </c>
      <c r="H17" s="271" t="n">
        <v>3077</v>
      </c>
      <c r="I17" s="271" t="n">
        <v>11646</v>
      </c>
      <c r="J17" s="271" t="n">
        <v>4255</v>
      </c>
      <c r="K17" s="258"/>
    </row>
    <row r="18" s="233" customFormat="true" ht="20.1" hidden="false" customHeight="true" outlineLevel="0" collapsed="false">
      <c r="A18" s="254" t="s">
        <v>163</v>
      </c>
      <c r="B18" s="270" t="n">
        <v>28</v>
      </c>
      <c r="C18" s="270" t="n">
        <v>60</v>
      </c>
      <c r="D18" s="270" t="n">
        <v>49</v>
      </c>
      <c r="E18" s="271" t="n">
        <v>2044</v>
      </c>
      <c r="F18" s="271" t="n">
        <v>11037</v>
      </c>
      <c r="G18" s="271" t="n">
        <v>4001</v>
      </c>
      <c r="H18" s="271" t="n">
        <v>2048</v>
      </c>
      <c r="I18" s="271" t="n">
        <v>11042</v>
      </c>
      <c r="J18" s="271" t="n">
        <v>4006</v>
      </c>
      <c r="K18" s="258"/>
    </row>
    <row r="19" s="233" customFormat="true" ht="20.1" hidden="false" customHeight="true" outlineLevel="0" collapsed="false">
      <c r="A19" s="254" t="s">
        <v>164</v>
      </c>
      <c r="B19" s="270" t="n">
        <v>41</v>
      </c>
      <c r="C19" s="270" t="n">
        <v>64</v>
      </c>
      <c r="D19" s="270" t="n">
        <v>59</v>
      </c>
      <c r="E19" s="271" t="n">
        <v>2660</v>
      </c>
      <c r="F19" s="271" t="n">
        <v>9951</v>
      </c>
      <c r="G19" s="271" t="n">
        <v>2400</v>
      </c>
      <c r="H19" s="271" t="n">
        <v>2660</v>
      </c>
      <c r="I19" s="271" t="n">
        <v>9951</v>
      </c>
      <c r="J19" s="271" t="n">
        <v>2400</v>
      </c>
      <c r="K19" s="258"/>
    </row>
    <row r="20" s="233" customFormat="true" ht="20.1" hidden="false" customHeight="true" outlineLevel="0" collapsed="false">
      <c r="A20" s="254" t="s">
        <v>165</v>
      </c>
      <c r="B20" s="270" t="n">
        <v>50</v>
      </c>
      <c r="C20" s="270" t="n">
        <v>115</v>
      </c>
      <c r="D20" s="270" t="n">
        <v>84</v>
      </c>
      <c r="E20" s="271" t="n">
        <v>3026</v>
      </c>
      <c r="F20" s="271" t="n">
        <v>13805</v>
      </c>
      <c r="G20" s="271" t="n">
        <v>4518</v>
      </c>
      <c r="H20" s="271" t="n">
        <v>3152</v>
      </c>
      <c r="I20" s="271" t="n">
        <v>14019</v>
      </c>
      <c r="J20" s="271" t="n">
        <v>4645</v>
      </c>
      <c r="K20" s="258"/>
    </row>
    <row r="21" s="233" customFormat="true" ht="20.1" hidden="false" customHeight="true" outlineLevel="0" collapsed="false">
      <c r="A21" s="254" t="s">
        <v>166</v>
      </c>
      <c r="B21" s="270" t="n">
        <v>81</v>
      </c>
      <c r="C21" s="270" t="n">
        <v>142</v>
      </c>
      <c r="D21" s="270" t="n">
        <v>123</v>
      </c>
      <c r="E21" s="271" t="n">
        <v>4269</v>
      </c>
      <c r="F21" s="271" t="n">
        <v>25000</v>
      </c>
      <c r="G21" s="271" t="n">
        <v>5767</v>
      </c>
      <c r="H21" s="271" t="n">
        <v>4297</v>
      </c>
      <c r="I21" s="271" t="n">
        <v>25061</v>
      </c>
      <c r="J21" s="271" t="n">
        <v>5771</v>
      </c>
      <c r="K21" s="258"/>
    </row>
    <row r="22" s="233" customFormat="true" ht="20.1" hidden="false" customHeight="true" outlineLevel="0" collapsed="false">
      <c r="A22" s="254" t="s">
        <v>167</v>
      </c>
      <c r="B22" s="270" t="n">
        <v>138</v>
      </c>
      <c r="C22" s="270" t="n">
        <v>143</v>
      </c>
      <c r="D22" s="270" t="n">
        <v>130</v>
      </c>
      <c r="E22" s="271" t="n">
        <v>6375</v>
      </c>
      <c r="F22" s="271" t="n">
        <v>41025</v>
      </c>
      <c r="G22" s="271" t="n">
        <v>6134</v>
      </c>
      <c r="H22" s="271" t="n">
        <v>8456</v>
      </c>
      <c r="I22" s="271" t="n">
        <v>42102</v>
      </c>
      <c r="J22" s="271" t="n">
        <v>6403</v>
      </c>
      <c r="K22" s="258"/>
    </row>
    <row r="23" s="233" customFormat="true" ht="20.1" hidden="false" customHeight="true" outlineLevel="0" collapsed="false">
      <c r="A23" s="254" t="s">
        <v>168</v>
      </c>
      <c r="B23" s="270" t="n">
        <v>104</v>
      </c>
      <c r="C23" s="270" t="n">
        <v>165</v>
      </c>
      <c r="D23" s="270" t="n">
        <v>166</v>
      </c>
      <c r="E23" s="271" t="n">
        <v>9009</v>
      </c>
      <c r="F23" s="271" t="n">
        <v>51381</v>
      </c>
      <c r="G23" s="271" t="n">
        <v>14450</v>
      </c>
      <c r="H23" s="271" t="n">
        <v>9018</v>
      </c>
      <c r="I23" s="271" t="n">
        <v>51384</v>
      </c>
      <c r="J23" s="271" t="n">
        <v>14463</v>
      </c>
      <c r="K23" s="258"/>
    </row>
    <row r="24" s="233" customFormat="true" ht="20.1" hidden="false" customHeight="true" outlineLevel="0" collapsed="false">
      <c r="A24" s="254" t="s">
        <v>169</v>
      </c>
      <c r="B24" s="270" t="n">
        <v>37</v>
      </c>
      <c r="C24" s="270" t="n">
        <v>88</v>
      </c>
      <c r="D24" s="270" t="n">
        <v>61</v>
      </c>
      <c r="E24" s="271" t="n">
        <v>2352</v>
      </c>
      <c r="F24" s="271" t="n">
        <v>10674</v>
      </c>
      <c r="G24" s="271" t="n">
        <v>2364</v>
      </c>
      <c r="H24" s="271" t="n">
        <v>2379</v>
      </c>
      <c r="I24" s="271" t="n">
        <v>10728</v>
      </c>
      <c r="J24" s="271" t="n">
        <v>2397</v>
      </c>
      <c r="K24" s="258"/>
    </row>
    <row r="25" s="233" customFormat="true" ht="20.1" hidden="false" customHeight="true" outlineLevel="0" collapsed="false">
      <c r="A25" s="254" t="s">
        <v>170</v>
      </c>
      <c r="B25" s="270" t="n">
        <v>74</v>
      </c>
      <c r="C25" s="270" t="n">
        <v>195</v>
      </c>
      <c r="D25" s="270" t="n">
        <v>152</v>
      </c>
      <c r="E25" s="271" t="n">
        <v>9640</v>
      </c>
      <c r="F25" s="271" t="n">
        <v>33135</v>
      </c>
      <c r="G25" s="271" t="n">
        <v>9971</v>
      </c>
      <c r="H25" s="271" t="n">
        <v>9758</v>
      </c>
      <c r="I25" s="271" t="n">
        <v>33295</v>
      </c>
      <c r="J25" s="271" t="n">
        <v>10066</v>
      </c>
      <c r="K25" s="258"/>
    </row>
    <row r="26" s="233" customFormat="true" ht="20.1" hidden="false" customHeight="true" outlineLevel="0" collapsed="false">
      <c r="A26" s="254" t="s">
        <v>171</v>
      </c>
      <c r="B26" s="270" t="n">
        <v>31</v>
      </c>
      <c r="C26" s="270" t="n">
        <v>43</v>
      </c>
      <c r="D26" s="270" t="n">
        <v>41</v>
      </c>
      <c r="E26" s="271" t="n">
        <v>1985</v>
      </c>
      <c r="F26" s="271" t="n">
        <v>6837</v>
      </c>
      <c r="G26" s="271" t="n">
        <v>1843</v>
      </c>
      <c r="H26" s="271" t="n">
        <v>2050</v>
      </c>
      <c r="I26" s="271" t="n">
        <v>7205</v>
      </c>
      <c r="J26" s="271" t="n">
        <v>1875</v>
      </c>
      <c r="K26" s="258"/>
    </row>
    <row r="27" s="233" customFormat="true" ht="20.1" hidden="false" customHeight="true" outlineLevel="0" collapsed="false">
      <c r="A27" s="254" t="s">
        <v>172</v>
      </c>
      <c r="B27" s="270" t="n">
        <v>76</v>
      </c>
      <c r="C27" s="270" t="n">
        <v>126</v>
      </c>
      <c r="D27" s="270" t="n">
        <v>107</v>
      </c>
      <c r="E27" s="271" t="n">
        <v>4718</v>
      </c>
      <c r="F27" s="271" t="n">
        <v>22711</v>
      </c>
      <c r="G27" s="271" t="n">
        <v>7116</v>
      </c>
      <c r="H27" s="271" t="n">
        <v>4832</v>
      </c>
      <c r="I27" s="271" t="n">
        <v>22841</v>
      </c>
      <c r="J27" s="271" t="n">
        <v>7335</v>
      </c>
      <c r="K27" s="258"/>
    </row>
    <row r="28" s="233" customFormat="true" ht="20.1" hidden="false" customHeight="true" outlineLevel="0" collapsed="false">
      <c r="A28" s="254" t="s">
        <v>173</v>
      </c>
      <c r="B28" s="270" t="n">
        <v>51</v>
      </c>
      <c r="C28" s="270" t="n">
        <v>75</v>
      </c>
      <c r="D28" s="270" t="n">
        <v>73</v>
      </c>
      <c r="E28" s="271" t="n">
        <v>4699</v>
      </c>
      <c r="F28" s="271" t="n">
        <v>12701</v>
      </c>
      <c r="G28" s="271" t="n">
        <v>7218</v>
      </c>
      <c r="H28" s="271" t="n">
        <v>4699</v>
      </c>
      <c r="I28" s="271" t="n">
        <v>12864</v>
      </c>
      <c r="J28" s="271" t="n">
        <v>7312</v>
      </c>
      <c r="K28" s="258"/>
    </row>
    <row r="29" s="233" customFormat="true" ht="20.1" hidden="false" customHeight="true" outlineLevel="0" collapsed="false">
      <c r="A29" s="254" t="s">
        <v>174</v>
      </c>
      <c r="B29" s="270" t="n">
        <v>47</v>
      </c>
      <c r="C29" s="270" t="n">
        <v>87</v>
      </c>
      <c r="D29" s="270" t="n">
        <v>57</v>
      </c>
      <c r="E29" s="271" t="n">
        <v>3375</v>
      </c>
      <c r="F29" s="271" t="n">
        <v>12258</v>
      </c>
      <c r="G29" s="271" t="n">
        <v>3030</v>
      </c>
      <c r="H29" s="271" t="n">
        <v>3375</v>
      </c>
      <c r="I29" s="271" t="n">
        <v>12258</v>
      </c>
      <c r="J29" s="271" t="n">
        <v>3034</v>
      </c>
      <c r="K29" s="258"/>
    </row>
    <row r="30" s="233" customFormat="true" ht="20.1" hidden="false" customHeight="true" outlineLevel="0" collapsed="false">
      <c r="A30" s="254"/>
      <c r="B30" s="255"/>
      <c r="C30" s="255"/>
      <c r="D30" s="255"/>
      <c r="E30" s="255"/>
      <c r="H30" s="255"/>
      <c r="K30" s="258"/>
    </row>
    <row r="31" s="233" customFormat="true" ht="24.95" hidden="false" customHeight="true" outlineLevel="0" collapsed="false">
      <c r="A31" s="250" t="s">
        <v>175</v>
      </c>
      <c r="B31" s="273" t="n">
        <v>960</v>
      </c>
      <c r="C31" s="273" t="n">
        <v>1675</v>
      </c>
      <c r="D31" s="273" t="n">
        <v>1411</v>
      </c>
      <c r="E31" s="274" t="n">
        <v>66645</v>
      </c>
      <c r="F31" s="274" t="n">
        <v>298164</v>
      </c>
      <c r="G31" s="274" t="n">
        <v>86035</v>
      </c>
      <c r="H31" s="274" t="n">
        <v>69335</v>
      </c>
      <c r="I31" s="274" t="n">
        <v>300814</v>
      </c>
      <c r="J31" s="274" t="n">
        <v>87071</v>
      </c>
      <c r="K31" s="258"/>
    </row>
    <row r="32" customFormat="false" ht="11.25" hidden="false" customHeight="false" outlineLevel="0" collapsed="false">
      <c r="F32" s="275"/>
      <c r="J32" s="255"/>
    </row>
    <row r="33" customFormat="false" ht="12.75" hidden="false" customHeight="false" outlineLevel="0" collapsed="false">
      <c r="G33" s="233"/>
      <c r="J33" s="276"/>
    </row>
    <row r="34" customFormat="false" ht="12.75" hidden="false" customHeight="false" outlineLevel="0" collapsed="false">
      <c r="J34" s="233"/>
    </row>
    <row r="35" customFormat="false" ht="12.75" hidden="false" customHeight="false" outlineLevel="0" collapsed="false">
      <c r="J35" s="233"/>
    </row>
    <row r="36" customFormat="false" ht="11.25" hidden="false" customHeight="false" outlineLevel="0" collapsed="false">
      <c r="J36" s="276"/>
    </row>
    <row r="37" customFormat="false" ht="11.25" hidden="false" customHeight="false" outlineLevel="0" collapsed="false">
      <c r="J37" s="276"/>
    </row>
    <row r="38" customFormat="false" ht="11.25" hidden="false" customHeight="false" outlineLevel="0" collapsed="false">
      <c r="J38" s="276"/>
    </row>
    <row r="39" customFormat="false" ht="11.25" hidden="false" customHeight="false" outlineLevel="0" collapsed="false">
      <c r="J39" s="276"/>
    </row>
    <row r="40" customFormat="false" ht="11.25" hidden="false" customHeight="false" outlineLevel="0" collapsed="false">
      <c r="J40" s="276"/>
    </row>
    <row r="41" customFormat="false" ht="11.25" hidden="false" customHeight="false" outlineLevel="0" collapsed="false">
      <c r="J41" s="276"/>
    </row>
    <row r="42" customFormat="false" ht="11.25" hidden="false" customHeight="false" outlineLevel="0" collapsed="false">
      <c r="J42" s="276"/>
    </row>
    <row r="43" customFormat="false" ht="11.25" hidden="false" customHeight="false" outlineLevel="0" collapsed="false">
      <c r="J43" s="276"/>
    </row>
    <row r="44" customFormat="false" ht="11.25" hidden="false" customHeight="false" outlineLevel="0" collapsed="false">
      <c r="J44" s="276"/>
    </row>
    <row r="45" customFormat="false" ht="11.25" hidden="false" customHeight="false" outlineLevel="0" collapsed="false">
      <c r="J45" s="276"/>
    </row>
    <row r="46" customFormat="false" ht="11.25" hidden="false" customHeight="false" outlineLevel="0" collapsed="false">
      <c r="J46" s="276"/>
    </row>
    <row r="47" customFormat="false" ht="11.25" hidden="false" customHeight="false" outlineLevel="0" collapsed="false"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3"/>
    </row>
  </sheetData>
  <mergeCells count="11">
    <mergeCell ref="I1:J1"/>
    <mergeCell ref="A2:I2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4" activeCellId="0" sqref="C54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2" min="2" style="277" width="8.41"/>
    <col collapsed="false" customWidth="true" hidden="false" outlineLevel="0" max="3" min="3" style="278" width="8.14"/>
    <col collapsed="false" customWidth="true" hidden="false" outlineLevel="0" max="4" min="4" style="278" width="8.41"/>
    <col collapsed="false" customWidth="true" hidden="false" outlineLevel="0" max="5" min="5" style="278" width="8.99"/>
    <col collapsed="false" customWidth="true" hidden="false" outlineLevel="0" max="6" min="6" style="278" width="9.28"/>
    <col collapsed="false" customWidth="true" hidden="false" outlineLevel="0" max="7" min="7" style="278" width="8.56"/>
    <col collapsed="false" customWidth="true" hidden="false" outlineLevel="0" max="8" min="8" style="279" width="11.56"/>
    <col collapsed="false" customWidth="true" hidden="false" outlineLevel="0" max="9" min="9" style="278" width="11.85"/>
    <col collapsed="false" customWidth="true" hidden="false" outlineLevel="0" max="10" min="10" style="120" width="8.99"/>
    <col collapsed="false" customWidth="true" hidden="false" outlineLevel="0" max="11" min="11" style="120" width="12.28"/>
    <col collapsed="false" customWidth="true" hidden="false" outlineLevel="0" max="12" min="12" style="120" width="11.99"/>
    <col collapsed="false" customWidth="true" hidden="false" outlineLevel="0" max="13" min="13" style="120" width="10.13"/>
    <col collapsed="false" customWidth="true" hidden="false" outlineLevel="0" max="14" min="14" style="120" width="16.99"/>
    <col collapsed="false" customWidth="true" hidden="false" outlineLevel="0" max="15" min="15" style="277" width="18.7"/>
    <col collapsed="false" customWidth="false" hidden="false" outlineLevel="0" max="257" min="16" style="280" width="10.28"/>
  </cols>
  <sheetData>
    <row r="1" customFormat="false" ht="14.1" hidden="false" customHeight="true" outlineLevel="0" collapsed="false">
      <c r="F1" s="183" t="s">
        <v>112</v>
      </c>
      <c r="G1" s="183"/>
      <c r="H1" s="183"/>
      <c r="I1" s="183"/>
      <c r="J1" s="184" t="s">
        <v>113</v>
      </c>
      <c r="K1" s="184"/>
      <c r="L1" s="184"/>
    </row>
    <row r="2" s="88" customFormat="true" ht="14.1" hidden="false" customHeight="true" outlineLevel="0" collapsed="false">
      <c r="A2" s="281"/>
      <c r="B2" s="281"/>
      <c r="C2" s="281"/>
      <c r="D2" s="281"/>
      <c r="E2" s="138" t="s">
        <v>179</v>
      </c>
      <c r="F2" s="138"/>
      <c r="G2" s="138"/>
      <c r="H2" s="138"/>
      <c r="I2" s="138"/>
      <c r="J2" s="220" t="s">
        <v>180</v>
      </c>
      <c r="K2" s="220"/>
      <c r="L2" s="220"/>
      <c r="M2" s="220"/>
      <c r="N2" s="220"/>
      <c r="O2" s="28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20"/>
      <c r="L3" s="120"/>
      <c r="M3" s="120"/>
      <c r="N3" s="120"/>
      <c r="O3" s="28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2"/>
    </row>
    <row r="5" customFormat="false" ht="11.1" hidden="false" customHeight="true" outlineLevel="0" collapsed="false">
      <c r="A5" s="283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4" t="s">
        <v>181</v>
      </c>
    </row>
    <row r="6" customFormat="false" ht="11.1" hidden="false" customHeight="true" outlineLevel="0" collapsed="false">
      <c r="A6" s="283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4"/>
    </row>
    <row r="7" customFormat="false" ht="11.1" hidden="false" customHeight="true" outlineLevel="0" collapsed="false">
      <c r="A7" s="283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4"/>
    </row>
    <row r="8" customFormat="false" ht="11.1" hidden="false" customHeight="true" outlineLevel="0" collapsed="false">
      <c r="A8" s="283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4"/>
    </row>
    <row r="9" customFormat="false" ht="11.1" hidden="false" customHeight="true" outlineLevel="0" collapsed="false">
      <c r="A9" s="283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4"/>
    </row>
    <row r="10" customFormat="false" ht="13.5" hidden="false" customHeight="true" outlineLevel="0" collapsed="false">
      <c r="A10" s="283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4"/>
    </row>
    <row r="11" customFormat="false" ht="11.1" hidden="false" customHeight="true" outlineLevel="0" collapsed="false">
      <c r="A11" s="283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4"/>
    </row>
    <row r="12" customFormat="false" ht="11.1" hidden="false" customHeight="true" outlineLevel="0" collapsed="false">
      <c r="A12" s="285"/>
      <c r="B12" s="286"/>
      <c r="C12" s="287"/>
      <c r="D12" s="287"/>
      <c r="E12" s="287"/>
      <c r="F12" s="287"/>
      <c r="G12" s="287"/>
      <c r="H12" s="287"/>
      <c r="I12" s="287"/>
      <c r="J12" s="286"/>
      <c r="K12" s="287"/>
      <c r="L12" s="287"/>
      <c r="M12" s="287"/>
      <c r="N12" s="288"/>
      <c r="O12" s="289"/>
    </row>
    <row r="13" customFormat="false" ht="15" hidden="false" customHeight="true" outlineLevel="0" collapsed="false">
      <c r="A13" s="290"/>
      <c r="B13" s="291" t="s">
        <v>175</v>
      </c>
      <c r="C13" s="291"/>
      <c r="D13" s="291"/>
      <c r="E13" s="291"/>
      <c r="F13" s="291"/>
      <c r="G13" s="291"/>
      <c r="H13" s="291"/>
      <c r="I13" s="291"/>
      <c r="J13" s="292" t="s">
        <v>175</v>
      </c>
      <c r="K13" s="292"/>
      <c r="L13" s="292"/>
      <c r="M13" s="292"/>
      <c r="N13" s="292"/>
      <c r="O13" s="293"/>
    </row>
    <row r="14" customFormat="false" ht="15" hidden="false" customHeight="true" outlineLevel="0" collapsed="false">
      <c r="A14" s="294" t="s">
        <v>189</v>
      </c>
      <c r="B14" s="295" t="n">
        <v>596864</v>
      </c>
      <c r="C14" s="295" t="n">
        <v>223705</v>
      </c>
      <c r="D14" s="295" t="n">
        <v>64163</v>
      </c>
      <c r="E14" s="295" t="n">
        <v>1228</v>
      </c>
      <c r="F14" s="295" t="n">
        <v>129979</v>
      </c>
      <c r="G14" s="295" t="n">
        <v>4551</v>
      </c>
      <c r="H14" s="295" t="n">
        <v>4690</v>
      </c>
      <c r="I14" s="295" t="n">
        <v>19094</v>
      </c>
      <c r="J14" s="295" t="n">
        <v>373159</v>
      </c>
      <c r="K14" s="295" t="n">
        <v>98548</v>
      </c>
      <c r="L14" s="295" t="n">
        <v>23542</v>
      </c>
      <c r="M14" s="295" t="n">
        <v>161410</v>
      </c>
      <c r="N14" s="296" t="n">
        <v>89659</v>
      </c>
      <c r="O14" s="297" t="s">
        <v>190</v>
      </c>
    </row>
    <row r="15" customFormat="false" ht="15" hidden="false" customHeight="true" outlineLevel="0" collapsed="false">
      <c r="A15" s="294" t="s">
        <v>191</v>
      </c>
      <c r="B15" s="295" t="n">
        <v>659193</v>
      </c>
      <c r="C15" s="295" t="n">
        <v>242415</v>
      </c>
      <c r="D15" s="295" t="n">
        <v>70700</v>
      </c>
      <c r="E15" s="295" t="n">
        <v>1287</v>
      </c>
      <c r="F15" s="295" t="n">
        <v>126707</v>
      </c>
      <c r="G15" s="295" t="n">
        <v>9881</v>
      </c>
      <c r="H15" s="295" t="n">
        <v>6918</v>
      </c>
      <c r="I15" s="295" t="n">
        <v>26922</v>
      </c>
      <c r="J15" s="295" t="n">
        <v>416778</v>
      </c>
      <c r="K15" s="295" t="n">
        <v>98151</v>
      </c>
      <c r="L15" s="295" t="n">
        <v>19882</v>
      </c>
      <c r="M15" s="295" t="n">
        <v>184171</v>
      </c>
      <c r="N15" s="296" t="n">
        <v>114574</v>
      </c>
      <c r="O15" s="297" t="s">
        <v>192</v>
      </c>
    </row>
    <row r="16" customFormat="false" ht="15" hidden="false" customHeight="true" outlineLevel="0" collapsed="false">
      <c r="A16" s="294" t="s">
        <v>193</v>
      </c>
      <c r="B16" s="295" t="n">
        <v>667588</v>
      </c>
      <c r="C16" s="295" t="n">
        <v>236915</v>
      </c>
      <c r="D16" s="295" t="n">
        <v>56969</v>
      </c>
      <c r="E16" s="295" t="n">
        <v>3646</v>
      </c>
      <c r="F16" s="295" t="n">
        <v>144169</v>
      </c>
      <c r="G16" s="295" t="n">
        <v>4676</v>
      </c>
      <c r="H16" s="295" t="n">
        <v>8124</v>
      </c>
      <c r="I16" s="295" t="n">
        <v>19331</v>
      </c>
      <c r="J16" s="295" t="n">
        <v>430673</v>
      </c>
      <c r="K16" s="295" t="n">
        <v>96929</v>
      </c>
      <c r="L16" s="295" t="n">
        <v>24886</v>
      </c>
      <c r="M16" s="295" t="n">
        <v>188456</v>
      </c>
      <c r="N16" s="296" t="n">
        <v>120402</v>
      </c>
      <c r="O16" s="297" t="s">
        <v>194</v>
      </c>
    </row>
    <row r="17" customFormat="false" ht="15" hidden="false" customHeight="true" outlineLevel="0" collapsed="false">
      <c r="A17" s="294" t="s">
        <v>195</v>
      </c>
      <c r="B17" s="295" t="n">
        <v>633281</v>
      </c>
      <c r="C17" s="295" t="n">
        <v>259215</v>
      </c>
      <c r="D17" s="295" t="n">
        <v>64479</v>
      </c>
      <c r="E17" s="295" t="n">
        <v>3779</v>
      </c>
      <c r="F17" s="295" t="n">
        <v>151782</v>
      </c>
      <c r="G17" s="295" t="n">
        <v>4515</v>
      </c>
      <c r="H17" s="295" t="n">
        <v>8894</v>
      </c>
      <c r="I17" s="295" t="n">
        <v>25766</v>
      </c>
      <c r="J17" s="295" t="n">
        <v>374066</v>
      </c>
      <c r="K17" s="295" t="n">
        <v>93489</v>
      </c>
      <c r="L17" s="295" t="n">
        <v>11888</v>
      </c>
      <c r="M17" s="295" t="n">
        <v>147247</v>
      </c>
      <c r="N17" s="296" t="n">
        <v>121442</v>
      </c>
      <c r="O17" s="297" t="s">
        <v>196</v>
      </c>
    </row>
    <row r="18" customFormat="false" ht="9" hidden="false" customHeight="true" outlineLevel="0" collapsed="false">
      <c r="A18" s="298"/>
      <c r="B18" s="299"/>
      <c r="C18" s="300"/>
      <c r="D18" s="300"/>
      <c r="E18" s="301"/>
      <c r="F18" s="301"/>
      <c r="G18" s="301"/>
      <c r="H18" s="302"/>
      <c r="I18" s="303"/>
      <c r="J18" s="299"/>
      <c r="K18" s="300"/>
      <c r="L18" s="300"/>
      <c r="M18" s="301"/>
      <c r="N18" s="301"/>
      <c r="O18" s="304"/>
    </row>
    <row r="19" customFormat="false" ht="15" hidden="false" customHeight="true" outlineLevel="0" collapsed="false">
      <c r="A19" s="294" t="s">
        <v>197</v>
      </c>
      <c r="B19" s="295" t="n">
        <v>639107</v>
      </c>
      <c r="C19" s="295" t="n">
        <v>266853</v>
      </c>
      <c r="D19" s="295" t="n">
        <v>71544</v>
      </c>
      <c r="E19" s="295" t="n">
        <v>2681</v>
      </c>
      <c r="F19" s="295" t="n">
        <v>151184</v>
      </c>
      <c r="G19" s="295" t="n">
        <v>3328</v>
      </c>
      <c r="H19" s="295" t="n">
        <v>8204</v>
      </c>
      <c r="I19" s="295" t="n">
        <v>29912</v>
      </c>
      <c r="J19" s="295" t="n">
        <v>372254</v>
      </c>
      <c r="K19" s="295" t="n">
        <v>91460</v>
      </c>
      <c r="L19" s="295" t="n">
        <v>29029</v>
      </c>
      <c r="M19" s="295" t="n">
        <v>132692</v>
      </c>
      <c r="N19" s="296" t="n">
        <v>119073</v>
      </c>
      <c r="O19" s="297" t="s">
        <v>198</v>
      </c>
    </row>
    <row r="20" customFormat="false" ht="15" hidden="false" customHeight="true" outlineLevel="0" collapsed="false">
      <c r="A20" s="294" t="s">
        <v>199</v>
      </c>
      <c r="B20" s="295" t="n">
        <v>673942</v>
      </c>
      <c r="C20" s="295" t="n">
        <v>252066</v>
      </c>
      <c r="D20" s="295" t="n">
        <v>87117</v>
      </c>
      <c r="E20" s="295" t="n">
        <v>3311</v>
      </c>
      <c r="F20" s="295" t="n">
        <v>127034</v>
      </c>
      <c r="G20" s="295" t="n">
        <v>3078</v>
      </c>
      <c r="H20" s="295" t="n">
        <v>3422</v>
      </c>
      <c r="I20" s="295" t="n">
        <v>28104</v>
      </c>
      <c r="J20" s="295" t="n">
        <v>421876</v>
      </c>
      <c r="K20" s="295" t="n">
        <v>91685</v>
      </c>
      <c r="L20" s="295" t="n">
        <v>26037</v>
      </c>
      <c r="M20" s="295" t="n">
        <v>182148</v>
      </c>
      <c r="N20" s="296" t="n">
        <v>122006</v>
      </c>
      <c r="O20" s="297" t="s">
        <v>200</v>
      </c>
    </row>
    <row r="21" customFormat="false" ht="15" hidden="false" customHeight="true" outlineLevel="0" collapsed="false">
      <c r="A21" s="294" t="s">
        <v>201</v>
      </c>
      <c r="B21" s="295" t="n">
        <v>737645</v>
      </c>
      <c r="C21" s="295" t="n">
        <v>275959</v>
      </c>
      <c r="D21" s="295" t="n">
        <v>105369</v>
      </c>
      <c r="E21" s="295" t="n">
        <v>2428</v>
      </c>
      <c r="F21" s="295" t="n">
        <v>127196</v>
      </c>
      <c r="G21" s="295" t="n">
        <v>2741</v>
      </c>
      <c r="H21" s="295" t="n">
        <v>3911</v>
      </c>
      <c r="I21" s="295" t="n">
        <v>34314</v>
      </c>
      <c r="J21" s="295" t="n">
        <v>461686</v>
      </c>
      <c r="K21" s="295" t="n">
        <v>96394</v>
      </c>
      <c r="L21" s="295" t="n">
        <v>35567</v>
      </c>
      <c r="M21" s="295" t="n">
        <v>208467</v>
      </c>
      <c r="N21" s="296" t="n">
        <v>121258</v>
      </c>
      <c r="O21" s="297" t="s">
        <v>202</v>
      </c>
    </row>
    <row r="22" customFormat="false" ht="15" hidden="false" customHeight="true" outlineLevel="0" collapsed="false">
      <c r="A22" s="294" t="s">
        <v>203</v>
      </c>
      <c r="B22" s="295" t="n">
        <v>567481</v>
      </c>
      <c r="C22" s="295" t="n">
        <v>229985</v>
      </c>
      <c r="D22" s="295" t="n">
        <v>91652</v>
      </c>
      <c r="E22" s="295" t="n">
        <v>1140</v>
      </c>
      <c r="F22" s="295" t="n">
        <v>104466</v>
      </c>
      <c r="G22" s="295" t="n">
        <v>574</v>
      </c>
      <c r="H22" s="295" t="n">
        <v>4519</v>
      </c>
      <c r="I22" s="295" t="n">
        <v>27634</v>
      </c>
      <c r="J22" s="295" t="n">
        <v>337496</v>
      </c>
      <c r="K22" s="295" t="n">
        <v>71011</v>
      </c>
      <c r="L22" s="295" t="n">
        <v>15240</v>
      </c>
      <c r="M22" s="295" t="n">
        <v>140065</v>
      </c>
      <c r="N22" s="296" t="n">
        <v>111180</v>
      </c>
      <c r="O22" s="297" t="s">
        <v>204</v>
      </c>
    </row>
    <row r="23" customFormat="false" ht="9" hidden="false" customHeight="true" outlineLevel="0" collapsed="false">
      <c r="A23" s="125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173"/>
    </row>
    <row r="24" customFormat="false" ht="15" hidden="false" customHeight="true" outlineLevel="0" collapsed="false">
      <c r="A24" s="306"/>
      <c r="B24" s="291" t="s">
        <v>205</v>
      </c>
      <c r="C24" s="291"/>
      <c r="D24" s="291"/>
      <c r="E24" s="291"/>
      <c r="F24" s="291"/>
      <c r="G24" s="291"/>
      <c r="H24" s="291"/>
      <c r="I24" s="291"/>
      <c r="J24" s="292" t="s">
        <v>205</v>
      </c>
      <c r="K24" s="292"/>
      <c r="L24" s="292"/>
      <c r="M24" s="292"/>
      <c r="N24" s="292"/>
      <c r="O24" s="307"/>
    </row>
    <row r="25" customFormat="false" ht="15" hidden="false" customHeight="true" outlineLevel="0" collapsed="false">
      <c r="A25" s="290" t="s">
        <v>155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93" t="s">
        <v>206</v>
      </c>
    </row>
    <row r="26" customFormat="false" ht="15" hidden="false" customHeight="true" outlineLevel="0" collapsed="false">
      <c r="A26" s="308" t="s">
        <v>156</v>
      </c>
      <c r="B26" s="295" t="n">
        <v>7310</v>
      </c>
      <c r="C26" s="295" t="n">
        <v>4952</v>
      </c>
      <c r="D26" s="295" t="n">
        <v>4235</v>
      </c>
      <c r="E26" s="106" t="s">
        <v>207</v>
      </c>
      <c r="F26" s="295" t="n">
        <v>196</v>
      </c>
      <c r="G26" s="309" t="n">
        <v>52</v>
      </c>
      <c r="H26" s="309" t="n">
        <v>4</v>
      </c>
      <c r="I26" s="295" t="n">
        <v>465</v>
      </c>
      <c r="J26" s="295" t="n">
        <v>2358</v>
      </c>
      <c r="K26" s="295" t="n">
        <v>539</v>
      </c>
      <c r="L26" s="106" t="s">
        <v>207</v>
      </c>
      <c r="M26" s="295" t="n">
        <v>991</v>
      </c>
      <c r="N26" s="296" t="n">
        <v>828</v>
      </c>
      <c r="O26" s="310" t="s">
        <v>208</v>
      </c>
    </row>
    <row r="27" customFormat="false" ht="15" hidden="false" customHeight="true" outlineLevel="0" collapsed="false">
      <c r="A27" s="308" t="s">
        <v>209</v>
      </c>
      <c r="B27" s="295" t="n">
        <v>33991</v>
      </c>
      <c r="C27" s="295" t="n">
        <v>17607</v>
      </c>
      <c r="D27" s="295" t="n">
        <v>6982</v>
      </c>
      <c r="E27" s="106" t="s">
        <v>207</v>
      </c>
      <c r="F27" s="295" t="n">
        <v>8386</v>
      </c>
      <c r="G27" s="106" t="s">
        <v>207</v>
      </c>
      <c r="H27" s="309" t="n">
        <v>36</v>
      </c>
      <c r="I27" s="295" t="n">
        <v>2203</v>
      </c>
      <c r="J27" s="295" t="n">
        <v>16384</v>
      </c>
      <c r="K27" s="295" t="n">
        <v>1728</v>
      </c>
      <c r="L27" s="106" t="s">
        <v>207</v>
      </c>
      <c r="M27" s="295" t="n">
        <v>14329</v>
      </c>
      <c r="N27" s="296" t="n">
        <v>327</v>
      </c>
      <c r="O27" s="310" t="s">
        <v>210</v>
      </c>
    </row>
    <row r="28" customFormat="false" ht="15" hidden="false" customHeight="true" outlineLevel="0" collapsed="false">
      <c r="A28" s="308" t="s">
        <v>211</v>
      </c>
      <c r="B28" s="295" t="n">
        <v>11746</v>
      </c>
      <c r="C28" s="295" t="n">
        <v>385</v>
      </c>
      <c r="D28" s="106" t="s">
        <v>207</v>
      </c>
      <c r="E28" s="106" t="s">
        <v>207</v>
      </c>
      <c r="F28" s="295" t="n">
        <v>245</v>
      </c>
      <c r="G28" s="106" t="s">
        <v>207</v>
      </c>
      <c r="H28" s="106" t="s">
        <v>207</v>
      </c>
      <c r="I28" s="309" t="n">
        <v>140</v>
      </c>
      <c r="J28" s="295" t="n">
        <v>11361</v>
      </c>
      <c r="K28" s="295" t="n">
        <v>3161</v>
      </c>
      <c r="L28" s="309" t="n">
        <v>50</v>
      </c>
      <c r="M28" s="295" t="n">
        <v>6150</v>
      </c>
      <c r="N28" s="296" t="n">
        <v>2000</v>
      </c>
      <c r="O28" s="310" t="s">
        <v>212</v>
      </c>
    </row>
    <row r="29" customFormat="false" ht="15" hidden="false" customHeight="true" outlineLevel="0" collapsed="false">
      <c r="A29" s="308" t="s">
        <v>213</v>
      </c>
      <c r="B29" s="295" t="n">
        <v>23148</v>
      </c>
      <c r="C29" s="295" t="n">
        <v>4614</v>
      </c>
      <c r="D29" s="295" t="n">
        <v>2213</v>
      </c>
      <c r="E29" s="106" t="s">
        <v>207</v>
      </c>
      <c r="F29" s="295" t="n">
        <v>1757</v>
      </c>
      <c r="G29" s="106" t="s">
        <v>207</v>
      </c>
      <c r="H29" s="295" t="n">
        <v>521</v>
      </c>
      <c r="I29" s="295" t="n">
        <v>123</v>
      </c>
      <c r="J29" s="295" t="n">
        <v>18534</v>
      </c>
      <c r="K29" s="295" t="n">
        <v>6306</v>
      </c>
      <c r="L29" s="106" t="s">
        <v>207</v>
      </c>
      <c r="M29" s="295" t="n">
        <v>493</v>
      </c>
      <c r="N29" s="296" t="n">
        <v>11735</v>
      </c>
      <c r="O29" s="310" t="s">
        <v>214</v>
      </c>
    </row>
    <row r="30" customFormat="false" ht="12.75" hidden="false" customHeight="true" outlineLevel="0" collapsed="false">
      <c r="A30" s="308"/>
      <c r="O30" s="310"/>
    </row>
    <row r="31" customFormat="false" ht="15" hidden="false" customHeight="true" outlineLevel="0" collapsed="false">
      <c r="A31" s="308" t="s">
        <v>160</v>
      </c>
      <c r="O31" s="310" t="s">
        <v>215</v>
      </c>
    </row>
    <row r="32" customFormat="false" ht="15" hidden="false" customHeight="true" outlineLevel="0" collapsed="false">
      <c r="A32" s="308" t="s">
        <v>161</v>
      </c>
      <c r="B32" s="295" t="n">
        <v>14898</v>
      </c>
      <c r="C32" s="295" t="n">
        <v>4672</v>
      </c>
      <c r="D32" s="295" t="n">
        <v>385</v>
      </c>
      <c r="E32" s="106" t="s">
        <v>207</v>
      </c>
      <c r="F32" s="295" t="n">
        <v>4131</v>
      </c>
      <c r="G32" s="106" t="s">
        <v>207</v>
      </c>
      <c r="H32" s="309" t="n">
        <v>10</v>
      </c>
      <c r="I32" s="295" t="n">
        <v>146</v>
      </c>
      <c r="J32" s="295" t="n">
        <v>10226</v>
      </c>
      <c r="K32" s="295" t="n">
        <v>534</v>
      </c>
      <c r="L32" s="106" t="s">
        <v>207</v>
      </c>
      <c r="M32" s="295" t="n">
        <v>1708</v>
      </c>
      <c r="N32" s="296" t="n">
        <v>7984</v>
      </c>
      <c r="O32" s="310" t="s">
        <v>216</v>
      </c>
    </row>
    <row r="33" customFormat="false" ht="15" hidden="false" customHeight="true" outlineLevel="0" collapsed="false">
      <c r="A33" s="308" t="s">
        <v>162</v>
      </c>
      <c r="B33" s="295" t="n">
        <v>19376</v>
      </c>
      <c r="C33" s="295" t="n">
        <v>4411</v>
      </c>
      <c r="D33" s="295" t="n">
        <v>501</v>
      </c>
      <c r="E33" s="309" t="n">
        <v>10</v>
      </c>
      <c r="F33" s="295" t="n">
        <v>2051</v>
      </c>
      <c r="G33" s="106" t="s">
        <v>207</v>
      </c>
      <c r="H33" s="295" t="n">
        <v>1642</v>
      </c>
      <c r="I33" s="295" t="n">
        <v>207</v>
      </c>
      <c r="J33" s="295" t="n">
        <v>14965</v>
      </c>
      <c r="K33" s="295" t="n">
        <v>6394</v>
      </c>
      <c r="L33" s="309" t="n">
        <v>949</v>
      </c>
      <c r="M33" s="295" t="n">
        <v>1815</v>
      </c>
      <c r="N33" s="296" t="n">
        <v>5807</v>
      </c>
      <c r="O33" s="310" t="s">
        <v>217</v>
      </c>
    </row>
    <row r="34" customFormat="false" ht="15" hidden="false" customHeight="true" outlineLevel="0" collapsed="false">
      <c r="A34" s="308" t="s">
        <v>163</v>
      </c>
      <c r="B34" s="295" t="n">
        <v>26087</v>
      </c>
      <c r="C34" s="295" t="n">
        <v>17253</v>
      </c>
      <c r="D34" s="295" t="n">
        <v>2336</v>
      </c>
      <c r="E34" s="106" t="s">
        <v>207</v>
      </c>
      <c r="F34" s="295" t="n">
        <v>14020</v>
      </c>
      <c r="G34" s="106" t="s">
        <v>207</v>
      </c>
      <c r="H34" s="295" t="n">
        <v>70</v>
      </c>
      <c r="I34" s="295" t="n">
        <v>827</v>
      </c>
      <c r="J34" s="295" t="n">
        <v>8834</v>
      </c>
      <c r="K34" s="295" t="n">
        <v>1521</v>
      </c>
      <c r="L34" s="106" t="s">
        <v>207</v>
      </c>
      <c r="M34" s="295" t="n">
        <v>1643</v>
      </c>
      <c r="N34" s="296" t="n">
        <v>5670</v>
      </c>
      <c r="O34" s="310" t="s">
        <v>218</v>
      </c>
    </row>
    <row r="35" customFormat="false" ht="15" hidden="false" customHeight="true" outlineLevel="0" collapsed="false">
      <c r="A35" s="308" t="s">
        <v>164</v>
      </c>
      <c r="B35" s="295" t="n">
        <v>26621</v>
      </c>
      <c r="C35" s="295" t="n">
        <v>12020</v>
      </c>
      <c r="D35" s="295" t="n">
        <v>651</v>
      </c>
      <c r="E35" s="106" t="s">
        <v>207</v>
      </c>
      <c r="F35" s="295" t="n">
        <v>8274</v>
      </c>
      <c r="G35" s="106" t="s">
        <v>207</v>
      </c>
      <c r="H35" s="309" t="n">
        <v>900</v>
      </c>
      <c r="I35" s="309" t="n">
        <v>2195</v>
      </c>
      <c r="J35" s="295" t="n">
        <v>14601</v>
      </c>
      <c r="K35" s="295" t="n">
        <v>5329</v>
      </c>
      <c r="L35" s="309" t="n">
        <v>4544</v>
      </c>
      <c r="M35" s="295" t="n">
        <v>1307</v>
      </c>
      <c r="N35" s="296" t="n">
        <v>3421</v>
      </c>
      <c r="O35" s="310" t="s">
        <v>219</v>
      </c>
    </row>
    <row r="36" customFormat="false" ht="15" hidden="false" customHeight="true" outlineLevel="0" collapsed="false">
      <c r="A36" s="308" t="s">
        <v>165</v>
      </c>
      <c r="B36" s="295" t="n">
        <v>27939</v>
      </c>
      <c r="C36" s="295" t="n">
        <v>5185</v>
      </c>
      <c r="D36" s="295" t="n">
        <v>831</v>
      </c>
      <c r="E36" s="309" t="n">
        <v>665</v>
      </c>
      <c r="F36" s="295" t="n">
        <v>2250</v>
      </c>
      <c r="G36" s="106" t="s">
        <v>207</v>
      </c>
      <c r="H36" s="106" t="s">
        <v>207</v>
      </c>
      <c r="I36" s="309" t="n">
        <v>1439</v>
      </c>
      <c r="J36" s="295" t="n">
        <v>22754</v>
      </c>
      <c r="K36" s="295" t="n">
        <v>4305</v>
      </c>
      <c r="L36" s="106" t="s">
        <v>207</v>
      </c>
      <c r="M36" s="295" t="n">
        <v>11635</v>
      </c>
      <c r="N36" s="296" t="n">
        <v>6814</v>
      </c>
      <c r="O36" s="310" t="s">
        <v>220</v>
      </c>
    </row>
    <row r="37" customFormat="false" ht="15" hidden="false" customHeight="true" outlineLevel="0" collapsed="false">
      <c r="A37" s="308" t="s">
        <v>166</v>
      </c>
      <c r="B37" s="295" t="n">
        <v>50301</v>
      </c>
      <c r="C37" s="295" t="n">
        <v>21660</v>
      </c>
      <c r="D37" s="295" t="n">
        <v>1822</v>
      </c>
      <c r="E37" s="309" t="n">
        <v>65</v>
      </c>
      <c r="F37" s="295" t="n">
        <v>11305</v>
      </c>
      <c r="G37" s="106" t="s">
        <v>207</v>
      </c>
      <c r="H37" s="309" t="n">
        <v>514</v>
      </c>
      <c r="I37" s="309" t="n">
        <v>7954</v>
      </c>
      <c r="J37" s="295" t="n">
        <v>28641</v>
      </c>
      <c r="K37" s="295" t="n">
        <v>1250</v>
      </c>
      <c r="L37" s="295" t="n">
        <v>66</v>
      </c>
      <c r="M37" s="295" t="n">
        <v>24906</v>
      </c>
      <c r="N37" s="296" t="n">
        <v>2419</v>
      </c>
      <c r="O37" s="310" t="s">
        <v>221</v>
      </c>
    </row>
    <row r="38" customFormat="false" ht="15" hidden="false" customHeight="true" outlineLevel="0" collapsed="false">
      <c r="A38" s="308" t="s">
        <v>167</v>
      </c>
      <c r="B38" s="295" t="n">
        <v>62122</v>
      </c>
      <c r="C38" s="295" t="n">
        <v>8652</v>
      </c>
      <c r="D38" s="295" t="n">
        <v>135</v>
      </c>
      <c r="E38" s="106" t="s">
        <v>207</v>
      </c>
      <c r="F38" s="295" t="n">
        <v>8467</v>
      </c>
      <c r="G38" s="106" t="s">
        <v>207</v>
      </c>
      <c r="H38" s="106" t="s">
        <v>207</v>
      </c>
      <c r="I38" s="309" t="n">
        <v>50</v>
      </c>
      <c r="J38" s="295" t="n">
        <v>53470</v>
      </c>
      <c r="K38" s="295" t="n">
        <v>9740</v>
      </c>
      <c r="L38" s="309" t="n">
        <v>503</v>
      </c>
      <c r="M38" s="295" t="n">
        <v>25206</v>
      </c>
      <c r="N38" s="296" t="n">
        <v>18021</v>
      </c>
      <c r="O38" s="310" t="s">
        <v>222</v>
      </c>
    </row>
    <row r="39" customFormat="false" ht="15" hidden="false" customHeight="true" outlineLevel="0" collapsed="false">
      <c r="A39" s="308" t="s">
        <v>168</v>
      </c>
      <c r="B39" s="295" t="n">
        <v>78584</v>
      </c>
      <c r="C39" s="295" t="n">
        <v>65283</v>
      </c>
      <c r="D39" s="295" t="n">
        <v>57316</v>
      </c>
      <c r="E39" s="309" t="n">
        <v>185</v>
      </c>
      <c r="F39" s="295" t="n">
        <v>6552</v>
      </c>
      <c r="G39" s="309" t="n">
        <v>22</v>
      </c>
      <c r="H39" s="309" t="n">
        <v>3</v>
      </c>
      <c r="I39" s="309" t="n">
        <v>1205</v>
      </c>
      <c r="J39" s="295" t="n">
        <v>13301</v>
      </c>
      <c r="K39" s="295" t="n">
        <v>7715</v>
      </c>
      <c r="L39" s="309" t="n">
        <v>865</v>
      </c>
      <c r="M39" s="295" t="n">
        <v>3192</v>
      </c>
      <c r="N39" s="296" t="n">
        <v>1529</v>
      </c>
      <c r="O39" s="310" t="s">
        <v>223</v>
      </c>
    </row>
    <row r="40" customFormat="false" ht="15" hidden="false" customHeight="true" outlineLevel="0" collapsed="false">
      <c r="A40" s="308" t="s">
        <v>169</v>
      </c>
      <c r="B40" s="295" t="n">
        <v>30016</v>
      </c>
      <c r="C40" s="295" t="n">
        <v>22411</v>
      </c>
      <c r="D40" s="295" t="n">
        <v>1655</v>
      </c>
      <c r="E40" s="309" t="n">
        <v>86</v>
      </c>
      <c r="F40" s="295" t="n">
        <v>17893</v>
      </c>
      <c r="G40" s="106" t="s">
        <v>207</v>
      </c>
      <c r="H40" s="309" t="n">
        <v>473</v>
      </c>
      <c r="I40" s="295" t="n">
        <v>2304</v>
      </c>
      <c r="J40" s="295" t="n">
        <v>7605</v>
      </c>
      <c r="K40" s="295" t="n">
        <v>2117</v>
      </c>
      <c r="L40" s="106" t="s">
        <v>207</v>
      </c>
      <c r="M40" s="295" t="n">
        <v>4701</v>
      </c>
      <c r="N40" s="296" t="n">
        <v>787</v>
      </c>
      <c r="O40" s="310" t="s">
        <v>224</v>
      </c>
    </row>
    <row r="41" customFormat="false" ht="15" hidden="false" customHeight="true" outlineLevel="0" collapsed="false">
      <c r="A41" s="308" t="s">
        <v>170</v>
      </c>
      <c r="B41" s="295" t="n">
        <v>81279</v>
      </c>
      <c r="C41" s="295" t="n">
        <v>17208</v>
      </c>
      <c r="D41" s="295" t="n">
        <v>7187</v>
      </c>
      <c r="E41" s="309" t="n">
        <v>28</v>
      </c>
      <c r="F41" s="295" t="n">
        <v>4588</v>
      </c>
      <c r="G41" s="309" t="n">
        <v>500</v>
      </c>
      <c r="H41" s="295" t="n">
        <v>98</v>
      </c>
      <c r="I41" s="295" t="n">
        <v>4807</v>
      </c>
      <c r="J41" s="295" t="n">
        <v>64071</v>
      </c>
      <c r="K41" s="295" t="n">
        <v>6773</v>
      </c>
      <c r="L41" s="309" t="n">
        <v>465</v>
      </c>
      <c r="M41" s="295" t="n">
        <v>20702</v>
      </c>
      <c r="N41" s="296" t="n">
        <v>36131</v>
      </c>
      <c r="O41" s="310" t="s">
        <v>225</v>
      </c>
    </row>
    <row r="42" customFormat="false" ht="15" hidden="false" customHeight="true" outlineLevel="0" collapsed="false">
      <c r="A42" s="308" t="s">
        <v>171</v>
      </c>
      <c r="B42" s="295" t="n">
        <v>9246</v>
      </c>
      <c r="C42" s="295" t="n">
        <v>2622</v>
      </c>
      <c r="D42" s="295" t="n">
        <v>1131</v>
      </c>
      <c r="E42" s="295" t="n">
        <v>100</v>
      </c>
      <c r="F42" s="295" t="n">
        <v>1245</v>
      </c>
      <c r="G42" s="106" t="s">
        <v>207</v>
      </c>
      <c r="H42" s="295" t="n">
        <v>50</v>
      </c>
      <c r="I42" s="295" t="n">
        <v>96</v>
      </c>
      <c r="J42" s="295" t="n">
        <v>6624</v>
      </c>
      <c r="K42" s="295" t="n">
        <v>2728</v>
      </c>
      <c r="L42" s="309" t="n">
        <v>125</v>
      </c>
      <c r="M42" s="106" t="s">
        <v>207</v>
      </c>
      <c r="N42" s="296" t="n">
        <v>3771</v>
      </c>
      <c r="O42" s="310" t="s">
        <v>226</v>
      </c>
    </row>
    <row r="43" customFormat="false" ht="15" hidden="false" customHeight="true" outlineLevel="0" collapsed="false">
      <c r="A43" s="308" t="s">
        <v>227</v>
      </c>
      <c r="B43" s="295" t="n">
        <v>23111</v>
      </c>
      <c r="C43" s="295" t="n">
        <v>8750</v>
      </c>
      <c r="D43" s="295" t="n">
        <v>2681</v>
      </c>
      <c r="E43" s="106" t="s">
        <v>207</v>
      </c>
      <c r="F43" s="295" t="n">
        <v>3556</v>
      </c>
      <c r="G43" s="106" t="s">
        <v>207</v>
      </c>
      <c r="H43" s="106" t="s">
        <v>207</v>
      </c>
      <c r="I43" s="295" t="n">
        <v>2513</v>
      </c>
      <c r="J43" s="295" t="n">
        <v>14361</v>
      </c>
      <c r="K43" s="295" t="n">
        <v>5930</v>
      </c>
      <c r="L43" s="295" t="n">
        <v>1693</v>
      </c>
      <c r="M43" s="295" t="n">
        <v>6361</v>
      </c>
      <c r="N43" s="296" t="n">
        <v>377</v>
      </c>
      <c r="O43" s="310" t="s">
        <v>228</v>
      </c>
    </row>
    <row r="44" customFormat="false" ht="15" hidden="false" customHeight="true" outlineLevel="0" collapsed="false">
      <c r="A44" s="308" t="s">
        <v>173</v>
      </c>
      <c r="B44" s="295" t="n">
        <v>20613</v>
      </c>
      <c r="C44" s="295" t="n">
        <v>1821</v>
      </c>
      <c r="D44" s="295" t="n">
        <v>169</v>
      </c>
      <c r="E44" s="106" t="s">
        <v>207</v>
      </c>
      <c r="F44" s="295" t="n">
        <v>1578</v>
      </c>
      <c r="G44" s="106" t="s">
        <v>207</v>
      </c>
      <c r="H44" s="106" t="s">
        <v>207</v>
      </c>
      <c r="I44" s="295" t="n">
        <v>74</v>
      </c>
      <c r="J44" s="295" t="n">
        <v>18792</v>
      </c>
      <c r="K44" s="295" t="n">
        <v>207</v>
      </c>
      <c r="L44" s="295" t="n">
        <v>5981</v>
      </c>
      <c r="M44" s="309" t="n">
        <v>9456</v>
      </c>
      <c r="N44" s="296" t="n">
        <v>3148</v>
      </c>
      <c r="O44" s="310" t="s">
        <v>229</v>
      </c>
    </row>
    <row r="45" customFormat="false" ht="15" hidden="false" customHeight="true" outlineLevel="0" collapsed="false">
      <c r="A45" s="308" t="s">
        <v>174</v>
      </c>
      <c r="B45" s="295" t="n">
        <v>21098</v>
      </c>
      <c r="C45" s="295" t="n">
        <v>10481</v>
      </c>
      <c r="D45" s="295" t="n">
        <v>1423</v>
      </c>
      <c r="E45" s="106" t="s">
        <v>207</v>
      </c>
      <c r="F45" s="295" t="n">
        <v>7972</v>
      </c>
      <c r="G45" s="106" t="s">
        <v>207</v>
      </c>
      <c r="H45" s="295" t="n">
        <v>200</v>
      </c>
      <c r="I45" s="295" t="n">
        <v>886</v>
      </c>
      <c r="J45" s="295" t="n">
        <v>10617</v>
      </c>
      <c r="K45" s="295" t="n">
        <v>4734</v>
      </c>
      <c r="L45" s="106" t="s">
        <v>207</v>
      </c>
      <c r="M45" s="295" t="n">
        <v>5470</v>
      </c>
      <c r="N45" s="296" t="n">
        <v>413</v>
      </c>
      <c r="O45" s="310" t="s">
        <v>230</v>
      </c>
    </row>
    <row r="46" customFormat="false" ht="5.25" hidden="false" customHeight="true" outlineLevel="0" collapsed="false">
      <c r="A46" s="290"/>
      <c r="B46" s="295"/>
      <c r="C46" s="295"/>
      <c r="D46" s="295"/>
      <c r="E46" s="309"/>
      <c r="F46" s="295"/>
      <c r="G46" s="309"/>
      <c r="H46" s="295"/>
      <c r="I46" s="295"/>
      <c r="J46" s="295"/>
      <c r="K46" s="295"/>
      <c r="L46" s="295"/>
      <c r="M46" s="295"/>
      <c r="N46" s="296"/>
      <c r="O46" s="293"/>
    </row>
    <row r="47" customFormat="false" ht="11.1" hidden="false" customHeight="true" outlineLevel="0" collapsed="false">
      <c r="A47" s="29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3"/>
    </row>
    <row r="48" customFormat="false" ht="12.75" hidden="false" customHeight="true" outlineLevel="0" collapsed="false">
      <c r="A48" s="125" t="s">
        <v>105</v>
      </c>
      <c r="B48" s="295"/>
      <c r="C48" s="295"/>
      <c r="D48" s="295"/>
      <c r="E48" s="295"/>
      <c r="F48" s="295"/>
      <c r="G48" s="309"/>
      <c r="H48" s="295"/>
      <c r="I48" s="295"/>
      <c r="J48" s="295"/>
      <c r="K48" s="295"/>
      <c r="L48" s="295"/>
      <c r="M48" s="295"/>
      <c r="N48" s="295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5"/>
      <c r="C49" s="295"/>
      <c r="D49" s="295"/>
      <c r="E49" s="309"/>
      <c r="F49" s="295"/>
      <c r="G49" s="295"/>
      <c r="H49" s="295"/>
      <c r="I49" s="295"/>
      <c r="J49" s="295"/>
      <c r="K49" s="311"/>
      <c r="L49" s="311"/>
      <c r="M49" s="311"/>
      <c r="N49" s="311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2" t="n">
        <f aca="false">B22/B21*100-100</f>
        <v>-23.0685492343878</v>
      </c>
      <c r="C50" s="312" t="n">
        <f aca="false">C22/C21*100-100</f>
        <v>-16.6597211904667</v>
      </c>
      <c r="D50" s="312" t="n">
        <f aca="false">D22/D21*100-100</f>
        <v>-13.0180603403278</v>
      </c>
      <c r="E50" s="312" t="n">
        <f aca="false">E22/E21*100-100</f>
        <v>-53.0477759472817</v>
      </c>
      <c r="F50" s="312" t="n">
        <f aca="false">F22/F21*100-100</f>
        <v>-17.8700588068807</v>
      </c>
      <c r="G50" s="312" t="n">
        <f aca="false">G22/G21*100-100</f>
        <v>-79.0587376869756</v>
      </c>
      <c r="H50" s="312" t="n">
        <f aca="false">H22/H21*100-100</f>
        <v>15.5458961902327</v>
      </c>
      <c r="I50" s="312" t="n">
        <f aca="false">I22/I21*100-100</f>
        <v>-19.4672728332459</v>
      </c>
      <c r="J50" s="312" t="n">
        <f aca="false">J22/J21*100-100</f>
        <v>-26.8992345446905</v>
      </c>
      <c r="K50" s="312" t="n">
        <f aca="false">K22/K21*100-100</f>
        <v>-26.3325518185779</v>
      </c>
      <c r="L50" s="312" t="n">
        <f aca="false">L22/L21*100-100</f>
        <v>-57.1512919279107</v>
      </c>
      <c r="M50" s="312" t="n">
        <f aca="false">M22/M21*100-100</f>
        <v>-32.8119078799043</v>
      </c>
      <c r="N50" s="313" t="n">
        <f aca="false">N22/N21*100-100</f>
        <v>-8.31120420920681</v>
      </c>
      <c r="O50" s="167" t="s">
        <v>234</v>
      </c>
    </row>
    <row r="51" s="317" customFormat="true" ht="12.75" hidden="false" customHeight="true" outlineLevel="0" collapsed="false">
      <c r="A51" s="125"/>
      <c r="B51" s="314"/>
      <c r="C51" s="311"/>
      <c r="D51" s="311"/>
      <c r="E51" s="311"/>
      <c r="F51" s="311"/>
      <c r="G51" s="311"/>
      <c r="H51" s="315"/>
      <c r="I51" s="315"/>
      <c r="J51" s="314"/>
      <c r="K51" s="311"/>
      <c r="L51" s="311"/>
      <c r="M51" s="311"/>
      <c r="N51" s="316"/>
      <c r="O51" s="173"/>
    </row>
    <row r="52" s="317" customFormat="true" ht="12.75" hidden="false" customHeight="true" outlineLevel="0" collapsed="false">
      <c r="A52" s="125" t="s">
        <v>235</v>
      </c>
      <c r="B52" s="312" t="n">
        <f aca="false">B22/B17*100-100</f>
        <v>-10.3903322537704</v>
      </c>
      <c r="C52" s="312" t="n">
        <f aca="false">C22/C17*100-100</f>
        <v>-11.2763536060799</v>
      </c>
      <c r="D52" s="312" t="n">
        <f aca="false">D22/D17*100-100</f>
        <v>42.1424029528994</v>
      </c>
      <c r="E52" s="312" t="n">
        <f aca="false">E22/E17*100-100</f>
        <v>-69.833289229955</v>
      </c>
      <c r="F52" s="312" t="n">
        <f aca="false">F22/F17*100-100</f>
        <v>-31.1736569553702</v>
      </c>
      <c r="G52" s="312" t="n">
        <f aca="false">G22/G17*100-100</f>
        <v>-87.2868217054264</v>
      </c>
      <c r="H52" s="312" t="n">
        <f aca="false">H22/H17*100-100</f>
        <v>-49.1904654823477</v>
      </c>
      <c r="I52" s="312" t="n">
        <f aca="false">I22/I17*100-100</f>
        <v>7.24986416207405</v>
      </c>
      <c r="J52" s="312" t="n">
        <f aca="false">J22/J17*100-100</f>
        <v>-9.77634962814049</v>
      </c>
      <c r="K52" s="312" t="n">
        <f aca="false">K22/K17*100-100</f>
        <v>-24.0434703548011</v>
      </c>
      <c r="L52" s="312" t="n">
        <f aca="false">L22/L17*100-100</f>
        <v>28.1965006729475</v>
      </c>
      <c r="M52" s="312" t="n">
        <f aca="false">M22/M17*100-100</f>
        <v>-4.87751872703687</v>
      </c>
      <c r="N52" s="313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4"/>
      <c r="C53" s="311"/>
      <c r="D53" s="311"/>
      <c r="E53" s="311"/>
      <c r="F53" s="311"/>
      <c r="G53" s="311"/>
      <c r="H53" s="315"/>
      <c r="I53" s="315"/>
      <c r="J53" s="314"/>
      <c r="K53" s="311"/>
      <c r="L53" s="311"/>
      <c r="M53" s="311"/>
      <c r="N53" s="316"/>
      <c r="O53" s="173"/>
    </row>
    <row r="54" customFormat="false" ht="12.75" hidden="false" customHeight="true" outlineLevel="0" collapsed="false">
      <c r="A54" s="125" t="s">
        <v>237</v>
      </c>
      <c r="B54" s="312" t="n">
        <f aca="false">(B19+B20+B21+B22)/(B14+B15+B16+B17)*100-100</f>
        <v>2.39541543243725</v>
      </c>
      <c r="C54" s="312" t="n">
        <f aca="false">(C19+C20+C21+C22)/(C14+C15+C16+C17)*100-100</f>
        <v>6.50693686671863</v>
      </c>
      <c r="D54" s="312" t="n">
        <f aca="false">(D19+D20+D21+D22)/(D14+D15+D16+D17)*100-100</f>
        <v>38.769697749999</v>
      </c>
      <c r="E54" s="312" t="n">
        <f aca="false">(E19+E20+E21+E22)/(E14+E15+E16+E17)*100-100</f>
        <v>-3.82293762575453</v>
      </c>
      <c r="F54" s="312" t="n">
        <f aca="false">(F19+F20+F21+F22)/(F14+F15+F16+F17)*100-100</f>
        <v>-7.73690505702659</v>
      </c>
      <c r="G54" s="312" t="n">
        <f aca="false">(G19+G20+G21+G22)/(G14+G15+G16+G17)*100-100</f>
        <v>-58.8494264064683</v>
      </c>
      <c r="H54" s="312" t="n">
        <f aca="false">(H19+H20+H21+H22)/(H14+H15+H16+H17)*100-100</f>
        <v>-29.9378187661566</v>
      </c>
      <c r="I54" s="312" t="n">
        <f aca="false">(I19+I20+I21+I22)/(I14+I15+I16+I17)*100-100</f>
        <v>31.6650752362451</v>
      </c>
      <c r="J54" s="312" t="n">
        <f aca="false">(J19+J20+J21+J22)/(J14+J15+J16+J17)*100-100</f>
        <v>-0.0855346164361919</v>
      </c>
      <c r="K54" s="312" t="n">
        <f aca="false">(K19+K20+K21+K22)/(K14+K15+K16+K17)*100-100</f>
        <v>-9.44598144746936</v>
      </c>
      <c r="L54" s="312" t="n">
        <f aca="false">(L19+L20+L21+L22)/(L14+L15+L16+L17)*100-100</f>
        <v>32.0145140776578</v>
      </c>
      <c r="M54" s="312" t="n">
        <f aca="false">(M19+M20+M21+M22)/(M14+M15+M16+M17)*100-100</f>
        <v>-2.62915318721709</v>
      </c>
      <c r="N54" s="313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4"/>
      <c r="C55" s="311"/>
      <c r="D55" s="311"/>
      <c r="E55" s="311"/>
      <c r="F55" s="311"/>
      <c r="G55" s="311"/>
      <c r="H55" s="315"/>
      <c r="I55" s="318"/>
      <c r="K55" s="311"/>
      <c r="L55" s="311"/>
      <c r="M55" s="311"/>
      <c r="N55" s="311"/>
    </row>
    <row r="56" customFormat="false" ht="12.75" hidden="false" customHeight="false" outlineLevel="0" collapsed="false">
      <c r="A56" s="178" t="s">
        <v>110</v>
      </c>
      <c r="B56" s="319"/>
      <c r="C56" s="311"/>
      <c r="D56" s="311"/>
      <c r="E56" s="311"/>
      <c r="F56" s="311"/>
      <c r="G56" s="311"/>
      <c r="H56" s="315"/>
      <c r="I56" s="318"/>
      <c r="J56" s="178" t="s">
        <v>110</v>
      </c>
      <c r="K56" s="311"/>
      <c r="L56" s="311"/>
      <c r="M56" s="311"/>
      <c r="N56" s="311"/>
    </row>
    <row r="57" customFormat="false" ht="12.75" hidden="true" customHeight="true" outlineLevel="0" collapsed="false">
      <c r="A57" s="179" t="s">
        <v>239</v>
      </c>
      <c r="B57" s="320"/>
      <c r="C57" s="311"/>
      <c r="D57" s="311"/>
      <c r="E57" s="311"/>
      <c r="F57" s="311"/>
      <c r="G57" s="311"/>
      <c r="H57" s="315"/>
      <c r="I57" s="312"/>
      <c r="J57" s="179" t="s">
        <v>239</v>
      </c>
      <c r="K57" s="311"/>
      <c r="L57" s="311"/>
      <c r="M57" s="311"/>
      <c r="N57" s="311"/>
    </row>
    <row r="58" s="325" customFormat="true" ht="11.25" hidden="false" customHeight="false" outlineLevel="0" collapsed="false">
      <c r="A58" s="179" t="s">
        <v>239</v>
      </c>
      <c r="B58" s="178"/>
      <c r="C58" s="321"/>
      <c r="D58" s="321"/>
      <c r="E58" s="321"/>
      <c r="F58" s="321"/>
      <c r="G58" s="321"/>
      <c r="H58" s="322"/>
      <c r="I58" s="323"/>
      <c r="J58" s="179" t="s">
        <v>239</v>
      </c>
      <c r="K58" s="120"/>
      <c r="L58" s="120"/>
      <c r="M58" s="120"/>
      <c r="N58" s="120"/>
      <c r="O58" s="324"/>
    </row>
    <row r="59" s="325" customFormat="true" ht="11.25" hidden="false" customHeight="false" outlineLevel="0" collapsed="false">
      <c r="A59" s="324"/>
      <c r="B59" s="178"/>
      <c r="C59" s="321"/>
      <c r="D59" s="321"/>
      <c r="E59" s="321"/>
      <c r="F59" s="321"/>
      <c r="G59" s="321"/>
      <c r="H59" s="322"/>
      <c r="I59" s="323"/>
      <c r="J59" s="120"/>
      <c r="K59" s="120"/>
      <c r="L59" s="120"/>
      <c r="M59" s="120"/>
      <c r="N59" s="120"/>
      <c r="O59" s="324"/>
    </row>
    <row r="60" s="325" customFormat="true" ht="12.75" hidden="false" customHeight="false" outlineLevel="0" collapsed="false">
      <c r="A60" s="326"/>
      <c r="B60" s="277"/>
      <c r="C60" s="278"/>
      <c r="D60" s="278"/>
      <c r="E60" s="278"/>
      <c r="F60" s="278"/>
      <c r="G60" s="278"/>
      <c r="H60" s="279"/>
      <c r="I60" s="278"/>
      <c r="J60" s="120"/>
      <c r="K60" s="120"/>
      <c r="L60" s="120"/>
      <c r="M60" s="120"/>
      <c r="N60" s="120"/>
      <c r="O60" s="324"/>
    </row>
    <row r="61" s="325" customFormat="true" ht="11.25" hidden="false" customHeight="false" outlineLevel="0" collapsed="false">
      <c r="A61" s="324"/>
      <c r="B61" s="178"/>
      <c r="C61" s="321"/>
      <c r="D61" s="321"/>
      <c r="E61" s="321"/>
      <c r="F61" s="321"/>
      <c r="G61" s="321"/>
      <c r="H61" s="322"/>
      <c r="I61" s="323"/>
      <c r="J61" s="120"/>
      <c r="K61" s="120"/>
      <c r="L61" s="120"/>
      <c r="M61" s="120"/>
      <c r="N61" s="120"/>
      <c r="O61" s="324"/>
    </row>
    <row r="62" s="325" customFormat="true" ht="11.25" hidden="false" customHeight="false" outlineLevel="0" collapsed="false">
      <c r="A62" s="324"/>
      <c r="B62" s="178"/>
      <c r="C62" s="321"/>
      <c r="D62" s="321"/>
      <c r="E62" s="321"/>
      <c r="F62" s="321"/>
      <c r="G62" s="321"/>
      <c r="H62" s="322"/>
      <c r="I62" s="323"/>
      <c r="J62" s="120"/>
      <c r="K62" s="120"/>
      <c r="L62" s="120"/>
      <c r="M62" s="120"/>
      <c r="N62" s="120"/>
      <c r="O62" s="324"/>
    </row>
    <row r="63" s="325" customFormat="true" ht="11.25" hidden="false" customHeight="false" outlineLevel="0" collapsed="false">
      <c r="A63" s="324"/>
      <c r="B63" s="178"/>
      <c r="C63" s="321"/>
      <c r="D63" s="321"/>
      <c r="E63" s="321"/>
      <c r="F63" s="321"/>
      <c r="G63" s="321"/>
      <c r="H63" s="322"/>
      <c r="I63" s="323"/>
      <c r="J63" s="120"/>
      <c r="K63" s="120"/>
      <c r="L63" s="120"/>
      <c r="M63" s="120"/>
      <c r="N63" s="120"/>
      <c r="O63" s="324"/>
    </row>
    <row r="64" s="325" customFormat="true" ht="11.25" hidden="false" customHeight="false" outlineLevel="0" collapsed="false">
      <c r="A64" s="324"/>
      <c r="B64" s="178"/>
      <c r="C64" s="321"/>
      <c r="D64" s="321"/>
      <c r="E64" s="321"/>
      <c r="F64" s="321"/>
      <c r="G64" s="321"/>
      <c r="H64" s="322"/>
      <c r="I64" s="323"/>
      <c r="J64" s="120"/>
      <c r="K64" s="120"/>
      <c r="L64" s="120"/>
      <c r="M64" s="120"/>
      <c r="N64" s="120"/>
      <c r="O64" s="324"/>
    </row>
    <row r="65" s="325" customFormat="true" ht="11.25" hidden="false" customHeight="false" outlineLevel="0" collapsed="false">
      <c r="A65" s="324"/>
      <c r="B65" s="178"/>
      <c r="C65" s="321"/>
      <c r="D65" s="321"/>
      <c r="E65" s="321"/>
      <c r="F65" s="321"/>
      <c r="G65" s="321"/>
      <c r="H65" s="322"/>
      <c r="I65" s="323"/>
      <c r="J65" s="120"/>
      <c r="K65" s="120"/>
      <c r="L65" s="120"/>
      <c r="M65" s="120"/>
      <c r="N65" s="120"/>
      <c r="O65" s="324"/>
    </row>
    <row r="66" s="325" customFormat="true" ht="11.25" hidden="false" customHeight="false" outlineLevel="0" collapsed="false">
      <c r="A66" s="324"/>
      <c r="B66" s="178"/>
      <c r="C66" s="321"/>
      <c r="D66" s="321"/>
      <c r="E66" s="321"/>
      <c r="F66" s="321"/>
      <c r="G66" s="321"/>
      <c r="H66" s="322"/>
      <c r="I66" s="323"/>
      <c r="J66" s="120"/>
      <c r="K66" s="120"/>
      <c r="L66" s="120"/>
      <c r="M66" s="120"/>
      <c r="N66" s="120"/>
      <c r="O66" s="324"/>
    </row>
    <row r="67" s="325" customFormat="true" ht="11.25" hidden="false" customHeight="false" outlineLevel="0" collapsed="false">
      <c r="A67" s="324"/>
      <c r="B67" s="178"/>
      <c r="C67" s="321"/>
      <c r="D67" s="321"/>
      <c r="E67" s="321"/>
      <c r="F67" s="321"/>
      <c r="G67" s="321"/>
      <c r="H67" s="322"/>
      <c r="I67" s="323"/>
      <c r="J67" s="120"/>
      <c r="K67" s="120"/>
      <c r="L67" s="120"/>
      <c r="M67" s="120"/>
      <c r="N67" s="120"/>
      <c r="O67" s="324"/>
    </row>
    <row r="68" s="325" customFormat="true" ht="11.25" hidden="false" customHeight="false" outlineLevel="0" collapsed="false">
      <c r="A68" s="324"/>
      <c r="B68" s="178"/>
      <c r="C68" s="321"/>
      <c r="D68" s="321"/>
      <c r="E68" s="321"/>
      <c r="F68" s="321"/>
      <c r="G68" s="321"/>
      <c r="H68" s="322"/>
      <c r="I68" s="323"/>
      <c r="J68" s="120"/>
      <c r="K68" s="120"/>
      <c r="L68" s="120"/>
      <c r="M68" s="120"/>
      <c r="N68" s="120"/>
      <c r="O68" s="324"/>
    </row>
    <row r="69" s="325" customFormat="true" ht="11.25" hidden="false" customHeight="false" outlineLevel="0" collapsed="false">
      <c r="A69" s="324"/>
      <c r="B69" s="178"/>
      <c r="C69" s="321"/>
      <c r="D69" s="321"/>
      <c r="E69" s="321"/>
      <c r="F69" s="321"/>
      <c r="G69" s="321"/>
      <c r="H69" s="322"/>
      <c r="I69" s="323"/>
      <c r="J69" s="120"/>
      <c r="K69" s="120"/>
      <c r="L69" s="120"/>
      <c r="M69" s="120"/>
      <c r="N69" s="120"/>
      <c r="O69" s="324"/>
    </row>
    <row r="70" s="325" customFormat="true" ht="11.25" hidden="false" customHeight="false" outlineLevel="0" collapsed="false">
      <c r="A70" s="324"/>
      <c r="B70" s="178"/>
      <c r="C70" s="321"/>
      <c r="D70" s="321"/>
      <c r="E70" s="321"/>
      <c r="F70" s="321"/>
      <c r="G70" s="321"/>
      <c r="H70" s="322"/>
      <c r="I70" s="323"/>
      <c r="J70" s="120"/>
      <c r="K70" s="120"/>
      <c r="L70" s="120"/>
      <c r="M70" s="120"/>
      <c r="N70" s="120"/>
      <c r="O70" s="324"/>
    </row>
    <row r="71" s="325" customFormat="true" ht="11.25" hidden="false" customHeight="false" outlineLevel="0" collapsed="false">
      <c r="A71" s="324"/>
      <c r="B71" s="178"/>
      <c r="C71" s="321"/>
      <c r="D71" s="321"/>
      <c r="E71" s="321"/>
      <c r="F71" s="321"/>
      <c r="G71" s="321"/>
      <c r="H71" s="322"/>
      <c r="I71" s="323"/>
      <c r="J71" s="120"/>
      <c r="K71" s="120"/>
      <c r="L71" s="120"/>
      <c r="M71" s="120"/>
      <c r="N71" s="120"/>
      <c r="O71" s="32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71"/>
    <col collapsed="false" customWidth="true" hidden="false" outlineLevel="0" max="6" min="4" style="121" width="10.71"/>
    <col collapsed="false" customWidth="false" hidden="false" outlineLevel="0" max="257" min="7" style="134" width="9.85"/>
  </cols>
  <sheetData>
    <row r="1" customFormat="false" ht="14.1" hidden="false" customHeight="true" outlineLevel="0" collapsed="false">
      <c r="A1" s="236" t="s">
        <v>77</v>
      </c>
      <c r="B1" s="236"/>
      <c r="C1" s="236"/>
      <c r="D1" s="0"/>
      <c r="E1" s="135"/>
      <c r="F1" s="135"/>
    </row>
    <row r="2" customFormat="false" ht="14.1" hidden="false" customHeight="true" outlineLevel="0" collapsed="false">
      <c r="A2" s="220" t="s">
        <v>241</v>
      </c>
      <c r="B2" s="220"/>
      <c r="C2" s="220"/>
      <c r="D2" s="220"/>
      <c r="E2" s="220"/>
      <c r="F2" s="220"/>
      <c r="G2" s="220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15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7"/>
    </row>
    <row r="6" customFormat="false" ht="11.1" hidden="false" customHeight="true" outlineLevel="0" collapsed="false">
      <c r="A6" s="95"/>
      <c r="B6" s="97"/>
      <c r="C6" s="97"/>
      <c r="D6" s="97"/>
      <c r="E6" s="98"/>
      <c r="F6" s="328"/>
    </row>
    <row r="7" customFormat="false" ht="11.1" hidden="false" customHeight="true" outlineLevel="0" collapsed="false">
      <c r="A7" s="95"/>
      <c r="B7" s="97"/>
      <c r="C7" s="97"/>
      <c r="D7" s="97"/>
      <c r="E7" s="98"/>
      <c r="F7" s="328"/>
    </row>
    <row r="8" customFormat="false" ht="11.1" hidden="false" customHeight="true" outlineLevel="0" collapsed="false">
      <c r="A8" s="95"/>
      <c r="B8" s="97"/>
      <c r="C8" s="97"/>
      <c r="D8" s="97"/>
      <c r="E8" s="98"/>
      <c r="F8" s="328"/>
    </row>
    <row r="9" customFormat="false" ht="11.1" hidden="false" customHeight="true" outlineLevel="0" collapsed="false">
      <c r="A9" s="95"/>
      <c r="B9" s="97"/>
      <c r="C9" s="97"/>
      <c r="D9" s="97"/>
      <c r="E9" s="98"/>
      <c r="F9" s="328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28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7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29"/>
    </row>
    <row r="13" customFormat="false" ht="10.5" hidden="false" customHeight="true" outlineLevel="0" collapsed="false">
      <c r="A13" s="109"/>
      <c r="B13" s="330"/>
      <c r="C13" s="330"/>
      <c r="D13" s="331"/>
      <c r="E13" s="331"/>
      <c r="F13" s="331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0"/>
      <c r="C15" s="330"/>
      <c r="D15" s="110"/>
      <c r="E15" s="110" t="n">
        <v>0</v>
      </c>
      <c r="F15" s="110"/>
      <c r="G15" s="121"/>
      <c r="H15" s="93"/>
    </row>
    <row r="16" customFormat="false" ht="15.95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5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5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5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5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5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5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5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5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5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5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5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2"/>
      <c r="C28" s="332"/>
      <c r="D28" s="177"/>
      <c r="E28" s="333"/>
      <c r="F28" s="333"/>
      <c r="G28" s="281"/>
      <c r="H28" s="281"/>
    </row>
    <row r="29" customFormat="false" ht="12.75" hidden="false" customHeight="true" outlineLevel="0" collapsed="false">
      <c r="A29" s="104" t="n">
        <v>2007</v>
      </c>
      <c r="B29" s="334"/>
      <c r="C29" s="334"/>
      <c r="D29" s="105"/>
      <c r="E29" s="117"/>
      <c r="F29" s="117"/>
      <c r="G29" s="335"/>
      <c r="H29" s="281"/>
    </row>
    <row r="30" customFormat="false" ht="10.5" hidden="false" customHeight="true" outlineLevel="0" collapsed="false">
      <c r="A30" s="109"/>
      <c r="B30" s="330"/>
      <c r="C30" s="330"/>
      <c r="D30" s="110"/>
      <c r="E30" s="110"/>
      <c r="F30" s="110"/>
      <c r="G30" s="336"/>
      <c r="H30" s="281"/>
    </row>
    <row r="31" customFormat="false" ht="15.95" hidden="false" customHeight="true" outlineLevel="0" collapsed="false">
      <c r="A31" s="101" t="s">
        <v>91</v>
      </c>
      <c r="B31" s="105" t="n">
        <v>32145</v>
      </c>
      <c r="C31" s="337" t="n">
        <v>476</v>
      </c>
      <c r="D31" s="105" t="n">
        <v>32621</v>
      </c>
      <c r="E31" s="117" t="n">
        <v>56892</v>
      </c>
      <c r="F31" s="119"/>
      <c r="G31" s="335"/>
      <c r="H31" s="105" t="n">
        <v>33521</v>
      </c>
    </row>
    <row r="32" customFormat="false" ht="15.95" hidden="false" customHeight="true" outlineLevel="0" collapsed="false">
      <c r="A32" s="101" t="s">
        <v>92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/>
      <c r="G32" s="335"/>
      <c r="H32" s="105" t="n">
        <v>33521</v>
      </c>
    </row>
    <row r="33" customFormat="false" ht="15.95" hidden="false" customHeight="true" outlineLevel="0" collapsed="false">
      <c r="A33" s="125" t="s">
        <v>251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/>
      <c r="G33" s="338"/>
      <c r="H33" s="105" t="n">
        <v>33521</v>
      </c>
    </row>
    <row r="34" customFormat="false" ht="15.95" hidden="false" customHeight="true" outlineLevel="0" collapsed="false">
      <c r="A34" s="125" t="s">
        <v>252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/>
      <c r="G34" s="0"/>
      <c r="H34" s="105" t="n">
        <v>33521</v>
      </c>
    </row>
    <row r="35" customFormat="false" ht="15.95" hidden="false" customHeight="true" outlineLevel="0" collapsed="false">
      <c r="A35" s="125" t="s">
        <v>253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/>
      <c r="G35" s="338"/>
      <c r="H35" s="105" t="n">
        <v>33521</v>
      </c>
    </row>
    <row r="36" customFormat="false" ht="15.95" hidden="false" customHeight="true" outlineLevel="0" collapsed="false">
      <c r="A36" s="125" t="s">
        <v>24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/>
      <c r="G36" s="338"/>
      <c r="H36" s="105" t="n">
        <v>33521</v>
      </c>
    </row>
    <row r="37" customFormat="false" ht="15.95" hidden="false" customHeight="true" outlineLevel="0" collapsed="false">
      <c r="A37" s="125" t="s">
        <v>254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/>
      <c r="G37" s="338"/>
      <c r="H37" s="105" t="n">
        <v>33521</v>
      </c>
    </row>
    <row r="38" customFormat="false" ht="15.95" hidden="false" customHeight="true" outlineLevel="0" collapsed="false">
      <c r="A38" s="125" t="s">
        <v>255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/>
      <c r="G38" s="338"/>
      <c r="H38" s="105" t="n">
        <v>33521</v>
      </c>
    </row>
    <row r="39" customFormat="false" ht="15.95" hidden="false" customHeight="true" outlineLevel="0" collapsed="false">
      <c r="A39" s="125" t="s">
        <v>256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/>
      <c r="G39" s="338"/>
      <c r="H39" s="105" t="n">
        <v>33521</v>
      </c>
    </row>
    <row r="40" customFormat="false" ht="15.95" hidden="false" customHeight="true" outlineLevel="0" collapsed="false">
      <c r="A40" s="109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/>
      <c r="G40" s="335"/>
      <c r="H40" s="105" t="n">
        <v>33521</v>
      </c>
    </row>
    <row r="41" customFormat="false" ht="15.95" hidden="false" customHeight="true" outlineLevel="0" collapsed="false">
      <c r="A41" s="109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/>
      <c r="G41" s="335"/>
      <c r="H41" s="105" t="n">
        <v>33521</v>
      </c>
    </row>
    <row r="42" customFormat="false" ht="15.95" hidden="false" customHeight="true" outlineLevel="0" collapsed="false">
      <c r="A42" s="109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/>
      <c r="G42" s="335"/>
      <c r="H42" s="105" t="n">
        <v>33521</v>
      </c>
    </row>
    <row r="43" customFormat="false" ht="10.5" hidden="false" customHeight="true" outlineLevel="0" collapsed="false">
      <c r="A43" s="339"/>
      <c r="B43" s="340"/>
      <c r="C43" s="340"/>
      <c r="D43" s="122"/>
      <c r="E43" s="122"/>
      <c r="F43" s="122"/>
    </row>
    <row r="44" customFormat="false" ht="5.25" hidden="false" customHeight="true" outlineLevel="0" collapsed="false">
      <c r="A44" s="339"/>
      <c r="B44" s="340"/>
      <c r="C44" s="340"/>
      <c r="D44" s="341"/>
      <c r="E44" s="341"/>
      <c r="F44" s="341"/>
    </row>
    <row r="45" customFormat="false" ht="12.75" hidden="false" customHeight="true" outlineLevel="0" collapsed="false">
      <c r="A45" s="125" t="s">
        <v>105</v>
      </c>
      <c r="B45" s="332"/>
      <c r="C45" s="332"/>
      <c r="D45" s="341"/>
      <c r="E45" s="341"/>
      <c r="F45" s="341"/>
    </row>
    <row r="46" customFormat="false" ht="12.75" hidden="false" customHeight="true" outlineLevel="0" collapsed="false">
      <c r="A46" s="101" t="s">
        <v>106</v>
      </c>
      <c r="B46" s="337"/>
      <c r="C46" s="337"/>
      <c r="D46" s="126"/>
      <c r="E46" s="126"/>
      <c r="F46" s="126"/>
      <c r="G46" s="342"/>
    </row>
    <row r="47" customFormat="false" ht="12.75" hidden="false" customHeight="true" outlineLevel="0" collapsed="false">
      <c r="A47" s="101" t="s">
        <v>107</v>
      </c>
      <c r="B47" s="106" t="s">
        <v>90</v>
      </c>
      <c r="C47" s="106" t="s">
        <v>90</v>
      </c>
      <c r="D47" s="127" t="n">
        <f aca="false">D31/D27*100-100</f>
        <v>-5.44637681159421</v>
      </c>
      <c r="E47" s="127" t="n">
        <f aca="false">E31/E27*100-100</f>
        <v>-8.19280608045958</v>
      </c>
      <c r="F47" s="127"/>
      <c r="G47" s="343"/>
    </row>
    <row r="48" customFormat="false" ht="9.95" hidden="false" customHeight="true" outlineLevel="0" collapsed="false">
      <c r="A48" s="125"/>
      <c r="B48" s="332"/>
      <c r="C48" s="332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1/D16*100-100</f>
        <v>6.90853079015501</v>
      </c>
      <c r="E49" s="127" t="n">
        <f aca="false">E31/E16*100-100</f>
        <v>12.6574257425742</v>
      </c>
      <c r="F49" s="127"/>
      <c r="G49" s="343"/>
    </row>
    <row r="50" customFormat="false" ht="9.95" hidden="false" customHeight="true" outlineLevel="0" collapsed="false">
      <c r="A50" s="125"/>
      <c r="B50" s="332"/>
      <c r="C50" s="332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D31/D16*100-100</f>
        <v>6.90853079015501</v>
      </c>
      <c r="E51" s="127" t="n">
        <f aca="false">E31/E16*100-100</f>
        <v>12.6574257425742</v>
      </c>
      <c r="F51" s="127"/>
      <c r="G51" s="343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2.75" hidden="false" customHeight="false" outlineLevel="0" collapsed="false">
      <c r="A53" s="344" t="s">
        <v>110</v>
      </c>
      <c r="B53" s="344"/>
      <c r="C53" s="344"/>
      <c r="D53" s="341"/>
      <c r="E53" s="341"/>
      <c r="F53" s="341"/>
    </row>
    <row r="54" customFormat="false" ht="12.75" hidden="false" customHeight="true" outlineLevel="0" collapsed="false">
      <c r="A54" s="344" t="s">
        <v>257</v>
      </c>
      <c r="B54" s="344"/>
      <c r="C54" s="344"/>
      <c r="D54" s="341"/>
      <c r="E54" s="341"/>
      <c r="F54" s="341"/>
    </row>
    <row r="55" customFormat="false" ht="12.75" hidden="false" customHeight="true" outlineLevel="0" collapsed="false">
      <c r="A55" s="344" t="s">
        <v>258</v>
      </c>
      <c r="B55" s="344"/>
      <c r="C55" s="344"/>
    </row>
    <row r="56" customFormat="false" ht="12.75" hidden="false" customHeight="true" outlineLevel="0" collapsed="false">
      <c r="A56" s="344" t="s">
        <v>259</v>
      </c>
      <c r="B56" s="344"/>
      <c r="C56" s="344"/>
    </row>
    <row r="57" customFormat="false" ht="12.75" hidden="false" customHeight="true" outlineLevel="0" collapsed="false">
      <c r="A57" s="344" t="s">
        <v>260</v>
      </c>
      <c r="B57" s="344"/>
      <c r="C57" s="344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134" customFormat="true" ht="14.1" hidden="false" customHeight="true" outlineLevel="0" collapsed="false">
      <c r="A1" s="85"/>
      <c r="B1" s="182"/>
      <c r="C1" s="85"/>
      <c r="D1" s="182"/>
      <c r="E1" s="183" t="s">
        <v>112</v>
      </c>
      <c r="F1" s="183"/>
      <c r="G1" s="183"/>
      <c r="H1" s="184" t="s">
        <v>113</v>
      </c>
      <c r="I1" s="184"/>
      <c r="L1" s="185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15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8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8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5" hidden="false" customHeight="true" outlineLevel="0" collapsed="false">
      <c r="A12" s="109"/>
      <c r="B12" s="331"/>
      <c r="C12" s="345"/>
      <c r="D12" s="331"/>
      <c r="E12" s="331"/>
      <c r="F12" s="331"/>
      <c r="G12" s="331"/>
      <c r="H12" s="331"/>
      <c r="I12" s="345"/>
      <c r="J12" s="331"/>
      <c r="K12" s="331"/>
      <c r="L12" s="346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7" t="s">
        <v>243</v>
      </c>
    </row>
    <row r="14" s="134" customFormat="true" ht="9.95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6"/>
    </row>
    <row r="15" s="134" customFormat="true" ht="15.95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5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5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5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5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5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5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5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5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5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6" t="s">
        <v>274</v>
      </c>
      <c r="N24" s="93" t="n">
        <v>3544</v>
      </c>
    </row>
    <row r="25" s="134" customFormat="true" ht="15.95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6" t="s">
        <v>275</v>
      </c>
      <c r="N25" s="93" t="n">
        <v>3544</v>
      </c>
    </row>
    <row r="26" s="134" customFormat="true" ht="15.95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6" t="s">
        <v>276</v>
      </c>
      <c r="N26" s="93" t="n">
        <v>3544</v>
      </c>
    </row>
    <row r="27" s="134" customFormat="true" ht="9.95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5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5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5" hidden="false" customHeight="true" outlineLevel="0" collapsed="false">
      <c r="A31" s="101" t="s">
        <v>266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32</v>
      </c>
      <c r="L31" s="167" t="s">
        <v>266</v>
      </c>
      <c r="N31" s="93" t="n">
        <v>3544</v>
      </c>
    </row>
    <row r="32" s="134" customFormat="true" ht="15.95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73" t="s">
        <v>277</v>
      </c>
      <c r="N32" s="93" t="n">
        <v>3544</v>
      </c>
    </row>
    <row r="33" s="134" customFormat="true" ht="15.95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73" t="s">
        <v>278</v>
      </c>
      <c r="N33" s="93" t="n">
        <v>3544</v>
      </c>
    </row>
    <row r="34" s="134" customFormat="true" ht="15.95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73" t="s">
        <v>279</v>
      </c>
      <c r="N34" s="93" t="n">
        <v>3544</v>
      </c>
    </row>
    <row r="35" s="134" customFormat="true" ht="15.95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73" t="s">
        <v>270</v>
      </c>
      <c r="N35" s="93" t="n">
        <v>3544</v>
      </c>
    </row>
    <row r="36" s="134" customFormat="true" ht="15.95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73" t="s">
        <v>280</v>
      </c>
      <c r="N36" s="93" t="n">
        <v>3544</v>
      </c>
    </row>
    <row r="37" s="134" customFormat="true" ht="15.95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73" t="s">
        <v>281</v>
      </c>
      <c r="N37" s="93" t="n">
        <v>3544</v>
      </c>
    </row>
    <row r="38" s="134" customFormat="true" ht="15.95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73" t="s">
        <v>282</v>
      </c>
      <c r="N38" s="93" t="n">
        <v>3544</v>
      </c>
    </row>
    <row r="39" s="134" customFormat="true" ht="15.95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346" t="s">
        <v>274</v>
      </c>
      <c r="N39" s="93" t="n">
        <v>3544</v>
      </c>
    </row>
    <row r="40" s="134" customFormat="true" ht="15.95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346" t="s">
        <v>275</v>
      </c>
      <c r="N40" s="93" t="n">
        <v>3544</v>
      </c>
    </row>
    <row r="41" s="134" customFormat="true" ht="15.95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346" t="s">
        <v>276</v>
      </c>
      <c r="N41" s="93" t="n">
        <v>3544</v>
      </c>
    </row>
    <row r="42" s="134" customFormat="true" ht="9.95" hidden="false" customHeight="true" outlineLevel="0" collapsed="false">
      <c r="A42" s="339"/>
      <c r="B42" s="348"/>
      <c r="C42" s="348"/>
      <c r="D42" s="348"/>
      <c r="E42" s="348"/>
      <c r="F42" s="348"/>
      <c r="G42" s="348"/>
      <c r="H42" s="348"/>
      <c r="I42" s="348"/>
      <c r="J42" s="348"/>
      <c r="K42" s="348"/>
      <c r="L42" s="349"/>
    </row>
    <row r="43" s="134" customFormat="true" ht="9.95" hidden="false" customHeight="true" outlineLevel="0" collapsed="false">
      <c r="A43" s="339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49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0/B26*100-100</f>
        <v>-11.0758489368454</v>
      </c>
      <c r="C46" s="127" t="n">
        <f aca="false">C30/C26*100-100</f>
        <v>-2.93478260869566</v>
      </c>
      <c r="D46" s="127" t="n">
        <f aca="false">D30/D26*100-100</f>
        <v>0.69991251093613</v>
      </c>
      <c r="E46" s="127" t="n">
        <f aca="false">E30/E26*100-100</f>
        <v>-10.3074141048825</v>
      </c>
      <c r="F46" s="127" t="n">
        <f aca="false">F30/F26*100-100</f>
        <v>32.4324324324324</v>
      </c>
      <c r="G46" s="128" t="n">
        <f aca="false">G30/G26*100-100</f>
        <v>-15.8878504672897</v>
      </c>
      <c r="H46" s="128" t="n">
        <f aca="false">H30/H26*100-100</f>
        <v>-22.5019069412662</v>
      </c>
      <c r="I46" s="128" t="n">
        <f aca="false">I30/I26*100-100</f>
        <v>-20.0692041522491</v>
      </c>
      <c r="J46" s="128" t="n">
        <f aca="false">J30/J26*100-100</f>
        <v>-38.2871536523929</v>
      </c>
      <c r="K46" s="128" t="n">
        <f aca="false">K30/K26*100-100</f>
        <v>-8.03571428571429</v>
      </c>
      <c r="L46" s="350" t="s">
        <v>107</v>
      </c>
      <c r="M46" s="214"/>
      <c r="N46" s="128"/>
      <c r="O46" s="214"/>
    </row>
    <row r="47" s="134" customFormat="tru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5"/>
      <c r="I47" s="175"/>
      <c r="J47" s="212"/>
      <c r="K47" s="175"/>
      <c r="L47" s="216"/>
      <c r="M47" s="172"/>
      <c r="N47" s="172"/>
      <c r="O47" s="215"/>
    </row>
    <row r="48" s="134" customFormat="true" ht="12.75" hidden="false" customHeight="true" outlineLevel="0" collapsed="false">
      <c r="A48" s="125" t="s">
        <v>108</v>
      </c>
      <c r="B48" s="127" t="n">
        <f aca="false">B30/B15*100-100</f>
        <v>51.9522776572668</v>
      </c>
      <c r="C48" s="127" t="n">
        <f aca="false">C30/C15*100-100</f>
        <v>49.9580184718724</v>
      </c>
      <c r="D48" s="127" t="n">
        <f aca="false">D30/D15*100-100</f>
        <v>80.1251956181534</v>
      </c>
      <c r="E48" s="127" t="n">
        <f aca="false">E30/E15*100-100</f>
        <v>7.82608695652174</v>
      </c>
      <c r="F48" s="127" t="n">
        <f aca="false">F30/F15*100-100</f>
        <v>104.166666666667</v>
      </c>
      <c r="G48" s="128" t="n">
        <f aca="false">G30/G15*100-100</f>
        <v>32.3529411764706</v>
      </c>
      <c r="H48" s="128" t="n">
        <f aca="false">H30/H15*100-100</f>
        <v>55.5895865237366</v>
      </c>
      <c r="I48" s="128" t="n">
        <f aca="false">I30/I15*100-100</f>
        <v>31.25</v>
      </c>
      <c r="J48" s="128" t="n">
        <f aca="false">J30/J15*100-100</f>
        <v>89.9224806201551</v>
      </c>
      <c r="K48" s="128" t="n">
        <f aca="false">K30/K15*100-100</f>
        <v>79.6511627906977</v>
      </c>
      <c r="L48" s="350" t="s">
        <v>108</v>
      </c>
      <c r="M48" s="214"/>
      <c r="N48" s="214"/>
      <c r="O48" s="214"/>
    </row>
    <row r="49" s="134" customFormat="tru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1"/>
      <c r="K49" s="172"/>
      <c r="L49" s="216"/>
      <c r="M49" s="172"/>
      <c r="N49" s="172"/>
      <c r="O49" s="214"/>
    </row>
    <row r="50" s="134" customFormat="true" ht="12.75" hidden="false" customHeight="true" outlineLevel="0" collapsed="false">
      <c r="A50" s="125" t="s">
        <v>109</v>
      </c>
      <c r="B50" s="127" t="n">
        <f aca="false">B30/B15*100-100</f>
        <v>51.9522776572668</v>
      </c>
      <c r="C50" s="127" t="n">
        <f aca="false">C30/C15*100-100</f>
        <v>49.9580184718724</v>
      </c>
      <c r="D50" s="127" t="n">
        <f aca="false">D30/D15*100-100</f>
        <v>80.1251956181534</v>
      </c>
      <c r="E50" s="127" t="n">
        <f aca="false">E30/E15*100-100</f>
        <v>7.82608695652174</v>
      </c>
      <c r="F50" s="127" t="n">
        <f aca="false">F30/F15*100-100</f>
        <v>104.166666666667</v>
      </c>
      <c r="G50" s="128" t="n">
        <f aca="false">G30/G15*100-100</f>
        <v>32.3529411764706</v>
      </c>
      <c r="H50" s="128" t="n">
        <f aca="false">H30/H15*100-100</f>
        <v>55.5895865237366</v>
      </c>
      <c r="I50" s="128" t="n">
        <f aca="false">I30/I15*100-100</f>
        <v>31.25</v>
      </c>
      <c r="J50" s="128" t="n">
        <f aca="false">J30/J15*100-100</f>
        <v>89.9224806201551</v>
      </c>
      <c r="K50" s="128" t="n">
        <f aca="false">K30/K15*100-100</f>
        <v>79.6511627906977</v>
      </c>
      <c r="L50" s="350" t="s">
        <v>109</v>
      </c>
      <c r="M50" s="214"/>
      <c r="N50" s="214"/>
      <c r="O50" s="214"/>
    </row>
    <row r="51" customFormat="false" ht="12.75" hidden="false" customHeight="true" outlineLevel="0" collapsed="false">
      <c r="B51" s="352"/>
      <c r="C51" s="352"/>
      <c r="D51" s="352"/>
      <c r="E51" s="352"/>
      <c r="F51" s="352"/>
      <c r="G51" s="175"/>
      <c r="H51" s="344"/>
      <c r="I51" s="352"/>
      <c r="J51" s="172"/>
      <c r="K51" s="172"/>
    </row>
    <row r="52" customFormat="false" ht="12.75" hidden="false" customHeight="true" outlineLevel="0" collapsed="false">
      <c r="A52" s="344" t="s">
        <v>110</v>
      </c>
      <c r="B52" s="352"/>
      <c r="C52" s="352"/>
      <c r="D52" s="352"/>
      <c r="E52" s="352"/>
      <c r="F52" s="352"/>
      <c r="G52" s="352"/>
      <c r="H52" s="344" t="s">
        <v>110</v>
      </c>
      <c r="I52" s="352"/>
      <c r="J52" s="172"/>
      <c r="K52" s="172"/>
    </row>
    <row r="53" customFormat="false" ht="12.75" hidden="false" customHeight="true" outlineLevel="0" collapsed="false">
      <c r="A53" s="179" t="s">
        <v>133</v>
      </c>
      <c r="B53" s="352"/>
      <c r="C53" s="352"/>
      <c r="D53" s="352"/>
      <c r="E53" s="352"/>
      <c r="F53" s="352"/>
      <c r="G53" s="352"/>
      <c r="H53" s="344" t="s">
        <v>283</v>
      </c>
      <c r="I53" s="352"/>
      <c r="J53" s="172"/>
      <c r="K53" s="172"/>
    </row>
    <row r="54" customFormat="false" ht="12.75" hidden="false" customHeight="true" outlineLevel="0" collapsed="false">
      <c r="A54" s="344" t="s">
        <v>258</v>
      </c>
      <c r="B54" s="352"/>
      <c r="C54" s="352"/>
      <c r="D54" s="352"/>
      <c r="E54" s="352"/>
      <c r="F54" s="352"/>
      <c r="G54" s="352"/>
      <c r="H54" s="344" t="s">
        <v>258</v>
      </c>
      <c r="I54" s="352"/>
      <c r="J54" s="172"/>
      <c r="K54" s="172"/>
    </row>
    <row r="55" customFormat="false" ht="12.75" hidden="false" customHeight="true" outlineLevel="0" collapsed="false">
      <c r="A55" s="344" t="s">
        <v>259</v>
      </c>
      <c r="B55" s="352"/>
      <c r="C55" s="352"/>
      <c r="D55" s="352"/>
      <c r="E55" s="352"/>
      <c r="F55" s="352"/>
      <c r="G55" s="352"/>
      <c r="H55" s="344" t="s">
        <v>259</v>
      </c>
      <c r="I55" s="352"/>
      <c r="J55" s="172"/>
      <c r="K55" s="172"/>
    </row>
    <row r="56" customFormat="false" ht="12.75" hidden="false" customHeight="true" outlineLevel="0" collapsed="false">
      <c r="A56" s="344" t="s">
        <v>260</v>
      </c>
      <c r="B56" s="130"/>
      <c r="C56" s="130"/>
      <c r="D56" s="130"/>
      <c r="E56" s="130"/>
      <c r="F56" s="130"/>
      <c r="G56" s="130"/>
      <c r="H56" s="344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8" min="8" style="131" width="9.7"/>
    <col collapsed="false" customWidth="true" hidden="false" outlineLevel="0" max="9" min="9" style="131" width="10.56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31" width="13.99"/>
    <col collapsed="false" customWidth="false" hidden="false" outlineLevel="0" max="257" min="15" style="131" width="9.85"/>
  </cols>
  <sheetData>
    <row r="1" customFormat="false" ht="14.1" hidden="false" customHeight="true" outlineLevel="0" collapsed="false">
      <c r="A1" s="85"/>
      <c r="B1" s="85"/>
      <c r="C1" s="85"/>
      <c r="D1" s="85"/>
      <c r="E1" s="183" t="s">
        <v>112</v>
      </c>
      <c r="F1" s="183"/>
      <c r="G1" s="183"/>
      <c r="H1" s="353" t="s">
        <v>113</v>
      </c>
      <c r="I1" s="353"/>
      <c r="J1" s="353"/>
      <c r="K1" s="85"/>
      <c r="M1" s="85"/>
      <c r="N1" s="85"/>
    </row>
    <row r="2" customFormat="false" ht="14.1" hidden="false" customHeight="true" outlineLevel="0" collapsed="false">
      <c r="A2" s="354" t="s">
        <v>52</v>
      </c>
      <c r="B2" s="150"/>
      <c r="C2" s="150"/>
      <c r="D2" s="150"/>
      <c r="E2" s="138" t="s">
        <v>284</v>
      </c>
      <c r="F2" s="138"/>
      <c r="G2" s="138"/>
      <c r="H2" s="220" t="s">
        <v>136</v>
      </c>
      <c r="I2" s="220"/>
      <c r="J2" s="220"/>
      <c r="K2" s="220"/>
      <c r="L2" s="220"/>
    </row>
    <row r="3" customFormat="false" ht="12.6" hidden="false" customHeight="true" outlineLevel="0" collapsed="false">
      <c r="A3" s="355"/>
      <c r="B3" s="356"/>
      <c r="C3" s="356"/>
      <c r="D3" s="356"/>
      <c r="G3" s="140" t="s">
        <v>262</v>
      </c>
      <c r="H3" s="141" t="s">
        <v>263</v>
      </c>
    </row>
    <row r="4" customFormat="false" ht="10.15" hidden="false" customHeight="true" outlineLevel="0" collapsed="false">
      <c r="A4" s="344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8" t="s">
        <v>285</v>
      </c>
      <c r="B5" s="143" t="s">
        <v>137</v>
      </c>
      <c r="C5" s="143"/>
      <c r="D5" s="143"/>
      <c r="E5" s="143"/>
      <c r="F5" s="143"/>
      <c r="G5" s="143"/>
      <c r="H5" s="221" t="s">
        <v>137</v>
      </c>
      <c r="I5" s="221"/>
      <c r="J5" s="221"/>
      <c r="K5" s="221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357"/>
      <c r="I11" s="358"/>
      <c r="J11" s="357"/>
      <c r="K11" s="357"/>
      <c r="L11" s="359"/>
      <c r="M11" s="360"/>
      <c r="N11" s="145"/>
    </row>
    <row r="12" customFormat="false" ht="9.9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361"/>
      <c r="L12" s="224"/>
      <c r="M12" s="224"/>
      <c r="N12" s="156"/>
    </row>
    <row r="13" customFormat="false" ht="12.75" hidden="false" customHeight="true" outlineLevel="0" collapsed="false">
      <c r="A13" s="199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1" t="n">
        <v>336711</v>
      </c>
      <c r="L13" s="117" t="n">
        <v>53628</v>
      </c>
      <c r="M13" s="202" t="n">
        <v>3319994</v>
      </c>
      <c r="N13" s="203" t="n">
        <v>2006</v>
      </c>
      <c r="P13" s="150" t="s">
        <v>243</v>
      </c>
    </row>
    <row r="14" customFormat="false" ht="9.95" hidden="false" customHeight="true" outlineLevel="0" collapsed="false">
      <c r="A14" s="159"/>
      <c r="B14" s="222"/>
      <c r="C14" s="222"/>
      <c r="D14" s="222"/>
      <c r="E14" s="222" t="n">
        <v>0</v>
      </c>
      <c r="F14" s="222"/>
      <c r="G14" s="222"/>
      <c r="H14" s="222"/>
      <c r="I14" s="222" t="n">
        <v>0</v>
      </c>
      <c r="J14" s="222"/>
      <c r="K14" s="222"/>
      <c r="L14" s="222"/>
      <c r="M14" s="222"/>
      <c r="N14" s="160"/>
      <c r="P14" s="150"/>
    </row>
    <row r="15" customFormat="false" ht="15.95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1" t="n">
        <v>9818</v>
      </c>
      <c r="L15" s="117" t="n">
        <v>3319</v>
      </c>
      <c r="M15" s="202" t="n">
        <v>111528</v>
      </c>
      <c r="N15" s="167" t="s">
        <v>265</v>
      </c>
      <c r="P15" s="150" t="n">
        <v>272197</v>
      </c>
    </row>
    <row r="16" customFormat="false" ht="15.95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1" t="n">
        <v>9339</v>
      </c>
      <c r="L16" s="117" t="n">
        <v>3370</v>
      </c>
      <c r="M16" s="202" t="n">
        <v>107813</v>
      </c>
      <c r="N16" s="167" t="s">
        <v>266</v>
      </c>
      <c r="P16" s="150" t="n">
        <v>272197</v>
      </c>
    </row>
    <row r="17" customFormat="false" ht="15.95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1" t="n">
        <v>11975</v>
      </c>
      <c r="L17" s="117" t="n">
        <v>3871</v>
      </c>
      <c r="M17" s="202" t="n">
        <v>134529</v>
      </c>
      <c r="N17" s="173" t="s">
        <v>267</v>
      </c>
      <c r="P17" s="150" t="n">
        <v>272197</v>
      </c>
    </row>
    <row r="18" customFormat="false" ht="15.95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1" t="n">
        <v>17405</v>
      </c>
      <c r="L18" s="117" t="n">
        <v>3318</v>
      </c>
      <c r="M18" s="202" t="n">
        <v>200771</v>
      </c>
      <c r="N18" s="173" t="s">
        <v>268</v>
      </c>
      <c r="P18" s="150" t="n">
        <v>272197</v>
      </c>
    </row>
    <row r="19" customFormat="false" ht="15.95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1" t="n">
        <v>32338</v>
      </c>
      <c r="L19" s="117" t="n">
        <v>4407</v>
      </c>
      <c r="M19" s="202" t="n">
        <v>277548</v>
      </c>
      <c r="N19" s="173" t="s">
        <v>269</v>
      </c>
      <c r="P19" s="150" t="n">
        <v>272197</v>
      </c>
    </row>
    <row r="20" customFormat="false" ht="15.95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1" t="n">
        <v>27661</v>
      </c>
      <c r="L20" s="117" t="n">
        <v>4657</v>
      </c>
      <c r="M20" s="202" t="n">
        <v>296431</v>
      </c>
      <c r="N20" s="173" t="s">
        <v>270</v>
      </c>
      <c r="P20" s="150" t="n">
        <v>272197</v>
      </c>
    </row>
    <row r="21" customFormat="false" ht="15.95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1" t="n">
        <v>26505</v>
      </c>
      <c r="L21" s="117" t="n">
        <v>3231</v>
      </c>
      <c r="M21" s="202" t="n">
        <v>304736</v>
      </c>
      <c r="N21" s="173" t="s">
        <v>271</v>
      </c>
      <c r="P21" s="150" t="n">
        <v>272197</v>
      </c>
    </row>
    <row r="22" customFormat="false" ht="15.95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1" t="n">
        <v>30249</v>
      </c>
      <c r="L22" s="117" t="n">
        <v>6245</v>
      </c>
      <c r="M22" s="202" t="n">
        <v>317430</v>
      </c>
      <c r="N22" s="173" t="s">
        <v>272</v>
      </c>
      <c r="P22" s="150" t="n">
        <v>272197</v>
      </c>
    </row>
    <row r="23" customFormat="false" ht="15.95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1" t="n">
        <v>30747</v>
      </c>
      <c r="L23" s="117" t="n">
        <v>3534</v>
      </c>
      <c r="M23" s="202" t="n">
        <v>321220</v>
      </c>
      <c r="N23" s="173" t="s">
        <v>273</v>
      </c>
      <c r="P23" s="150" t="n">
        <v>272197</v>
      </c>
    </row>
    <row r="24" customFormat="false" ht="15.95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1" t="n">
        <v>35689</v>
      </c>
      <c r="L24" s="117" t="n">
        <v>5940</v>
      </c>
      <c r="M24" s="202" t="n">
        <v>355632</v>
      </c>
      <c r="N24" s="346" t="s">
        <v>274</v>
      </c>
      <c r="P24" s="150" t="n">
        <v>272197</v>
      </c>
    </row>
    <row r="25" s="150" customFormat="true" ht="15.95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1" t="n">
        <v>39710</v>
      </c>
      <c r="L25" s="117" t="n">
        <v>8232</v>
      </c>
      <c r="M25" s="202" t="n">
        <v>426208</v>
      </c>
      <c r="N25" s="346" t="s">
        <v>275</v>
      </c>
      <c r="P25" s="150" t="n">
        <v>272197</v>
      </c>
    </row>
    <row r="26" s="228" customFormat="true" ht="15.95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1" t="n">
        <v>65275</v>
      </c>
      <c r="L26" s="117" t="n">
        <v>3504</v>
      </c>
      <c r="M26" s="202" t="n">
        <v>466148</v>
      </c>
      <c r="N26" s="346" t="s">
        <v>276</v>
      </c>
      <c r="P26" s="150" t="n">
        <v>272197</v>
      </c>
    </row>
    <row r="27" s="228" customFormat="true" ht="9.95" hidden="false" customHeight="true" outlineLevel="0" collapsed="false">
      <c r="A27" s="125"/>
      <c r="B27" s="333"/>
      <c r="C27" s="333"/>
      <c r="D27" s="206"/>
      <c r="E27" s="333"/>
      <c r="F27" s="333"/>
      <c r="G27" s="333"/>
      <c r="H27" s="333"/>
      <c r="I27" s="333"/>
      <c r="J27" s="333"/>
      <c r="K27" s="333"/>
      <c r="L27" s="333"/>
      <c r="M27" s="362"/>
      <c r="N27" s="173"/>
    </row>
    <row r="28" s="228" customFormat="true" ht="12.75" hidden="false" customHeight="true" outlineLevel="0" collapsed="false">
      <c r="A28" s="199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1"/>
      <c r="L28" s="117"/>
      <c r="M28" s="202"/>
      <c r="N28" s="203" t="n">
        <v>2007</v>
      </c>
    </row>
    <row r="29" s="228" customFormat="true" ht="9.95" hidden="false" customHeight="true" outlineLevel="0" collapsed="false">
      <c r="A29" s="159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160"/>
    </row>
    <row r="30" s="228" customFormat="true" ht="15.95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1" t="n">
        <v>14879</v>
      </c>
      <c r="L30" s="117" t="n">
        <v>1370</v>
      </c>
      <c r="M30" s="202" t="n">
        <v>139696</v>
      </c>
      <c r="N30" s="167" t="s">
        <v>265</v>
      </c>
      <c r="P30" s="150" t="n">
        <v>272197</v>
      </c>
    </row>
    <row r="31" s="228" customFormat="true" ht="15.95" hidden="false" customHeight="true" outlineLevel="0" collapsed="false">
      <c r="A31" s="101" t="s">
        <v>266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03</v>
      </c>
      <c r="H31" s="119" t="s">
        <v>103</v>
      </c>
      <c r="I31" s="119" t="s">
        <v>103</v>
      </c>
      <c r="J31" s="119" t="s">
        <v>103</v>
      </c>
      <c r="K31" s="119" t="s">
        <v>141</v>
      </c>
      <c r="L31" s="119" t="s">
        <v>103</v>
      </c>
      <c r="M31" s="119" t="s">
        <v>142</v>
      </c>
      <c r="N31" s="167" t="s">
        <v>266</v>
      </c>
      <c r="P31" s="150" t="n">
        <v>272197</v>
      </c>
    </row>
    <row r="32" s="228" customFormat="true" ht="15.95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73" t="s">
        <v>277</v>
      </c>
      <c r="P32" s="150" t="n">
        <v>272197</v>
      </c>
    </row>
    <row r="33" s="228" customFormat="true" ht="15.95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73" t="s">
        <v>278</v>
      </c>
      <c r="P33" s="150" t="n">
        <v>272197</v>
      </c>
    </row>
    <row r="34" s="228" customFormat="true" ht="15.95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73" t="s">
        <v>279</v>
      </c>
      <c r="P34" s="150" t="n">
        <v>272197</v>
      </c>
    </row>
    <row r="35" customFormat="false" ht="15.95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73" t="s">
        <v>270</v>
      </c>
      <c r="P35" s="150" t="n">
        <v>272197</v>
      </c>
    </row>
    <row r="36" customFormat="false" ht="15.95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73" t="s">
        <v>280</v>
      </c>
      <c r="P36" s="150" t="n">
        <v>272197</v>
      </c>
    </row>
    <row r="37" customFormat="false" ht="15.95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73" t="s">
        <v>281</v>
      </c>
      <c r="P37" s="150" t="n">
        <v>272197</v>
      </c>
    </row>
    <row r="38" customFormat="false" ht="15.95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73" t="s">
        <v>282</v>
      </c>
      <c r="P38" s="150" t="n">
        <v>272197</v>
      </c>
    </row>
    <row r="39" customFormat="false" ht="15.95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346" t="s">
        <v>274</v>
      </c>
      <c r="P39" s="150" t="n">
        <v>272197</v>
      </c>
    </row>
    <row r="40" customFormat="false" ht="15.95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346" t="s">
        <v>275</v>
      </c>
      <c r="P40" s="150" t="n">
        <v>272197</v>
      </c>
    </row>
    <row r="41" customFormat="false" ht="15.95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346" t="s">
        <v>276</v>
      </c>
      <c r="P41" s="150" t="n">
        <v>272197</v>
      </c>
    </row>
    <row r="42" customFormat="false" ht="9.95" hidden="false" customHeight="true" outlineLevel="0" collapsed="false">
      <c r="A42" s="109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46"/>
      <c r="P42" s="150"/>
    </row>
    <row r="43" customFormat="false" ht="9.95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4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4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70.1009847744702</v>
      </c>
      <c r="C46" s="127" t="n">
        <f aca="false">D30/C26*100-100</f>
        <v>-79.6312580007934</v>
      </c>
      <c r="D46" s="127" t="n">
        <f aca="false">D30/D26*100-100</f>
        <v>-68.5825132475397</v>
      </c>
      <c r="E46" s="127" t="n">
        <f aca="false">E30/E26*100-100</f>
        <v>-53.6477258488911</v>
      </c>
      <c r="F46" s="127" t="n">
        <f aca="false">F30/F26*100-100</f>
        <v>-46.3165707923548</v>
      </c>
      <c r="G46" s="127" t="n">
        <f aca="false">G30/G26*100-100</f>
        <v>-76.8</v>
      </c>
      <c r="H46" s="127" t="n">
        <f aca="false">H30/H26*100-100</f>
        <v>-76.0934641991042</v>
      </c>
      <c r="I46" s="127" t="n">
        <f aca="false">I30/I26*100-100</f>
        <v>-72.0074457565005</v>
      </c>
      <c r="J46" s="127" t="n">
        <f aca="false">J30/J26*100-100</f>
        <v>-80.2576710957</v>
      </c>
      <c r="K46" s="211" t="n">
        <f aca="false">K30/K26*100-100</f>
        <v>-77.2056683263118</v>
      </c>
      <c r="L46" s="127" t="n">
        <f aca="false">L30/L26*100-100</f>
        <v>-60.9018264840183</v>
      </c>
      <c r="M46" s="212" t="n">
        <f aca="false">M30/M26*100-100</f>
        <v>-70.031835382754</v>
      </c>
      <c r="N46" s="167" t="s">
        <v>107</v>
      </c>
    </row>
    <row r="47" customFormat="fals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5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27.8322505521722</v>
      </c>
      <c r="C48" s="127" t="n">
        <f aca="false">D30/C15*100-100</f>
        <v>-27.3267182255946</v>
      </c>
      <c r="D48" s="127" t="n">
        <f aca="false">D30/D15*100-100</f>
        <v>60.7066795740562</v>
      </c>
      <c r="E48" s="127" t="n">
        <f aca="false">E30/E15*100-100</f>
        <v>-5.82338902147971</v>
      </c>
      <c r="F48" s="127" t="n">
        <f aca="false">F30/F15*100-100</f>
        <v>63.631221719457</v>
      </c>
      <c r="G48" s="127" t="n">
        <f aca="false">G30/G15*100-100</f>
        <v>-10.605014952841</v>
      </c>
      <c r="H48" s="127" t="n">
        <f aca="false">H30/H15*100-100</f>
        <v>31.427203306535</v>
      </c>
      <c r="I48" s="127" t="n">
        <f aca="false">I30/I15*100-100</f>
        <v>9.55242908527978</v>
      </c>
      <c r="J48" s="127" t="n">
        <f aca="false">J30/J15*100-100</f>
        <v>67.2448721195239</v>
      </c>
      <c r="K48" s="211" t="n">
        <f aca="false">K30/K15*100-100</f>
        <v>51.5481768180892</v>
      </c>
      <c r="L48" s="127" t="n">
        <f aca="false">L30/L15*100-100</f>
        <v>-58.7225067791503</v>
      </c>
      <c r="M48" s="212" t="n">
        <f aca="false">M30/M15*100-100</f>
        <v>25.2564378452048</v>
      </c>
      <c r="N48" s="173" t="s">
        <v>108</v>
      </c>
    </row>
    <row r="49" customFormat="fals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5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27.8322505521722</v>
      </c>
      <c r="C50" s="127" t="n">
        <f aca="false">C30/C15*100-100</f>
        <v>25.7507660878447</v>
      </c>
      <c r="D50" s="127" t="n">
        <f aca="false">D30/D15*100-100</f>
        <v>60.7066795740562</v>
      </c>
      <c r="E50" s="127" t="n">
        <f aca="false">E30/E15*100-100</f>
        <v>-5.82338902147971</v>
      </c>
      <c r="F50" s="127" t="n">
        <f aca="false">F30/F15*100-100</f>
        <v>63.631221719457</v>
      </c>
      <c r="G50" s="127" t="n">
        <f aca="false">G30/G15*100-100</f>
        <v>-10.605014952841</v>
      </c>
      <c r="H50" s="127" t="n">
        <f aca="false">H30/H15*100-100</f>
        <v>31.427203306535</v>
      </c>
      <c r="I50" s="127" t="n">
        <f aca="false">I30/I15*100-100</f>
        <v>9.55242908527978</v>
      </c>
      <c r="J50" s="127" t="n">
        <f aca="false">J30/J15*100-100</f>
        <v>67.2448721195239</v>
      </c>
      <c r="K50" s="211" t="n">
        <f aca="false">K30/K15*100-100</f>
        <v>51.5481768180892</v>
      </c>
      <c r="L50" s="127" t="n">
        <f aca="false">L30/L15*100-100</f>
        <v>-58.7225067791503</v>
      </c>
      <c r="M50" s="212" t="n">
        <f aca="false">M30/M15*100-100</f>
        <v>25.2564378452048</v>
      </c>
      <c r="N50" s="173" t="s">
        <v>109</v>
      </c>
    </row>
    <row r="51" customFormat="false" ht="12" hidden="false" customHeight="true" outlineLevel="0" collapsed="false">
      <c r="B51" s="366"/>
      <c r="C51" s="366"/>
      <c r="D51" s="366"/>
      <c r="E51" s="127"/>
      <c r="F51" s="366"/>
      <c r="G51" s="366"/>
      <c r="H51" s="344"/>
      <c r="I51" s="352"/>
      <c r="J51" s="172"/>
      <c r="K51" s="172"/>
      <c r="L51" s="172"/>
      <c r="M51" s="172"/>
    </row>
    <row r="52" customFormat="false" ht="12" hidden="false" customHeight="true" outlineLevel="0" collapsed="false">
      <c r="A52" s="344" t="s">
        <v>110</v>
      </c>
      <c r="B52" s="352"/>
      <c r="C52" s="352"/>
      <c r="D52" s="352"/>
      <c r="E52" s="352"/>
      <c r="F52" s="352"/>
      <c r="G52" s="352"/>
      <c r="H52" s="344" t="s">
        <v>110</v>
      </c>
      <c r="I52" s="352"/>
      <c r="J52" s="172"/>
      <c r="K52" s="172"/>
      <c r="L52" s="172"/>
      <c r="M52" s="172"/>
    </row>
    <row r="53" customFormat="false" ht="12.75" hidden="false" customHeight="true" outlineLevel="0" collapsed="false">
      <c r="A53" s="179" t="s">
        <v>133</v>
      </c>
      <c r="B53" s="352"/>
      <c r="C53" s="352"/>
      <c r="D53" s="352"/>
      <c r="E53" s="352"/>
      <c r="F53" s="352"/>
      <c r="G53" s="352"/>
      <c r="H53" s="344" t="s">
        <v>283</v>
      </c>
      <c r="I53" s="352"/>
      <c r="J53" s="172"/>
      <c r="K53" s="172"/>
      <c r="L53" s="172"/>
      <c r="M53" s="172"/>
    </row>
    <row r="54" customFormat="false" ht="12.75" hidden="false" customHeight="true" outlineLevel="0" collapsed="false">
      <c r="A54" s="344" t="s">
        <v>258</v>
      </c>
      <c r="B54" s="172"/>
      <c r="C54" s="172"/>
      <c r="D54" s="172"/>
      <c r="E54" s="172"/>
      <c r="F54" s="172"/>
      <c r="G54" s="172"/>
      <c r="H54" s="344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4" t="s">
        <v>259</v>
      </c>
      <c r="B55" s="172"/>
      <c r="C55" s="172"/>
      <c r="D55" s="172"/>
      <c r="E55" s="172"/>
      <c r="F55" s="172"/>
      <c r="G55" s="172"/>
      <c r="H55" s="344" t="s">
        <v>259</v>
      </c>
      <c r="I55" s="172"/>
      <c r="J55" s="172"/>
      <c r="K55" s="172"/>
      <c r="L55" s="172"/>
      <c r="M55" s="172"/>
    </row>
    <row r="56" customFormat="false" ht="12.75" hidden="false" customHeight="false" outlineLevel="0" collapsed="false">
      <c r="A56" s="344" t="s">
        <v>260</v>
      </c>
      <c r="H56" s="344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54" activeCellId="0" sqref="C5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71"/>
    <col collapsed="false" customWidth="true" hidden="false" outlineLevel="0" max="7" min="7" style="88" width="10.71"/>
    <col collapsed="false" customWidth="false" hidden="false" outlineLevel="0" max="257" min="8" style="88" width="9.85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15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4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4</v>
      </c>
      <c r="G33" s="120"/>
      <c r="H33" s="105" t="n">
        <v>16820</v>
      </c>
    </row>
    <row r="34" customFormat="false" ht="14.1" hidden="false" customHeight="true" outlineLevel="0" collapsed="false">
      <c r="A34" s="101" t="s">
        <v>94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1/B27*100-100</f>
        <v>-0.57306590257879</v>
      </c>
      <c r="C47" s="106" t="s">
        <v>90</v>
      </c>
      <c r="D47" s="106" t="s">
        <v>90</v>
      </c>
      <c r="E47" s="127" t="n">
        <f aca="false">E31/E27*100-100</f>
        <v>-5.43233505967125</v>
      </c>
      <c r="F47" s="128" t="n">
        <f aca="false">F31/F27*100-100</f>
        <v>-8.31649228722723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1/B16*100-100</f>
        <v>-1.9774011299435</v>
      </c>
      <c r="C49" s="106" t="s">
        <v>90</v>
      </c>
      <c r="D49" s="106" t="s">
        <v>90</v>
      </c>
      <c r="E49" s="127" t="n">
        <f aca="false">E31/E16*100-100</f>
        <v>9.99869041382924</v>
      </c>
      <c r="F49" s="128" t="n">
        <f aca="false">F31/F16*100-100</f>
        <v>12.2736670634672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B31/B16*100-100</f>
        <v>-1.9774011299435</v>
      </c>
      <c r="C51" s="106" t="s">
        <v>90</v>
      </c>
      <c r="D51" s="106" t="s">
        <v>90</v>
      </c>
      <c r="E51" s="127" t="n">
        <f aca="false">E31/E16*100-100</f>
        <v>9.99869041382924</v>
      </c>
      <c r="F51" s="128" t="n">
        <f aca="false">F31/F16*100-100</f>
        <v>12.2736670634672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5" t="s">
        <v>110</v>
      </c>
    </row>
    <row r="54" customFormat="false" ht="12.75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3" activeCellId="0" sqref="H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5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5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5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5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5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5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5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5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5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5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5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5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5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5" hidden="false" customHeight="true" outlineLevel="0" collapsed="false">
      <c r="A31" s="163" t="s">
        <v>92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32</v>
      </c>
      <c r="L31" s="164" t="s">
        <v>92</v>
      </c>
      <c r="N31" s="150" t="n">
        <v>1845</v>
      </c>
    </row>
    <row r="32" customFormat="false" ht="15.95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56" t="s">
        <v>93</v>
      </c>
      <c r="N32" s="150" t="n">
        <v>1845</v>
      </c>
    </row>
    <row r="33" customFormat="false" ht="15.95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56" t="s">
        <v>94</v>
      </c>
      <c r="N33" s="150" t="n">
        <v>1845</v>
      </c>
    </row>
    <row r="34" customFormat="false" ht="15.95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56" t="s">
        <v>95</v>
      </c>
      <c r="N34" s="150" t="n">
        <v>1845</v>
      </c>
    </row>
    <row r="35" customFormat="false" ht="15.95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56" t="s">
        <v>96</v>
      </c>
      <c r="N35" s="150" t="n">
        <v>1845</v>
      </c>
    </row>
    <row r="36" customFormat="false" ht="15.95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56" t="s">
        <v>97</v>
      </c>
      <c r="N36" s="150" t="n">
        <v>1845</v>
      </c>
    </row>
    <row r="37" customFormat="false" ht="15.95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56" t="s">
        <v>98</v>
      </c>
      <c r="N37" s="150" t="n">
        <v>1845</v>
      </c>
    </row>
    <row r="38" customFormat="false" ht="15.95" hidden="false" customHeight="true" outlineLevel="0" collapsed="false">
      <c r="A38" s="10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67" t="s">
        <v>99</v>
      </c>
      <c r="N38" s="150" t="n">
        <v>1845</v>
      </c>
    </row>
    <row r="39" customFormat="false" ht="15.95" hidden="false" customHeight="true" outlineLevel="0" collapsed="false">
      <c r="A39" s="10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167" t="s">
        <v>100</v>
      </c>
      <c r="M39" s="170"/>
      <c r="N39" s="150" t="n">
        <v>1845</v>
      </c>
    </row>
    <row r="40" customFormat="false" ht="15.95" hidden="false" customHeight="true" outlineLevel="0" collapsed="false">
      <c r="A40" s="10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167" t="s">
        <v>101</v>
      </c>
      <c r="N40" s="150" t="n">
        <v>1845</v>
      </c>
    </row>
    <row r="41" customFormat="false" ht="15.95" hidden="false" customHeight="true" outlineLevel="0" collapsed="false">
      <c r="A41" s="10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15.7611940298507</v>
      </c>
      <c r="C46" s="127" t="n">
        <f aca="false">C30/C26*100-100</f>
        <v>-5.27131782945737</v>
      </c>
      <c r="D46" s="127" t="n">
        <f aca="false">D30/D26*100-100</f>
        <v>0.775193798449607</v>
      </c>
      <c r="E46" s="127" t="n">
        <f aca="false">E30/E26*100-100</f>
        <v>-10.5960264900662</v>
      </c>
      <c r="F46" s="127" t="n">
        <f aca="false">F30/F26*100-100</f>
        <v>31.5789473684211</v>
      </c>
      <c r="G46" s="128" t="n">
        <f aca="false">G30/G26*100-100</f>
        <v>-15.1515151515152</v>
      </c>
      <c r="H46" s="128" t="n">
        <f aca="false">H30/H26*100-100</f>
        <v>-22.3300970873786</v>
      </c>
      <c r="I46" s="128" t="n">
        <f aca="false">I30/I26*100-100</f>
        <v>-20.3233256351039</v>
      </c>
      <c r="J46" s="128" t="n">
        <f aca="false">J30/J26*100-100</f>
        <v>-38.3870967741936</v>
      </c>
      <c r="K46" s="174" t="n">
        <f aca="false">K30/K26*100-100</f>
        <v>-8.01393728222996</v>
      </c>
      <c r="L46" s="128" t="s">
        <v>107</v>
      </c>
      <c r="M46" s="175"/>
      <c r="N46" s="175"/>
      <c r="O46" s="175"/>
      <c r="P46" s="175"/>
      <c r="Q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6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46.9791666666667</v>
      </c>
      <c r="C48" s="127" t="n">
        <f aca="false">C30/C15*100-100</f>
        <v>39.4977168949772</v>
      </c>
      <c r="D48" s="127" t="n">
        <f aca="false">D30/D15*100-100</f>
        <v>84.3971631205674</v>
      </c>
      <c r="E48" s="127" t="n">
        <f aca="false">E30/E15*100-100</f>
        <v>8.87096774193547</v>
      </c>
      <c r="F48" s="127" t="n">
        <f aca="false">F30/F15*100-100</f>
        <v>92.3076923076923</v>
      </c>
      <c r="G48" s="128" t="n">
        <f aca="false">G30/G15*100-100</f>
        <v>55.5555555555556</v>
      </c>
      <c r="H48" s="128" t="n">
        <f aca="false">H30/H15*100-100</f>
        <v>53.2567049808429</v>
      </c>
      <c r="I48" s="128" t="n">
        <f aca="false">I30/I15*100-100</f>
        <v>27.3062730627306</v>
      </c>
      <c r="J48" s="128" t="n">
        <f aca="false">J30/J15*100-100</f>
        <v>85.4368932038835</v>
      </c>
      <c r="K48" s="174" t="n">
        <f aca="false">K30/K15*100-100</f>
        <v>78.3783783783784</v>
      </c>
      <c r="L48" s="128" t="s">
        <v>108</v>
      </c>
      <c r="M48" s="175"/>
      <c r="N48" s="175"/>
      <c r="O48" s="175"/>
      <c r="P48" s="175"/>
      <c r="Q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6"/>
      <c r="L49" s="172"/>
      <c r="M49" s="172"/>
      <c r="N49" s="172"/>
      <c r="O49" s="172"/>
      <c r="P49" s="172"/>
      <c r="Q49" s="177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46.9791666666667</v>
      </c>
      <c r="C50" s="127" t="n">
        <f aca="false">C30/C15*100-100</f>
        <v>39.4977168949772</v>
      </c>
      <c r="D50" s="127" t="n">
        <f aca="false">D30/D15*100-100</f>
        <v>84.3971631205674</v>
      </c>
      <c r="E50" s="127" t="n">
        <f aca="false">E30/E15*100-100</f>
        <v>8.87096774193547</v>
      </c>
      <c r="F50" s="127" t="n">
        <f aca="false">F30/F15*100-100</f>
        <v>92.3076923076923</v>
      </c>
      <c r="G50" s="128" t="n">
        <f aca="false">G30/G15*100-100</f>
        <v>55.5555555555556</v>
      </c>
      <c r="H50" s="128" t="n">
        <f aca="false">H30/H15*100-100</f>
        <v>53.2567049808429</v>
      </c>
      <c r="I50" s="128" t="n">
        <f aca="false">I30/I15*100-100</f>
        <v>27.3062730627306</v>
      </c>
      <c r="J50" s="128" t="n">
        <f aca="false">J30/J15*100-100</f>
        <v>85.4368932038835</v>
      </c>
      <c r="K50" s="174" t="n">
        <f aca="false">K30/K15*100-100</f>
        <v>78.3783783783784</v>
      </c>
      <c r="L50" s="128" t="s">
        <v>109</v>
      </c>
      <c r="M50" s="175"/>
      <c r="N50" s="175"/>
      <c r="O50" s="175"/>
      <c r="P50" s="175"/>
      <c r="Q50" s="175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172"/>
      <c r="J52" s="172"/>
      <c r="K52" s="172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13.99"/>
    <col collapsed="false" customWidth="true" hidden="false" outlineLevel="0" max="7" min="2" style="181" width="11.7"/>
    <col collapsed="false" customWidth="true" hidden="false" outlineLevel="0" max="8" min="8" style="120" width="9.7"/>
    <col collapsed="false" customWidth="true" hidden="false" outlineLevel="0" max="9" min="9" style="120" width="10.13"/>
    <col collapsed="false" customWidth="true" hidden="false" outlineLevel="0" max="10" min="10" style="120" width="9.7"/>
    <col collapsed="false" customWidth="true" hidden="false" outlineLevel="0" max="11" min="11" style="120" width="16.99"/>
    <col collapsed="false" customWidth="true" hidden="false" outlineLevel="0" max="13" min="12" style="120" width="9.7"/>
    <col collapsed="false" customWidth="true" hidden="false" outlineLevel="0" max="14" min="14" style="181" width="13.99"/>
    <col collapsed="false" customWidth="false" hidden="false" outlineLevel="0" max="257" min="15" style="181" width="9.85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12</v>
      </c>
      <c r="F1" s="183"/>
      <c r="G1" s="183"/>
      <c r="H1" s="184" t="s">
        <v>113</v>
      </c>
      <c r="I1" s="184"/>
      <c r="J1" s="182"/>
      <c r="K1" s="182"/>
      <c r="L1" s="121"/>
      <c r="M1" s="121"/>
      <c r="N1" s="185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86" t="s">
        <v>116</v>
      </c>
      <c r="H3" s="187" t="s">
        <v>117</v>
      </c>
      <c r="I3" s="92"/>
      <c r="J3" s="92"/>
      <c r="K3" s="92"/>
      <c r="L3" s="92"/>
      <c r="M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8" t="s">
        <v>118</v>
      </c>
      <c r="B5" s="143" t="s">
        <v>137</v>
      </c>
      <c r="C5" s="143"/>
      <c r="D5" s="143"/>
      <c r="E5" s="143"/>
      <c r="F5" s="143"/>
      <c r="G5" s="143"/>
      <c r="H5" s="189" t="s">
        <v>137</v>
      </c>
      <c r="I5" s="189"/>
      <c r="J5" s="189"/>
      <c r="K5" s="189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8"/>
      <c r="B6" s="146" t="s">
        <v>120</v>
      </c>
      <c r="C6" s="190" t="s">
        <v>121</v>
      </c>
      <c r="D6" s="190"/>
      <c r="E6" s="190"/>
      <c r="F6" s="190"/>
      <c r="G6" s="190"/>
      <c r="H6" s="189" t="s">
        <v>122</v>
      </c>
      <c r="I6" s="189"/>
      <c r="J6" s="189"/>
      <c r="K6" s="189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189" t="s">
        <v>140</v>
      </c>
      <c r="I11" s="189"/>
      <c r="J11" s="189"/>
      <c r="K11" s="189"/>
      <c r="L11" s="189"/>
      <c r="M11" s="189"/>
      <c r="N11" s="145"/>
      <c r="P11" s="150" t="s">
        <v>88</v>
      </c>
    </row>
    <row r="12" customFormat="false" ht="12.75" hidden="false" customHeight="true" outlineLevel="0" collapsed="false">
      <c r="A12" s="191"/>
      <c r="B12" s="192"/>
      <c r="C12" s="193"/>
      <c r="D12" s="192"/>
      <c r="E12" s="194"/>
      <c r="F12" s="195"/>
      <c r="G12" s="196"/>
      <c r="H12" s="196"/>
      <c r="I12" s="196"/>
      <c r="J12" s="196"/>
      <c r="K12" s="197"/>
      <c r="L12" s="197"/>
      <c r="M12" s="193"/>
      <c r="N12" s="198"/>
    </row>
    <row r="13" customFormat="false" ht="12.75" hidden="false" customHeight="true" outlineLevel="0" collapsed="false">
      <c r="A13" s="199" t="n">
        <v>2006</v>
      </c>
      <c r="B13" s="117" t="n">
        <v>2120000</v>
      </c>
      <c r="C13" s="200" t="n">
        <v>887750</v>
      </c>
      <c r="D13" s="200" t="n">
        <v>377496</v>
      </c>
      <c r="E13" s="200" t="n">
        <v>402376</v>
      </c>
      <c r="F13" s="200" t="n">
        <v>21384</v>
      </c>
      <c r="G13" s="200" t="n">
        <v>86494</v>
      </c>
      <c r="H13" s="200" t="n">
        <v>1232248</v>
      </c>
      <c r="I13" s="200" t="n">
        <v>479702</v>
      </c>
      <c r="J13" s="200" t="n">
        <v>456772</v>
      </c>
      <c r="K13" s="201" t="n">
        <v>295774</v>
      </c>
      <c r="L13" s="200" t="n">
        <v>40681</v>
      </c>
      <c r="M13" s="202" t="n">
        <v>2160680</v>
      </c>
      <c r="N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5" hidden="false" customHeight="true" outlineLevel="0" collapsed="false">
      <c r="A15" s="151" t="s">
        <v>91</v>
      </c>
      <c r="B15" s="204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1" t="n">
        <v>8783</v>
      </c>
      <c r="L15" s="117" t="n">
        <v>2690</v>
      </c>
      <c r="M15" s="202" t="n">
        <v>69335</v>
      </c>
      <c r="N15" s="156" t="s">
        <v>91</v>
      </c>
      <c r="P15" s="205" t="n">
        <v>176667</v>
      </c>
    </row>
    <row r="16" customFormat="false" ht="15.95" hidden="false" customHeight="true" outlineLevel="0" collapsed="false">
      <c r="A16" s="151" t="s">
        <v>92</v>
      </c>
      <c r="B16" s="204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1" t="n">
        <v>8355</v>
      </c>
      <c r="L16" s="117" t="n">
        <v>2731</v>
      </c>
      <c r="M16" s="202" t="n">
        <v>68010</v>
      </c>
      <c r="N16" s="156" t="s">
        <v>92</v>
      </c>
      <c r="P16" s="205" t="n">
        <v>176667</v>
      </c>
    </row>
    <row r="17" customFormat="false" ht="15.95" hidden="false" customHeight="true" outlineLevel="0" collapsed="false">
      <c r="A17" s="151" t="s">
        <v>93</v>
      </c>
      <c r="B17" s="204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1" t="n">
        <v>10459</v>
      </c>
      <c r="L17" s="117" t="n">
        <v>2896</v>
      </c>
      <c r="M17" s="202" t="n">
        <v>86453</v>
      </c>
      <c r="N17" s="156" t="s">
        <v>93</v>
      </c>
      <c r="P17" s="205" t="n">
        <v>176667</v>
      </c>
    </row>
    <row r="18" customFormat="false" ht="15.95" hidden="false" customHeight="true" outlineLevel="0" collapsed="false">
      <c r="A18" s="151" t="s">
        <v>94</v>
      </c>
      <c r="B18" s="204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1" t="n">
        <v>15202</v>
      </c>
      <c r="L18" s="117" t="n">
        <v>2482</v>
      </c>
      <c r="M18" s="202" t="n">
        <v>132632</v>
      </c>
      <c r="N18" s="156" t="s">
        <v>94</v>
      </c>
      <c r="P18" s="205" t="n">
        <v>176667</v>
      </c>
    </row>
    <row r="19" customFormat="false" ht="15.95" hidden="false" customHeight="true" outlineLevel="0" collapsed="false">
      <c r="A19" s="151" t="s">
        <v>95</v>
      </c>
      <c r="B19" s="204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1" t="n">
        <v>28245</v>
      </c>
      <c r="L19" s="117" t="n">
        <v>3297</v>
      </c>
      <c r="M19" s="202" t="n">
        <v>181778</v>
      </c>
      <c r="N19" s="156" t="s">
        <v>95</v>
      </c>
      <c r="P19" s="205" t="n">
        <v>176667</v>
      </c>
    </row>
    <row r="20" customFormat="false" ht="15.95" hidden="false" customHeight="true" outlineLevel="0" collapsed="false">
      <c r="A20" s="151" t="s">
        <v>96</v>
      </c>
      <c r="B20" s="204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1" t="n">
        <v>24246</v>
      </c>
      <c r="L20" s="117" t="n">
        <v>3484</v>
      </c>
      <c r="M20" s="202" t="n">
        <v>188128</v>
      </c>
      <c r="N20" s="156" t="s">
        <v>96</v>
      </c>
      <c r="P20" s="205" t="n">
        <v>176667</v>
      </c>
    </row>
    <row r="21" customFormat="false" ht="15.95" hidden="false" customHeight="true" outlineLevel="0" collapsed="false">
      <c r="A21" s="151" t="s">
        <v>97</v>
      </c>
      <c r="B21" s="204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1" t="n">
        <v>23150</v>
      </c>
      <c r="L21" s="117" t="n">
        <v>2417</v>
      </c>
      <c r="M21" s="202" t="n">
        <v>197557</v>
      </c>
      <c r="N21" s="156" t="s">
        <v>97</v>
      </c>
      <c r="P21" s="205" t="n">
        <v>176667</v>
      </c>
    </row>
    <row r="22" customFormat="false" ht="15.95" hidden="false" customHeight="true" outlineLevel="0" collapsed="false">
      <c r="A22" s="161" t="s">
        <v>98</v>
      </c>
      <c r="B22" s="204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1" t="n">
        <v>26420</v>
      </c>
      <c r="L22" s="117" t="n">
        <v>4672</v>
      </c>
      <c r="M22" s="202" t="n">
        <v>203855</v>
      </c>
      <c r="N22" s="162" t="s">
        <v>98</v>
      </c>
      <c r="P22" s="205" t="n">
        <v>176667</v>
      </c>
    </row>
    <row r="23" customFormat="false" ht="15.95" hidden="false" customHeight="true" outlineLevel="0" collapsed="false">
      <c r="A23" s="151" t="s">
        <v>99</v>
      </c>
      <c r="B23" s="204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1" t="n">
        <v>26855</v>
      </c>
      <c r="L23" s="117" t="n">
        <v>2644</v>
      </c>
      <c r="M23" s="202" t="n">
        <v>205648</v>
      </c>
      <c r="N23" s="156" t="s">
        <v>99</v>
      </c>
      <c r="P23" s="205" t="n">
        <v>176667</v>
      </c>
    </row>
    <row r="24" customFormat="false" ht="15.95" hidden="false" customHeight="true" outlineLevel="0" collapsed="false">
      <c r="A24" s="151" t="s">
        <v>100</v>
      </c>
      <c r="B24" s="204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1" t="n">
        <v>31474</v>
      </c>
      <c r="L24" s="117" t="n">
        <v>4492</v>
      </c>
      <c r="M24" s="202" t="n">
        <v>238321</v>
      </c>
      <c r="N24" s="156" t="s">
        <v>100</v>
      </c>
      <c r="P24" s="205" t="n">
        <v>176667</v>
      </c>
    </row>
    <row r="25" customFormat="false" ht="15.95" hidden="false" customHeight="true" outlineLevel="0" collapsed="false">
      <c r="A25" s="151" t="s">
        <v>101</v>
      </c>
      <c r="B25" s="204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1" t="n">
        <v>35020</v>
      </c>
      <c r="L25" s="117" t="n">
        <v>6226</v>
      </c>
      <c r="M25" s="202" t="n">
        <v>288148</v>
      </c>
      <c r="N25" s="156" t="s">
        <v>101</v>
      </c>
      <c r="P25" s="205" t="n">
        <v>176667</v>
      </c>
    </row>
    <row r="26" customFormat="false" ht="15.95" hidden="false" customHeight="true" outlineLevel="0" collapsed="false">
      <c r="A26" s="151" t="s">
        <v>102</v>
      </c>
      <c r="B26" s="204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1" t="n">
        <v>57565</v>
      </c>
      <c r="L26" s="117" t="n">
        <v>2650</v>
      </c>
      <c r="M26" s="202" t="n">
        <v>300814</v>
      </c>
      <c r="N26" s="156" t="s">
        <v>102</v>
      </c>
      <c r="P26" s="205" t="n">
        <v>176667</v>
      </c>
    </row>
    <row r="27" customFormat="false" ht="12.75" hidden="false" customHeight="true" outlineLevel="0" collapsed="false">
      <c r="A27" s="12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173"/>
    </row>
    <row r="28" customFormat="false" ht="12.75" hidden="false" customHeight="true" outlineLevel="0" collapsed="false">
      <c r="A28" s="199" t="n">
        <v>2007</v>
      </c>
      <c r="B28" s="117"/>
      <c r="C28" s="200"/>
      <c r="D28" s="200"/>
      <c r="E28" s="200"/>
      <c r="F28" s="200"/>
      <c r="G28" s="200"/>
      <c r="H28" s="200"/>
      <c r="I28" s="200"/>
      <c r="J28" s="200"/>
      <c r="K28" s="201"/>
      <c r="L28" s="200"/>
      <c r="M28" s="202"/>
      <c r="N28" s="203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7" customFormat="true" ht="15.95" hidden="false" customHeight="true" outlineLevel="0" collapsed="false">
      <c r="A30" s="161" t="s">
        <v>91</v>
      </c>
      <c r="B30" s="204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1" t="n">
        <v>13122</v>
      </c>
      <c r="L30" s="117" t="n">
        <v>1036</v>
      </c>
      <c r="M30" s="202" t="n">
        <v>87071</v>
      </c>
      <c r="N30" s="162" t="s">
        <v>91</v>
      </c>
      <c r="P30" s="205" t="n">
        <v>176667</v>
      </c>
    </row>
    <row r="31" customFormat="false" ht="15.95" hidden="false" customHeight="true" outlineLevel="0" collapsed="false">
      <c r="A31" s="151" t="s">
        <v>92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03</v>
      </c>
      <c r="H31" s="119" t="s">
        <v>103</v>
      </c>
      <c r="I31" s="119" t="s">
        <v>103</v>
      </c>
      <c r="J31" s="119" t="s">
        <v>103</v>
      </c>
      <c r="K31" s="119" t="s">
        <v>141</v>
      </c>
      <c r="L31" s="119" t="s">
        <v>103</v>
      </c>
      <c r="M31" s="119" t="s">
        <v>142</v>
      </c>
      <c r="N31" s="156" t="s">
        <v>92</v>
      </c>
      <c r="P31" s="205" t="n">
        <v>176667</v>
      </c>
    </row>
    <row r="32" customFormat="false" ht="15.95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56" t="s">
        <v>93</v>
      </c>
      <c r="P32" s="205" t="n">
        <v>176667</v>
      </c>
    </row>
    <row r="33" customFormat="false" ht="15.95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56" t="s">
        <v>94</v>
      </c>
      <c r="P33" s="205" t="n">
        <v>176667</v>
      </c>
    </row>
    <row r="34" customFormat="false" ht="15.95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56" t="s">
        <v>95</v>
      </c>
      <c r="P34" s="205" t="n">
        <v>176667</v>
      </c>
    </row>
    <row r="35" customFormat="false" ht="15.95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56" t="s">
        <v>96</v>
      </c>
      <c r="P35" s="205" t="n">
        <v>176667</v>
      </c>
    </row>
    <row r="36" customFormat="false" ht="15.95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56" t="s">
        <v>97</v>
      </c>
      <c r="P36" s="205" t="n">
        <v>176667</v>
      </c>
    </row>
    <row r="37" customFormat="false" ht="15.95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56" t="s">
        <v>98</v>
      </c>
      <c r="P37" s="205" t="n">
        <v>176667</v>
      </c>
    </row>
    <row r="38" customFormat="false" ht="15.95" hidden="false" customHeight="true" outlineLevel="0" collapsed="false">
      <c r="A38" s="15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56" t="s">
        <v>99</v>
      </c>
      <c r="P38" s="205" t="n">
        <v>176667</v>
      </c>
    </row>
    <row r="39" customFormat="false" ht="15.95" hidden="false" customHeight="true" outlineLevel="0" collapsed="false">
      <c r="A39" s="15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156" t="s">
        <v>100</v>
      </c>
      <c r="P39" s="205" t="n">
        <v>176667</v>
      </c>
    </row>
    <row r="40" customFormat="false" ht="15.95" hidden="false" customHeight="true" outlineLevel="0" collapsed="false">
      <c r="A40" s="15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156" t="s">
        <v>101</v>
      </c>
      <c r="P40" s="205" t="n">
        <v>176667</v>
      </c>
    </row>
    <row r="41" customFormat="false" ht="15.95" hidden="false" customHeight="true" outlineLevel="0" collapsed="false">
      <c r="A41" s="15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156" t="s">
        <v>102</v>
      </c>
      <c r="P41" s="205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5"/>
    </row>
    <row r="43" customFormat="false" ht="12.75" hidden="false" customHeight="tru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9"/>
      <c r="L43" s="209"/>
      <c r="M43" s="208"/>
      <c r="N43" s="210"/>
      <c r="P43" s="205"/>
    </row>
    <row r="44" customFormat="false" ht="12.75" hidden="false" customHeight="true" outlineLevel="0" collapsed="false">
      <c r="A44" s="125" t="s">
        <v>105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9"/>
      <c r="L44" s="209"/>
      <c r="M44" s="208"/>
      <c r="N44" s="173" t="s">
        <v>105</v>
      </c>
    </row>
    <row r="45" customFormat="false" ht="12.75" hidden="false" customHeight="true" outlineLevel="0" collapsed="false">
      <c r="A45" s="101" t="s">
        <v>10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9"/>
      <c r="L45" s="209"/>
      <c r="M45" s="208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71.1450745227459</v>
      </c>
      <c r="C46" s="127" t="n">
        <f aca="false">C30/C26*100-100</f>
        <v>-63.1305421676415</v>
      </c>
      <c r="D46" s="127" t="n">
        <f aca="false">D30/D26*100-100</f>
        <v>-68.5827050549006</v>
      </c>
      <c r="E46" s="127" t="n">
        <f aca="false">E30/E26*100-100</f>
        <v>-53.3399823723153</v>
      </c>
      <c r="F46" s="127" t="n">
        <f aca="false">F30/F26*100-100</f>
        <v>-46.3211772232885</v>
      </c>
      <c r="G46" s="127" t="n">
        <f aca="false">G30/G26*100-100</f>
        <v>-76.7987722307484</v>
      </c>
      <c r="H46" s="127" t="n">
        <f aca="false">H30/H26*100-100</f>
        <v>-76.2924244594014</v>
      </c>
      <c r="I46" s="127" t="n">
        <f aca="false">I30/I26*100-100</f>
        <v>-72.0340903939435</v>
      </c>
      <c r="J46" s="127" t="n">
        <f aca="false">J30/J26*100-100</f>
        <v>-80.2580600525806</v>
      </c>
      <c r="K46" s="211" t="n">
        <f aca="false">K30/K26*100-100</f>
        <v>-77.2048988100408</v>
      </c>
      <c r="L46" s="127" t="n">
        <f aca="false">L30/L26*100-100</f>
        <v>-60.9056603773585</v>
      </c>
      <c r="M46" s="212" t="n">
        <f aca="false">M30/M26*100-100</f>
        <v>-71.0548711163709</v>
      </c>
      <c r="N46" s="213" t="s">
        <v>107</v>
      </c>
      <c r="O46" s="127"/>
      <c r="P46" s="127"/>
      <c r="Q46" s="127"/>
      <c r="R46" s="214"/>
      <c r="S46" s="127"/>
      <c r="T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5"/>
      <c r="L47" s="172"/>
      <c r="M47" s="172"/>
      <c r="N47" s="216"/>
      <c r="O47" s="172"/>
      <c r="P47" s="172"/>
      <c r="Q47" s="172"/>
      <c r="R47" s="215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29.0944556981019</v>
      </c>
      <c r="C48" s="127" t="n">
        <f aca="false">C30/C15*100-100</f>
        <v>28.4224990291842</v>
      </c>
      <c r="D48" s="127" t="n">
        <f aca="false">D30/D15*100-100</f>
        <v>74.0028024287716</v>
      </c>
      <c r="E48" s="127" t="n">
        <f aca="false">E30/E15*100-100</f>
        <v>6.20314644704889</v>
      </c>
      <c r="F48" s="127" t="n">
        <f aca="false">F30/F15*100-100</f>
        <v>61.3461538461538</v>
      </c>
      <c r="G48" s="127" t="n">
        <f aca="false">G30/G15*100-100</f>
        <v>-7.8853046594982</v>
      </c>
      <c r="H48" s="127" t="n">
        <f aca="false">H30/H15*100-100</f>
        <v>29.7726724553787</v>
      </c>
      <c r="I48" s="127" t="n">
        <f aca="false">I30/I15*100-100</f>
        <v>5.59739815131803</v>
      </c>
      <c r="J48" s="127" t="n">
        <f aca="false">J30/J15*100-100</f>
        <v>66.409097536084</v>
      </c>
      <c r="K48" s="211" t="n">
        <f aca="false">K30/K15*100-100</f>
        <v>49.402254355004</v>
      </c>
      <c r="L48" s="127" t="n">
        <f aca="false">L30/L15*100-100</f>
        <v>-61.4869888475836</v>
      </c>
      <c r="M48" s="212" t="n">
        <f aca="false">M30/M15*100-100</f>
        <v>25.5801543232134</v>
      </c>
      <c r="N48" s="213" t="s">
        <v>108</v>
      </c>
      <c r="O48" s="127"/>
      <c r="P48" s="127"/>
      <c r="Q48" s="127"/>
      <c r="R48" s="128"/>
      <c r="S48" s="127"/>
      <c r="T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5"/>
      <c r="L49" s="172"/>
      <c r="M49" s="172"/>
      <c r="N49" s="216"/>
      <c r="O49" s="172"/>
      <c r="P49" s="172"/>
      <c r="Q49" s="172"/>
      <c r="R49" s="215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29.0944556981019</v>
      </c>
      <c r="C50" s="127" t="n">
        <f aca="false">C30/C15*100-100</f>
        <v>28.4224990291842</v>
      </c>
      <c r="D50" s="127" t="n">
        <f aca="false">D30/D15*100-100</f>
        <v>74.0028024287716</v>
      </c>
      <c r="E50" s="127" t="n">
        <f aca="false">E30/E15*100-100</f>
        <v>6.20314644704889</v>
      </c>
      <c r="F50" s="127" t="n">
        <f aca="false">F30/F15*100-100</f>
        <v>61.3461538461538</v>
      </c>
      <c r="G50" s="127" t="n">
        <f aca="false">G30/G15*100-100</f>
        <v>-7.8853046594982</v>
      </c>
      <c r="H50" s="127" t="n">
        <f aca="false">H30/H15*100-100</f>
        <v>29.7726724553787</v>
      </c>
      <c r="I50" s="127" t="n">
        <f aca="false">I30/I15*100-100</f>
        <v>5.59739815131803</v>
      </c>
      <c r="J50" s="127" t="n">
        <f aca="false">J30/J15*100-100</f>
        <v>66.409097536084</v>
      </c>
      <c r="K50" s="211" t="n">
        <f aca="false">K30/K15*100-100</f>
        <v>49.402254355004</v>
      </c>
      <c r="L50" s="127" t="n">
        <f aca="false">L30/L15*100-100</f>
        <v>-61.4869888475836</v>
      </c>
      <c r="M50" s="212" t="n">
        <f aca="false">M30/M15*100-100</f>
        <v>25.5801543232134</v>
      </c>
      <c r="N50" s="213" t="s">
        <v>109</v>
      </c>
      <c r="O50" s="127"/>
      <c r="P50" s="127"/>
      <c r="Q50" s="127"/>
      <c r="R50" s="128"/>
      <c r="S50" s="127"/>
      <c r="T50" s="175"/>
    </row>
    <row r="51" customFormat="false" ht="12.75" hidden="false" customHeight="true" outlineLevel="0" collapsed="false">
      <c r="A51" s="217"/>
      <c r="B51" s="208"/>
      <c r="C51" s="208"/>
      <c r="D51" s="208"/>
      <c r="E51" s="208"/>
      <c r="F51" s="208"/>
      <c r="G51" s="208"/>
      <c r="I51" s="218"/>
      <c r="J51" s="218"/>
      <c r="K51" s="218"/>
      <c r="L51" s="218"/>
      <c r="M51" s="218"/>
    </row>
    <row r="52" customFormat="false" ht="12.75" hidden="false" customHeight="true" outlineLevel="0" collapsed="false">
      <c r="A52" s="178" t="s">
        <v>110</v>
      </c>
      <c r="B52" s="208"/>
      <c r="C52" s="208"/>
      <c r="D52" s="208"/>
      <c r="E52" s="208"/>
      <c r="F52" s="208"/>
      <c r="G52" s="208"/>
      <c r="H52" s="178" t="s">
        <v>110</v>
      </c>
      <c r="I52" s="218"/>
      <c r="J52" s="218"/>
      <c r="K52" s="218"/>
      <c r="L52" s="218"/>
      <c r="M52" s="218"/>
    </row>
    <row r="53" customFormat="false" ht="12.75" hidden="false" customHeight="true" outlineLevel="0" collapsed="false">
      <c r="A53" s="179" t="s">
        <v>133</v>
      </c>
      <c r="B53" s="208"/>
      <c r="C53" s="208"/>
      <c r="D53" s="208"/>
      <c r="E53" s="208"/>
      <c r="F53" s="208"/>
      <c r="G53" s="208"/>
      <c r="H53" s="179" t="s">
        <v>134</v>
      </c>
      <c r="I53" s="218"/>
      <c r="J53" s="218"/>
      <c r="K53" s="218"/>
      <c r="L53" s="218"/>
      <c r="M53" s="218"/>
    </row>
    <row r="54" customFormat="false" ht="12.75" hidden="false" customHeight="true" outlineLevel="0" collapsed="false">
      <c r="A54" s="217"/>
      <c r="B54" s="208"/>
      <c r="C54" s="208"/>
      <c r="D54" s="208"/>
      <c r="E54" s="208"/>
      <c r="F54" s="208"/>
      <c r="G54" s="208"/>
      <c r="H54" s="218"/>
      <c r="I54" s="218"/>
      <c r="J54" s="218"/>
      <c r="K54" s="218"/>
      <c r="L54" s="218"/>
      <c r="M54" s="218"/>
    </row>
    <row r="55" customFormat="false" ht="12.75" hidden="false" customHeight="false" outlineLevel="0" collapsed="false">
      <c r="A55" s="217"/>
    </row>
    <row r="56" customFormat="false" ht="12.75" hidden="false" customHeight="false" outlineLevel="0" collapsed="false">
      <c r="A56" s="217"/>
    </row>
    <row r="57" customFormat="false" ht="12.75" hidden="false" customHeight="false" outlineLevel="0" collapsed="false">
      <c r="A57" s="217"/>
    </row>
    <row r="58" customFormat="false" ht="12.75" hidden="false" customHeight="false" outlineLevel="0" collapsed="false">
      <c r="A58" s="217"/>
    </row>
    <row r="59" customFormat="false" ht="12.75" hidden="false" customHeight="false" outlineLevel="0" collapsed="false">
      <c r="A59" s="217"/>
    </row>
    <row r="60" customFormat="false" ht="12.75" hidden="false" customHeight="false" outlineLevel="0" collapsed="false">
      <c r="A60" s="217"/>
    </row>
    <row r="61" customFormat="false" ht="12.75" hidden="false" customHeight="false" outlineLevel="0" collapsed="false">
      <c r="A61" s="217"/>
    </row>
    <row r="62" customFormat="false" ht="12.75" hidden="false" customHeight="false" outlineLevel="0" collapsed="false">
      <c r="A62" s="217"/>
    </row>
    <row r="63" customFormat="false" ht="12.75" hidden="false" customHeight="false" outlineLevel="0" collapsed="false">
      <c r="A63" s="217"/>
    </row>
    <row r="64" customFormat="false" ht="12.75" hidden="false" customHeight="false" outlineLevel="0" collapsed="false">
      <c r="A64" s="217"/>
    </row>
    <row r="65" customFormat="false" ht="12.75" hidden="false" customHeight="false" outlineLevel="0" collapsed="false">
      <c r="A65" s="217"/>
    </row>
    <row r="66" customFormat="false" ht="12.75" hidden="false" customHeight="false" outlineLevel="0" collapsed="false">
      <c r="A66" s="217"/>
    </row>
    <row r="67" customFormat="false" ht="12.75" hidden="false" customHeight="false" outlineLevel="0" collapsed="false">
      <c r="A67" s="217"/>
    </row>
    <row r="68" customFormat="false" ht="12.75" hidden="false" customHeight="false" outlineLevel="0" collapsed="false">
      <c r="A68" s="217"/>
    </row>
    <row r="69" customFormat="false" ht="12.75" hidden="false" customHeight="false" outlineLevel="0" collapsed="false">
      <c r="A69" s="217"/>
    </row>
    <row r="70" customFormat="false" ht="12.75" hidden="false" customHeight="false" outlineLevel="0" collapsed="false">
      <c r="A70" s="217"/>
    </row>
    <row r="71" customFormat="false" ht="12.75" hidden="false" customHeight="false" outlineLevel="0" collapsed="false">
      <c r="A71" s="217"/>
    </row>
    <row r="72" customFormat="false" ht="12.75" hidden="false" customHeight="false" outlineLevel="0" collapsed="false">
      <c r="A72" s="217"/>
    </row>
    <row r="73" customFormat="false" ht="12.75" hidden="false" customHeight="false" outlineLevel="0" collapsed="false">
      <c r="A73" s="217"/>
    </row>
    <row r="74" customFormat="false" ht="12.75" hidden="false" customHeight="false" outlineLevel="0" collapsed="false">
      <c r="A74" s="217"/>
    </row>
    <row r="75" customFormat="false" ht="12.75" hidden="false" customHeight="false" outlineLevel="0" collapsed="false">
      <c r="A75" s="217"/>
    </row>
    <row r="76" customFormat="false" ht="12.75" hidden="false" customHeight="false" outlineLevel="0" collapsed="false">
      <c r="A76" s="217"/>
    </row>
    <row r="77" customFormat="false" ht="12.75" hidden="false" customHeight="false" outlineLevel="0" collapsed="false">
      <c r="A77" s="217"/>
    </row>
    <row r="78" customFormat="false" ht="12.75" hidden="false" customHeight="false" outlineLevel="0" collapsed="false">
      <c r="A78" s="217"/>
    </row>
    <row r="79" customFormat="false" ht="12.75" hidden="false" customHeight="false" outlineLevel="0" collapsed="false">
      <c r="A79" s="217"/>
    </row>
    <row r="80" customFormat="false" ht="12.75" hidden="false" customHeight="false" outlineLevel="0" collapsed="false">
      <c r="A80" s="217"/>
    </row>
    <row r="81" customFormat="false" ht="12.75" hidden="false" customHeight="false" outlineLevel="0" collapsed="false">
      <c r="A81" s="217"/>
    </row>
    <row r="82" customFormat="false" ht="12.75" hidden="false" customHeight="false" outlineLevel="0" collapsed="false">
      <c r="A82" s="217"/>
    </row>
    <row r="83" customFormat="false" ht="12.75" hidden="false" customHeight="false" outlineLevel="0" collapsed="false">
      <c r="A83" s="217"/>
    </row>
    <row r="84" customFormat="false" ht="12.75" hidden="false" customHeight="false" outlineLevel="0" collapsed="false">
      <c r="A84" s="217"/>
    </row>
    <row r="85" customFormat="false" ht="12.75" hidden="false" customHeight="false" outlineLevel="0" collapsed="false">
      <c r="A85" s="217"/>
    </row>
    <row r="86" customFormat="false" ht="12.75" hidden="false" customHeight="false" outlineLevel="0" collapsed="false">
      <c r="A86" s="217"/>
    </row>
    <row r="87" customFormat="false" ht="12.75" hidden="false" customHeight="false" outlineLevel="0" collapsed="false">
      <c r="A87" s="217"/>
    </row>
    <row r="88" customFormat="false" ht="12.75" hidden="false" customHeight="false" outlineLevel="0" collapsed="false">
      <c r="A88" s="217"/>
    </row>
    <row r="89" customFormat="false" ht="12.75" hidden="false" customHeight="false" outlineLevel="0" collapsed="false">
      <c r="A89" s="217"/>
    </row>
    <row r="90" customFormat="false" ht="12.75" hidden="false" customHeight="false" outlineLevel="0" collapsed="false">
      <c r="A90" s="217"/>
    </row>
    <row r="91" customFormat="false" ht="12.75" hidden="false" customHeight="false" outlineLevel="0" collapsed="false">
      <c r="A91" s="217"/>
    </row>
    <row r="92" customFormat="false" ht="12.75" hidden="false" customHeight="false" outlineLevel="0" collapsed="false">
      <c r="A92" s="217"/>
    </row>
    <row r="93" customFormat="false" ht="12.75" hidden="false" customHeight="false" outlineLevel="0" collapsed="false">
      <c r="A93" s="217"/>
    </row>
    <row r="94" customFormat="false" ht="12.75" hidden="false" customHeight="false" outlineLevel="0" collapsed="false">
      <c r="A94" s="217"/>
    </row>
    <row r="95" customFormat="false" ht="12.75" hidden="false" customHeight="false" outlineLevel="0" collapsed="false">
      <c r="A95" s="217"/>
    </row>
    <row r="96" customFormat="false" ht="12.75" hidden="false" customHeight="false" outlineLevel="0" collapsed="false">
      <c r="A96" s="217"/>
    </row>
    <row r="97" customFormat="false" ht="12.75" hidden="false" customHeight="false" outlineLevel="0" collapsed="false">
      <c r="A97" s="217"/>
    </row>
    <row r="98" customFormat="false" ht="12.75" hidden="false" customHeight="false" outlineLevel="0" collapsed="false">
      <c r="A98" s="217"/>
    </row>
    <row r="99" customFormat="false" ht="12.75" hidden="false" customHeight="false" outlineLevel="0" collapsed="false">
      <c r="A99" s="217"/>
    </row>
    <row r="100" customFormat="false" ht="12.75" hidden="false" customHeight="false" outlineLevel="0" collapsed="false">
      <c r="A100" s="217"/>
    </row>
    <row r="101" customFormat="false" ht="12.75" hidden="false" customHeight="false" outlineLevel="0" collapsed="false">
      <c r="A101" s="217"/>
    </row>
    <row r="102" customFormat="false" ht="12.75" hidden="false" customHeight="false" outlineLevel="0" collapsed="false">
      <c r="A102" s="217"/>
    </row>
    <row r="103" customFormat="false" ht="12.75" hidden="false" customHeight="false" outlineLevel="0" collapsed="false">
      <c r="A103" s="217"/>
    </row>
    <row r="104" customFormat="false" ht="12.75" hidden="false" customHeight="false" outlineLevel="0" collapsed="false">
      <c r="A104" s="217"/>
    </row>
    <row r="105" customFormat="false" ht="12.75" hidden="false" customHeight="false" outlineLevel="0" collapsed="false">
      <c r="A105" s="217"/>
    </row>
    <row r="106" customFormat="false" ht="12.75" hidden="false" customHeight="false" outlineLevel="0" collapsed="false">
      <c r="A106" s="217"/>
    </row>
    <row r="107" customFormat="false" ht="12.75" hidden="false" customHeight="false" outlineLevel="0" collapsed="false">
      <c r="A107" s="217"/>
    </row>
    <row r="108" customFormat="false" ht="12.75" hidden="false" customHeight="false" outlineLevel="0" collapsed="false">
      <c r="A108" s="217"/>
    </row>
    <row r="109" customFormat="false" ht="12.75" hidden="false" customHeight="false" outlineLevel="0" collapsed="false">
      <c r="A109" s="217"/>
    </row>
    <row r="110" customFormat="false" ht="12.75" hidden="false" customHeight="false" outlineLevel="0" collapsed="false">
      <c r="A110" s="217"/>
    </row>
    <row r="111" customFormat="false" ht="12.75" hidden="false" customHeight="false" outlineLevel="0" collapsed="false">
      <c r="A111" s="217"/>
    </row>
    <row r="112" customFormat="false" ht="12.75" hidden="false" customHeight="false" outlineLevel="0" collapsed="false">
      <c r="A112" s="217"/>
    </row>
    <row r="113" customFormat="false" ht="12.75" hidden="false" customHeight="false" outlineLevel="0" collapsed="false">
      <c r="A113" s="217"/>
    </row>
    <row r="114" customFormat="false" ht="12.75" hidden="false" customHeight="false" outlineLevel="0" collapsed="false">
      <c r="A114" s="217"/>
    </row>
    <row r="115" customFormat="false" ht="12.75" hidden="false" customHeight="false" outlineLevel="0" collapsed="false">
      <c r="A115" s="217"/>
    </row>
    <row r="116" customFormat="false" ht="12.75" hidden="false" customHeight="false" outlineLevel="0" collapsed="false">
      <c r="A116" s="217"/>
    </row>
    <row r="117" customFormat="false" ht="12.75" hidden="false" customHeight="false" outlineLevel="0" collapsed="false">
      <c r="A117" s="217"/>
    </row>
    <row r="118" customFormat="false" ht="12.75" hidden="false" customHeight="false" outlineLevel="0" collapsed="false">
      <c r="A118" s="217"/>
    </row>
    <row r="119" customFormat="false" ht="12.75" hidden="false" customHeight="false" outlineLevel="0" collapsed="false">
      <c r="A119" s="217"/>
    </row>
    <row r="120" customFormat="false" ht="12.75" hidden="false" customHeight="false" outlineLevel="0" collapsed="false">
      <c r="A120" s="217"/>
    </row>
    <row r="121" customFormat="false" ht="12.75" hidden="false" customHeight="false" outlineLevel="0" collapsed="false">
      <c r="A121" s="217"/>
    </row>
    <row r="122" customFormat="false" ht="12.75" hidden="false" customHeight="false" outlineLevel="0" collapsed="false">
      <c r="A122" s="217"/>
    </row>
    <row r="123" customFormat="false" ht="12.75" hidden="false" customHeight="false" outlineLevel="0" collapsed="false">
      <c r="A123" s="217"/>
    </row>
    <row r="124" customFormat="false" ht="12.75" hidden="false" customHeight="false" outlineLevel="0" collapsed="false">
      <c r="A124" s="217"/>
    </row>
    <row r="125" customFormat="false" ht="12.75" hidden="false" customHeight="false" outlineLevel="0" collapsed="false">
      <c r="A125" s="217"/>
    </row>
    <row r="126" customFormat="false" ht="12.75" hidden="false" customHeight="false" outlineLevel="0" collapsed="false">
      <c r="A126" s="217"/>
    </row>
    <row r="127" customFormat="false" ht="12.75" hidden="false" customHeight="false" outlineLevel="0" collapsed="false">
      <c r="A127" s="217"/>
    </row>
    <row r="128" customFormat="false" ht="12.75" hidden="false" customHeight="false" outlineLevel="0" collapsed="false">
      <c r="A128" s="217"/>
    </row>
    <row r="129" customFormat="false" ht="12.75" hidden="false" customHeight="false" outlineLevel="0" collapsed="false">
      <c r="A129" s="217"/>
    </row>
    <row r="130" customFormat="false" ht="12.75" hidden="false" customHeight="false" outlineLevel="0" collapsed="false">
      <c r="A130" s="217"/>
    </row>
    <row r="131" customFormat="false" ht="12.75" hidden="false" customHeight="false" outlineLevel="0" collapsed="false">
      <c r="A131" s="217"/>
    </row>
    <row r="132" customFormat="false" ht="12.75" hidden="false" customHeight="false" outlineLevel="0" collapsed="false">
      <c r="A132" s="217"/>
    </row>
    <row r="133" customFormat="false" ht="12.75" hidden="false" customHeight="false" outlineLevel="0" collapsed="false">
      <c r="A133" s="217"/>
    </row>
    <row r="134" customFormat="false" ht="12.75" hidden="false" customHeight="false" outlineLevel="0" collapsed="false">
      <c r="A134" s="217"/>
    </row>
    <row r="135" customFormat="false" ht="12.75" hidden="false" customHeight="false" outlineLevel="0" collapsed="false">
      <c r="A135" s="217"/>
    </row>
    <row r="136" customFormat="false" ht="12.75" hidden="false" customHeight="false" outlineLevel="0" collapsed="false">
      <c r="A136" s="217"/>
    </row>
    <row r="137" customFormat="false" ht="12.75" hidden="false" customHeight="false" outlineLevel="0" collapsed="false">
      <c r="A137" s="217"/>
    </row>
    <row r="138" customFormat="false" ht="12.75" hidden="false" customHeight="false" outlineLevel="0" collapsed="false">
      <c r="A138" s="217"/>
    </row>
    <row r="139" customFormat="false" ht="12.75" hidden="false" customHeight="false" outlineLevel="0" collapsed="false">
      <c r="A139" s="217"/>
    </row>
    <row r="140" customFormat="false" ht="12.75" hidden="false" customHeight="false" outlineLevel="0" collapsed="false">
      <c r="A140" s="217"/>
    </row>
    <row r="141" customFormat="false" ht="12.75" hidden="false" customHeight="false" outlineLevel="0" collapsed="false">
      <c r="A141" s="217"/>
    </row>
    <row r="142" customFormat="false" ht="12.75" hidden="false" customHeight="false" outlineLevel="0" collapsed="false">
      <c r="A142" s="217"/>
    </row>
    <row r="143" customFormat="false" ht="12.75" hidden="false" customHeight="false" outlineLevel="0" collapsed="false">
      <c r="A143" s="217"/>
    </row>
    <row r="144" customFormat="false" ht="12.75" hidden="false" customHeight="false" outlineLevel="0" collapsed="false">
      <c r="A144" s="217"/>
    </row>
    <row r="145" customFormat="false" ht="12.75" hidden="false" customHeight="false" outlineLevel="0" collapsed="false">
      <c r="A145" s="217"/>
    </row>
    <row r="146" customFormat="false" ht="12.75" hidden="false" customHeight="false" outlineLevel="0" collapsed="false">
      <c r="A146" s="217"/>
    </row>
    <row r="147" customFormat="false" ht="12.75" hidden="false" customHeight="false" outlineLevel="0" collapsed="false">
      <c r="A147" s="217"/>
    </row>
    <row r="148" customFormat="false" ht="12.75" hidden="false" customHeight="false" outlineLevel="0" collapsed="false">
      <c r="A148" s="217"/>
    </row>
    <row r="149" customFormat="false" ht="12.75" hidden="false" customHeight="false" outlineLevel="0" collapsed="false">
      <c r="A149" s="217"/>
    </row>
    <row r="150" customFormat="false" ht="12.75" hidden="false" customHeight="false" outlineLevel="0" collapsed="false">
      <c r="A150" s="217"/>
    </row>
    <row r="151" customFormat="false" ht="12.75" hidden="false" customHeight="false" outlineLevel="0" collapsed="false">
      <c r="A151" s="217"/>
    </row>
    <row r="152" customFormat="false" ht="12.75" hidden="false" customHeight="false" outlineLevel="0" collapsed="false">
      <c r="A152" s="217"/>
    </row>
    <row r="153" customFormat="false" ht="12.75" hidden="false" customHeight="false" outlineLevel="0" collapsed="false">
      <c r="A153" s="217"/>
    </row>
    <row r="154" customFormat="false" ht="12.75" hidden="false" customHeight="false" outlineLevel="0" collapsed="false">
      <c r="A154" s="217"/>
    </row>
    <row r="155" customFormat="false" ht="12.75" hidden="false" customHeight="false" outlineLevel="0" collapsed="false">
      <c r="A155" s="217"/>
    </row>
    <row r="156" customFormat="false" ht="12.75" hidden="false" customHeight="false" outlineLevel="0" collapsed="false">
      <c r="A156" s="217"/>
    </row>
    <row r="157" customFormat="false" ht="12.75" hidden="false" customHeight="false" outlineLevel="0" collapsed="false">
      <c r="A157" s="217"/>
    </row>
    <row r="158" customFormat="false" ht="12.75" hidden="false" customHeight="false" outlineLevel="0" collapsed="false">
      <c r="A158" s="217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fals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20" width="14.41"/>
    <col collapsed="false" customWidth="true" hidden="false" outlineLevel="0" max="11" min="11" style="120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43</v>
      </c>
      <c r="F1" s="183"/>
      <c r="G1" s="183"/>
      <c r="H1" s="184" t="s">
        <v>122</v>
      </c>
      <c r="I1" s="184"/>
      <c r="J1" s="182"/>
      <c r="K1" s="219"/>
      <c r="L1" s="185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0" t="s">
        <v>115</v>
      </c>
      <c r="I2" s="220"/>
      <c r="J2" s="220"/>
      <c r="K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8" t="s">
        <v>145</v>
      </c>
      <c r="B5" s="143" t="s">
        <v>146</v>
      </c>
      <c r="C5" s="143"/>
      <c r="D5" s="143"/>
      <c r="E5" s="143"/>
      <c r="F5" s="143"/>
      <c r="G5" s="143"/>
      <c r="H5" s="221" t="s">
        <v>146</v>
      </c>
      <c r="I5" s="221"/>
      <c r="J5" s="221"/>
      <c r="K5" s="221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221" t="s">
        <v>140</v>
      </c>
      <c r="I11" s="221"/>
      <c r="J11" s="221"/>
      <c r="K11" s="221"/>
      <c r="L11" s="145"/>
    </row>
    <row r="12" customFormat="false" ht="12.7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224"/>
      <c r="L12" s="156"/>
    </row>
    <row r="13" customFormat="false" ht="12.75" hidden="false" customHeight="true" outlineLevel="0" collapsed="false">
      <c r="A13" s="199" t="n">
        <v>2006</v>
      </c>
      <c r="B13" s="225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5" t="n">
        <v>63182</v>
      </c>
      <c r="H13" s="225" t="n">
        <v>994960</v>
      </c>
      <c r="I13" s="225" t="n">
        <v>368700</v>
      </c>
      <c r="J13" s="225" t="n">
        <v>381755</v>
      </c>
      <c r="K13" s="226" t="n">
        <v>244505</v>
      </c>
      <c r="L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5" hidden="false" customHeight="true" outlineLevel="0" collapsed="false">
      <c r="A15" s="161" t="s">
        <v>91</v>
      </c>
      <c r="B15" s="225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5" t="n">
        <v>3188</v>
      </c>
      <c r="H15" s="225" t="n">
        <v>31831</v>
      </c>
      <c r="I15" s="225" t="n">
        <v>14439</v>
      </c>
      <c r="J15" s="225" t="n">
        <v>6662</v>
      </c>
      <c r="K15" s="227" t="n">
        <v>10730</v>
      </c>
      <c r="L15" s="162" t="s">
        <v>91</v>
      </c>
    </row>
    <row r="16" customFormat="false" ht="15.95" hidden="false" customHeight="true" outlineLevel="0" collapsed="false">
      <c r="A16" s="163" t="s">
        <v>92</v>
      </c>
      <c r="B16" s="225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5" t="n">
        <v>6250</v>
      </c>
      <c r="H16" s="225" t="n">
        <v>38978</v>
      </c>
      <c r="I16" s="225" t="n">
        <v>18136</v>
      </c>
      <c r="J16" s="225" t="n">
        <v>12652</v>
      </c>
      <c r="K16" s="227" t="n">
        <v>8190</v>
      </c>
      <c r="L16" s="164" t="s">
        <v>92</v>
      </c>
    </row>
    <row r="17" customFormat="false" ht="15.95" hidden="false" customHeight="true" outlineLevel="0" collapsed="false">
      <c r="A17" s="151" t="s">
        <v>93</v>
      </c>
      <c r="B17" s="225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5" t="n">
        <v>5438</v>
      </c>
      <c r="H17" s="225" t="n">
        <v>68123</v>
      </c>
      <c r="I17" s="225" t="n">
        <v>30364</v>
      </c>
      <c r="J17" s="225" t="n">
        <v>20594</v>
      </c>
      <c r="K17" s="227" t="n">
        <v>17165</v>
      </c>
      <c r="L17" s="156" t="s">
        <v>93</v>
      </c>
    </row>
    <row r="18" customFormat="false" ht="15.95" hidden="false" customHeight="true" outlineLevel="0" collapsed="false">
      <c r="A18" s="151" t="s">
        <v>94</v>
      </c>
      <c r="B18" s="225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5" t="n">
        <v>5180</v>
      </c>
      <c r="H18" s="225" t="n">
        <v>80615</v>
      </c>
      <c r="I18" s="225" t="n">
        <v>34304</v>
      </c>
      <c r="J18" s="225" t="n">
        <v>25300</v>
      </c>
      <c r="K18" s="227" t="n">
        <v>21011</v>
      </c>
      <c r="L18" s="156" t="s">
        <v>94</v>
      </c>
    </row>
    <row r="19" customFormat="false" ht="15.95" hidden="false" customHeight="true" outlineLevel="0" collapsed="false">
      <c r="A19" s="151" t="s">
        <v>95</v>
      </c>
      <c r="B19" s="225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5" t="n">
        <v>4147</v>
      </c>
      <c r="H19" s="225" t="n">
        <v>89481</v>
      </c>
      <c r="I19" s="225" t="n">
        <v>31161</v>
      </c>
      <c r="J19" s="225" t="n">
        <v>40763</v>
      </c>
      <c r="K19" s="227" t="n">
        <v>17557</v>
      </c>
      <c r="L19" s="156" t="s">
        <v>95</v>
      </c>
    </row>
    <row r="20" customFormat="false" ht="15.95" hidden="false" customHeight="true" outlineLevel="0" collapsed="false">
      <c r="A20" s="151" t="s">
        <v>96</v>
      </c>
      <c r="B20" s="225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5" t="n">
        <v>4829</v>
      </c>
      <c r="H20" s="225" t="n">
        <v>101226</v>
      </c>
      <c r="I20" s="225" t="n">
        <v>36427</v>
      </c>
      <c r="J20" s="225" t="n">
        <v>42778</v>
      </c>
      <c r="K20" s="227" t="n">
        <v>22021</v>
      </c>
      <c r="L20" s="156" t="s">
        <v>96</v>
      </c>
    </row>
    <row r="21" customFormat="false" ht="15.95" hidden="false" customHeight="true" outlineLevel="0" collapsed="false">
      <c r="A21" s="151" t="s">
        <v>97</v>
      </c>
      <c r="B21" s="225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5" t="n">
        <v>12108</v>
      </c>
      <c r="H21" s="225" t="n">
        <v>127017</v>
      </c>
      <c r="I21" s="225" t="n">
        <v>55752</v>
      </c>
      <c r="J21" s="225" t="n">
        <v>51088</v>
      </c>
      <c r="K21" s="227" t="n">
        <v>20177</v>
      </c>
      <c r="L21" s="156" t="s">
        <v>97</v>
      </c>
    </row>
    <row r="22" customFormat="false" ht="15.95" hidden="false" customHeight="true" outlineLevel="0" collapsed="false">
      <c r="A22" s="161" t="s">
        <v>98</v>
      </c>
      <c r="B22" s="225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5" t="n">
        <v>6281</v>
      </c>
      <c r="H22" s="225" t="n">
        <v>98946</v>
      </c>
      <c r="I22" s="225" t="n">
        <v>34382</v>
      </c>
      <c r="J22" s="225" t="n">
        <v>40706</v>
      </c>
      <c r="K22" s="227" t="n">
        <v>23858</v>
      </c>
      <c r="L22" s="162" t="s">
        <v>98</v>
      </c>
    </row>
    <row r="23" customFormat="false" ht="15.95" hidden="false" customHeight="true" outlineLevel="0" collapsed="false">
      <c r="A23" s="151" t="s">
        <v>99</v>
      </c>
      <c r="B23" s="225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5" t="n">
        <v>3641</v>
      </c>
      <c r="H23" s="225" t="n">
        <v>131723</v>
      </c>
      <c r="I23" s="225" t="n">
        <v>36638</v>
      </c>
      <c r="J23" s="225" t="n">
        <v>61173</v>
      </c>
      <c r="K23" s="227" t="n">
        <v>33912</v>
      </c>
      <c r="L23" s="156" t="s">
        <v>99</v>
      </c>
    </row>
    <row r="24" customFormat="false" ht="15.95" hidden="false" customHeight="true" outlineLevel="0" collapsed="false">
      <c r="A24" s="151" t="s">
        <v>100</v>
      </c>
      <c r="B24" s="225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5" t="n">
        <v>4458</v>
      </c>
      <c r="H24" s="225" t="n">
        <v>80301</v>
      </c>
      <c r="I24" s="225" t="n">
        <v>26044</v>
      </c>
      <c r="J24" s="225" t="n">
        <v>37986</v>
      </c>
      <c r="K24" s="227" t="n">
        <v>16271</v>
      </c>
      <c r="L24" s="156" t="s">
        <v>100</v>
      </c>
    </row>
    <row r="25" s="150" customFormat="true" ht="15.95" hidden="false" customHeight="true" outlineLevel="0" collapsed="false">
      <c r="A25" s="151" t="s">
        <v>101</v>
      </c>
      <c r="B25" s="225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5" t="n">
        <v>5031</v>
      </c>
      <c r="H25" s="225" t="n">
        <v>61691</v>
      </c>
      <c r="I25" s="225" t="n">
        <v>22718</v>
      </c>
      <c r="J25" s="225" t="n">
        <v>25773</v>
      </c>
      <c r="K25" s="227" t="n">
        <v>13200</v>
      </c>
      <c r="L25" s="156" t="s">
        <v>101</v>
      </c>
    </row>
    <row r="26" s="228" customFormat="true" ht="15.95" hidden="false" customHeight="true" outlineLevel="0" collapsed="false">
      <c r="A26" s="151" t="s">
        <v>102</v>
      </c>
      <c r="B26" s="225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5" t="n">
        <v>2631</v>
      </c>
      <c r="H26" s="225" t="n">
        <v>85028</v>
      </c>
      <c r="I26" s="225" t="n">
        <v>28335</v>
      </c>
      <c r="J26" s="225" t="n">
        <v>16280</v>
      </c>
      <c r="K26" s="227" t="n">
        <v>40413</v>
      </c>
      <c r="L26" s="156" t="s">
        <v>102</v>
      </c>
    </row>
    <row r="27" s="228" customFormat="true" ht="12.75" hidden="false" customHeight="true" outlineLevel="0" collapsed="false">
      <c r="A27" s="125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73"/>
    </row>
    <row r="28" s="228" customFormat="true" ht="12.75" hidden="false" customHeight="true" outlineLevel="0" collapsed="false">
      <c r="A28" s="199" t="n">
        <v>2007</v>
      </c>
      <c r="B28" s="225"/>
      <c r="C28" s="117"/>
      <c r="D28" s="117"/>
      <c r="E28" s="117"/>
      <c r="F28" s="117"/>
      <c r="G28" s="225"/>
      <c r="H28" s="225"/>
      <c r="I28" s="225"/>
      <c r="J28" s="225"/>
      <c r="K28" s="226"/>
      <c r="L28" s="203" t="n">
        <v>2007</v>
      </c>
    </row>
    <row r="29" s="228" customFormat="true" ht="12.75" hidden="false" customHeight="true" outlineLevel="0" collapsed="false">
      <c r="A29" s="199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8" customFormat="true" ht="15.95" hidden="false" customHeight="true" outlineLevel="0" collapsed="false">
      <c r="A30" s="161" t="s">
        <v>91</v>
      </c>
      <c r="B30" s="225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5" t="n">
        <v>2283</v>
      </c>
      <c r="H30" s="225" t="n">
        <v>69094</v>
      </c>
      <c r="I30" s="225" t="n">
        <v>28227</v>
      </c>
      <c r="J30" s="225" t="n">
        <v>18854</v>
      </c>
      <c r="K30" s="227" t="n">
        <v>22013</v>
      </c>
      <c r="L30" s="162" t="s">
        <v>91</v>
      </c>
    </row>
    <row r="31" s="228" customFormat="true" ht="15.95" hidden="false" customHeight="true" outlineLevel="0" collapsed="false">
      <c r="A31" s="163" t="s">
        <v>92</v>
      </c>
      <c r="B31" s="230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48</v>
      </c>
      <c r="L31" s="164" t="s">
        <v>92</v>
      </c>
    </row>
    <row r="32" s="228" customFormat="true" ht="15.95" hidden="false" customHeight="true" outlineLevel="0" collapsed="false">
      <c r="A32" s="151" t="s">
        <v>93</v>
      </c>
      <c r="B32" s="230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48</v>
      </c>
      <c r="L32" s="156" t="s">
        <v>93</v>
      </c>
    </row>
    <row r="33" s="228" customFormat="true" ht="15.95" hidden="false" customHeight="true" outlineLevel="0" collapsed="false">
      <c r="A33" s="151" t="s">
        <v>94</v>
      </c>
      <c r="B33" s="230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48</v>
      </c>
      <c r="L33" s="156" t="s">
        <v>94</v>
      </c>
    </row>
    <row r="34" s="228" customFormat="true" ht="15.95" hidden="false" customHeight="true" outlineLevel="0" collapsed="false">
      <c r="A34" s="151" t="s">
        <v>95</v>
      </c>
      <c r="B34" s="230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48</v>
      </c>
      <c r="L34" s="156" t="s">
        <v>95</v>
      </c>
    </row>
    <row r="35" customFormat="false" ht="15.95" hidden="false" customHeight="true" outlineLevel="0" collapsed="false">
      <c r="A35" s="151" t="s">
        <v>96</v>
      </c>
      <c r="B35" s="230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48</v>
      </c>
      <c r="L35" s="156" t="s">
        <v>96</v>
      </c>
    </row>
    <row r="36" customFormat="false" ht="15.95" hidden="false" customHeight="true" outlineLevel="0" collapsed="false">
      <c r="A36" s="151" t="s">
        <v>97</v>
      </c>
      <c r="B36" s="230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48</v>
      </c>
      <c r="L36" s="156" t="s">
        <v>97</v>
      </c>
    </row>
    <row r="37" customFormat="false" ht="15.95" hidden="false" customHeight="true" outlineLevel="0" collapsed="false">
      <c r="A37" s="151" t="s">
        <v>98</v>
      </c>
      <c r="B37" s="230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48</v>
      </c>
      <c r="L37" s="156" t="s">
        <v>98</v>
      </c>
    </row>
    <row r="38" customFormat="false" ht="15.95" hidden="false" customHeight="true" outlineLevel="0" collapsed="false">
      <c r="A38" s="151" t="s">
        <v>99</v>
      </c>
      <c r="B38" s="230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48</v>
      </c>
      <c r="L38" s="156" t="s">
        <v>99</v>
      </c>
    </row>
    <row r="39" customFormat="false" ht="15.95" hidden="false" customHeight="true" outlineLevel="0" collapsed="false">
      <c r="A39" s="151" t="s">
        <v>100</v>
      </c>
      <c r="B39" s="230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48</v>
      </c>
      <c r="L39" s="156" t="s">
        <v>100</v>
      </c>
    </row>
    <row r="40" customFormat="false" ht="15.95" hidden="false" customHeight="true" outlineLevel="0" collapsed="false">
      <c r="A40" s="151" t="s">
        <v>101</v>
      </c>
      <c r="B40" s="230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48</v>
      </c>
      <c r="L40" s="156" t="s">
        <v>101</v>
      </c>
    </row>
    <row r="41" customFormat="false" ht="15.95" hidden="false" customHeight="true" outlineLevel="0" collapsed="false">
      <c r="A41" s="151" t="s">
        <v>102</v>
      </c>
      <c r="B41" s="230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5" t="n">
        <f aca="false">B30/B26*100-100</f>
        <v>-40.0855196405276</v>
      </c>
      <c r="C46" s="127" t="n">
        <f aca="false">C30/C26*100-100</f>
        <v>-56.8686196182867</v>
      </c>
      <c r="D46" s="127" t="n">
        <f aca="false">D30/D26*100-100</f>
        <v>-86.0720883808012</v>
      </c>
      <c r="E46" s="127" t="n">
        <f aca="false">E30/E26*100-100</f>
        <v>36.1870379920921</v>
      </c>
      <c r="F46" s="127" t="n">
        <f aca="false">F30/F26*100-100</f>
        <v>-9.66122961104141</v>
      </c>
      <c r="G46" s="175" t="n">
        <f aca="false">G30/G26*100-100</f>
        <v>-13.2269099201824</v>
      </c>
      <c r="H46" s="175" t="n">
        <f aca="false">H30/H26*100-100</f>
        <v>-18.7397092722397</v>
      </c>
      <c r="I46" s="175" t="n">
        <f aca="false">I30/I26*100-100</f>
        <v>-0.381154049761776</v>
      </c>
      <c r="J46" s="175" t="n">
        <f aca="false">J30/J26*100-100</f>
        <v>15.8108108108108</v>
      </c>
      <c r="K46" s="211" t="n">
        <f aca="false">K30/K26*100-100</f>
        <v>-45.5299037438448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1"/>
      <c r="L47" s="173"/>
    </row>
    <row r="48" customFormat="false" ht="12.75" hidden="false" customHeight="true" outlineLevel="0" collapsed="false">
      <c r="A48" s="125" t="s">
        <v>108</v>
      </c>
      <c r="B48" s="175" t="n">
        <f aca="false">B30/B15*100-100</f>
        <v>64.6765886002106</v>
      </c>
      <c r="C48" s="127" t="n">
        <f aca="false">C30/C15*100-100</f>
        <v>21.3076382928923</v>
      </c>
      <c r="D48" s="127" t="n">
        <f aca="false">D30/D15*100-100</f>
        <v>7.77127506476063</v>
      </c>
      <c r="E48" s="127" t="n">
        <f aca="false">E30/E15*100-100</f>
        <v>28.8077720417869</v>
      </c>
      <c r="F48" s="127" t="n">
        <f aca="false">F30/F15*100-100</f>
        <v>502.510460251046</v>
      </c>
      <c r="G48" s="175" t="n">
        <f aca="false">G30/G15*100-100</f>
        <v>-28.387703889586</v>
      </c>
      <c r="H48" s="175" t="n">
        <f aca="false">H30/H15*100-100</f>
        <v>117.065125192423</v>
      </c>
      <c r="I48" s="175" t="n">
        <f aca="false">I30/I15*100-100</f>
        <v>95.4913775192188</v>
      </c>
      <c r="J48" s="175" t="n">
        <f aca="false">J30/J15*100-100</f>
        <v>183.008105673972</v>
      </c>
      <c r="K48" s="211" t="n">
        <f aca="false">K30/K15*100-100</f>
        <v>105.153774464119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1"/>
      <c r="L49" s="173"/>
    </row>
    <row r="50" customFormat="false" ht="12.75" hidden="false" customHeight="true" outlineLevel="0" collapsed="false">
      <c r="A50" s="125" t="s">
        <v>109</v>
      </c>
      <c r="B50" s="175" t="n">
        <f aca="false">B30/B15*100-100</f>
        <v>64.6765886002106</v>
      </c>
      <c r="C50" s="127" t="n">
        <f aca="false">C30/C15*100-100</f>
        <v>21.3076382928923</v>
      </c>
      <c r="D50" s="127" t="n">
        <f aca="false">D30/D15*100-100</f>
        <v>7.77127506476063</v>
      </c>
      <c r="E50" s="127" t="n">
        <f aca="false">E30/E15*100-100</f>
        <v>28.8077720417869</v>
      </c>
      <c r="F50" s="127" t="n">
        <f aca="false">F30/F15*100-100</f>
        <v>502.510460251046</v>
      </c>
      <c r="G50" s="175" t="n">
        <f aca="false">G30/G15*100-100</f>
        <v>-28.387703889586</v>
      </c>
      <c r="H50" s="175" t="n">
        <f aca="false">H30/H15*100-100</f>
        <v>117.065125192423</v>
      </c>
      <c r="I50" s="175" t="n">
        <f aca="false">I30/I15*100-100</f>
        <v>95.4913775192188</v>
      </c>
      <c r="J50" s="175" t="n">
        <f aca="false">J30/J15*100-100</f>
        <v>183.008105673972</v>
      </c>
      <c r="K50" s="211" t="n">
        <f aca="false">K30/K15*100-100</f>
        <v>105.153774464119</v>
      </c>
      <c r="L50" s="173" t="s">
        <v>109</v>
      </c>
    </row>
    <row r="51" customFormat="false" ht="12.75" hidden="false" customHeight="true" outlineLevel="0" collapsed="false">
      <c r="B51" s="175"/>
      <c r="C51" s="127"/>
      <c r="D51" s="127"/>
      <c r="E51" s="127"/>
      <c r="F51" s="127"/>
      <c r="G51" s="175"/>
      <c r="H51" s="175"/>
      <c r="I51" s="175"/>
      <c r="J51" s="175"/>
      <c r="K51" s="218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218"/>
      <c r="J52" s="218"/>
      <c r="K52" s="218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218"/>
      <c r="J53" s="218"/>
      <c r="K53" s="218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8"/>
      <c r="I54" s="218"/>
      <c r="J54" s="218"/>
      <c r="K54" s="21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3-16T12:13:27Z</cp:lastPrinted>
  <dcterms:modified xsi:type="dcterms:W3CDTF">2007-03-30T10:32:56Z</dcterms:modified>
  <cp:revision>0</cp:revision>
  <dc:subject>Vorbereitende Baustellenarbeiten, Hoch- und Tiefbau</dc:subject>
  <dc:title>E II 2 - m 07</dc:title>
</cp:coreProperties>
</file>