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1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1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0 und 2011</t>
  </si>
  <si>
    <t xml:space="preserve">nach Wirtschaftszweigen</t>
  </si>
  <si>
    <t xml:space="preserve">Geleistete Arbeitsstunden, Gesamtumsatz </t>
  </si>
  <si>
    <t xml:space="preserve">und Auftragseingang in Berlin im Jahr 2010</t>
  </si>
  <si>
    <t xml:space="preserve">und 2011 nach Wirtschaftszweigen</t>
  </si>
  <si>
    <t xml:space="preserve">Umsatz</t>
  </si>
  <si>
    <t xml:space="preserve">in Berlin im Jahr 2010 und 2011</t>
  </si>
  <si>
    <t xml:space="preserve">nach Betriebsgrößenklassen</t>
  </si>
  <si>
    <t xml:space="preserve">und 2011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0 und 2011 nach Wirtschaftszweigen-</t>
  </si>
  <si>
    <t xml:space="preserve">im Dezember 2011 (Monatsberichtskreis)</t>
  </si>
  <si>
    <t xml:space="preserve">Geleistete Arbeitsstunden, ausbaugewerblicher</t>
  </si>
  <si>
    <t xml:space="preserve">und Gesamtumsatz in Berlin im Jahr 2010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 2010 und 2011 im Jahresdurchschnitt 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0 und 2011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0 und 2011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0 und 2011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0 und 2011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0 und 2011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0 und 2011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1522"/>
        <c:axId val="44619755"/>
      </c:lineChart>
      <c:catAx>
        <c:axId val="7608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755"/>
        <c:crossesAt val="0"/>
        <c:auto val="1"/>
        <c:lblAlgn val="ctr"/>
        <c:lblOffset val="100"/>
        <c:noMultiLvlLbl val="0"/>
      </c:catAx>
      <c:valAx>
        <c:axId val="446197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5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7709"/>
        <c:axId val="39276942"/>
      </c:lineChart>
      <c:catAx>
        <c:axId val="6069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942"/>
        <c:crossesAt val="0"/>
        <c:auto val="1"/>
        <c:lblAlgn val="ctr"/>
        <c:lblOffset val="100"/>
        <c:noMultiLvlLbl val="0"/>
      </c:catAx>
      <c:valAx>
        <c:axId val="392769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7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14"/>
    <col collapsed="false" customWidth="true" hidden="false" outlineLevel="0" max="3" min="2" style="101" width="8.56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28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14"/>
    <col collapsed="false" customWidth="true" hidden="false" outlineLevel="0" max="10" min="10" style="101" width="7.28"/>
    <col collapsed="false" customWidth="true" hidden="false" outlineLevel="0" max="11" min="11" style="101" width="7.7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7"/>
      <c r="I2" s="47"/>
      <c r="J2" s="47"/>
      <c r="K2" s="47"/>
      <c r="L2" s="47"/>
    </row>
    <row r="3" customFormat="false" ht="12" hidden="false" customHeight="true" outlineLevel="0" collapsed="false">
      <c r="A3" s="105" t="s">
        <v>117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7"/>
      <c r="D5" s="137" t="s">
        <v>172</v>
      </c>
      <c r="E5" s="137" t="s">
        <v>173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78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8"/>
    </row>
    <row r="10" customFormat="false" ht="12" hidden="false" customHeight="true" outlineLevel="0" collapsed="false">
      <c r="A10" s="71" t="s">
        <v>126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8"/>
    </row>
    <row r="11" customFormat="false" ht="12" hidden="false" customHeight="true" outlineLevel="0" collapsed="false">
      <c r="A11" s="71" t="s">
        <v>127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8"/>
    </row>
    <row r="12" customFormat="false" ht="12" hidden="false" customHeight="true" outlineLevel="0" collapsed="false">
      <c r="A12" s="71" t="s">
        <v>128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8"/>
    </row>
    <row r="13" customFormat="false" ht="12" hidden="false" customHeight="true" outlineLevel="0" collapsed="false">
      <c r="A13" s="71" t="s">
        <v>129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8"/>
    </row>
    <row r="14" customFormat="false" ht="12" hidden="false" customHeight="true" outlineLevel="0" collapsed="false">
      <c r="A14" s="71" t="s">
        <v>130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8"/>
    </row>
    <row r="15" customFormat="false" ht="12" hidden="false" customHeight="true" outlineLevel="0" collapsed="false">
      <c r="A15" s="71" t="s">
        <v>131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8"/>
    </row>
    <row r="16" customFormat="false" ht="12" hidden="false" customHeight="true" outlineLevel="0" collapsed="false">
      <c r="A16" s="71" t="s">
        <v>132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8"/>
    </row>
    <row r="17" customFormat="false" ht="12" hidden="false" customHeight="true" outlineLevel="0" collapsed="false">
      <c r="A17" s="71" t="s">
        <v>133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8"/>
    </row>
    <row r="18" customFormat="false" ht="12" hidden="false" customHeight="true" outlineLevel="0" collapsed="false">
      <c r="A18" s="71" t="s">
        <v>134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8"/>
    </row>
    <row r="19" customFormat="false" ht="12" hidden="false" customHeight="true" outlineLevel="0" collapsed="false">
      <c r="A19" s="71" t="s">
        <v>135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8"/>
    </row>
    <row r="20" customFormat="false" ht="12" hidden="false" customHeight="true" outlineLevel="0" collapsed="false">
      <c r="A20" s="71" t="s">
        <v>136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8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25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8"/>
    </row>
    <row r="25" customFormat="false" ht="12" hidden="false" customHeight="true" outlineLevel="0" collapsed="false">
      <c r="A25" s="71" t="s">
        <v>126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8"/>
    </row>
    <row r="26" customFormat="false" ht="12" hidden="false" customHeight="true" outlineLevel="0" collapsed="false">
      <c r="A26" s="71" t="s">
        <v>127</v>
      </c>
      <c r="B26" s="111" t="n">
        <v>149878</v>
      </c>
      <c r="C26" s="111" t="n">
        <v>149175</v>
      </c>
      <c r="D26" s="111" t="n">
        <v>83854</v>
      </c>
      <c r="E26" s="111" t="n">
        <v>33904</v>
      </c>
      <c r="F26" s="111" t="n">
        <v>39425</v>
      </c>
      <c r="G26" s="111" t="n">
        <v>1461</v>
      </c>
      <c r="H26" s="111" t="n">
        <v>9064</v>
      </c>
      <c r="I26" s="111" t="n">
        <v>65321</v>
      </c>
      <c r="J26" s="111" t="n">
        <v>44892</v>
      </c>
      <c r="K26" s="111" t="n">
        <v>8911</v>
      </c>
      <c r="L26" s="111" t="n">
        <v>11518</v>
      </c>
      <c r="N26" s="168"/>
    </row>
    <row r="27" customFormat="false" ht="12" hidden="false" customHeight="true" outlineLevel="0" collapsed="false">
      <c r="A27" s="71" t="s">
        <v>128</v>
      </c>
      <c r="B27" s="111" t="n">
        <v>134455</v>
      </c>
      <c r="C27" s="111" t="n">
        <v>133904</v>
      </c>
      <c r="D27" s="111" t="n">
        <v>72943</v>
      </c>
      <c r="E27" s="111" t="n">
        <v>25635</v>
      </c>
      <c r="F27" s="111" t="n">
        <v>33845</v>
      </c>
      <c r="G27" s="111" t="n">
        <v>2228</v>
      </c>
      <c r="H27" s="111" t="n">
        <v>11235</v>
      </c>
      <c r="I27" s="111" t="n">
        <v>60961</v>
      </c>
      <c r="J27" s="111" t="n">
        <v>35056</v>
      </c>
      <c r="K27" s="111" t="n">
        <v>12646</v>
      </c>
      <c r="L27" s="111" t="n">
        <v>13259</v>
      </c>
      <c r="N27" s="168"/>
    </row>
    <row r="28" customFormat="false" ht="12" hidden="false" customHeight="true" outlineLevel="0" collapsed="false">
      <c r="A28" s="71" t="s">
        <v>129</v>
      </c>
      <c r="B28" s="111" t="n">
        <v>158970</v>
      </c>
      <c r="C28" s="111" t="n">
        <v>158527</v>
      </c>
      <c r="D28" s="111" t="n">
        <v>87537</v>
      </c>
      <c r="E28" s="111" t="n">
        <v>30526</v>
      </c>
      <c r="F28" s="111" t="n">
        <v>40300</v>
      </c>
      <c r="G28" s="111" t="n">
        <v>1986</v>
      </c>
      <c r="H28" s="111" t="n">
        <v>14725</v>
      </c>
      <c r="I28" s="111" t="n">
        <v>70990</v>
      </c>
      <c r="J28" s="111" t="n">
        <v>44359</v>
      </c>
      <c r="K28" s="111" t="n">
        <v>14154</v>
      </c>
      <c r="L28" s="111" t="n">
        <v>12477</v>
      </c>
      <c r="N28" s="168"/>
    </row>
    <row r="29" customFormat="false" ht="12" hidden="false" customHeight="true" outlineLevel="0" collapsed="false">
      <c r="A29" s="71" t="s">
        <v>130</v>
      </c>
      <c r="B29" s="111" t="n">
        <v>174092</v>
      </c>
      <c r="C29" s="111" t="n">
        <v>173303</v>
      </c>
      <c r="D29" s="111" t="n">
        <v>93608</v>
      </c>
      <c r="E29" s="111" t="n">
        <v>46578</v>
      </c>
      <c r="F29" s="111" t="n">
        <v>33043</v>
      </c>
      <c r="G29" s="111" t="n">
        <v>2044</v>
      </c>
      <c r="H29" s="111" t="n">
        <v>11943</v>
      </c>
      <c r="I29" s="111" t="n">
        <v>79695</v>
      </c>
      <c r="J29" s="111" t="n">
        <v>50490</v>
      </c>
      <c r="K29" s="111" t="n">
        <v>15084</v>
      </c>
      <c r="L29" s="111" t="n">
        <v>14121</v>
      </c>
      <c r="N29" s="168"/>
    </row>
    <row r="30" customFormat="false" ht="12" hidden="false" customHeight="true" outlineLevel="0" collapsed="false">
      <c r="A30" s="71" t="s">
        <v>131</v>
      </c>
      <c r="B30" s="111" t="n">
        <v>157463</v>
      </c>
      <c r="C30" s="111" t="n">
        <v>155977</v>
      </c>
      <c r="D30" s="111" t="n">
        <v>85895</v>
      </c>
      <c r="E30" s="111" t="n">
        <v>35673</v>
      </c>
      <c r="F30" s="111" t="n">
        <v>36394</v>
      </c>
      <c r="G30" s="111" t="n">
        <v>1572</v>
      </c>
      <c r="H30" s="111" t="n">
        <v>12256</v>
      </c>
      <c r="I30" s="111" t="n">
        <v>70082</v>
      </c>
      <c r="J30" s="111" t="n">
        <v>41371</v>
      </c>
      <c r="K30" s="111" t="n">
        <v>15269</v>
      </c>
      <c r="L30" s="111" t="n">
        <v>13442</v>
      </c>
      <c r="N30" s="168"/>
    </row>
    <row r="31" customFormat="false" ht="12" hidden="false" customHeight="true" outlineLevel="0" collapsed="false">
      <c r="A31" s="71" t="s">
        <v>132</v>
      </c>
      <c r="B31" s="111" t="n">
        <v>189897</v>
      </c>
      <c r="C31" s="111" t="n">
        <v>188636</v>
      </c>
      <c r="D31" s="111" t="n">
        <v>105693</v>
      </c>
      <c r="E31" s="111" t="n">
        <v>55640</v>
      </c>
      <c r="F31" s="111" t="n">
        <v>39147</v>
      </c>
      <c r="G31" s="111" t="n">
        <v>1382</v>
      </c>
      <c r="H31" s="111" t="n">
        <v>9524</v>
      </c>
      <c r="I31" s="111" t="n">
        <v>82943</v>
      </c>
      <c r="J31" s="111" t="n">
        <v>52402</v>
      </c>
      <c r="K31" s="111" t="n">
        <v>18483</v>
      </c>
      <c r="L31" s="111" t="n">
        <v>12058</v>
      </c>
      <c r="N31" s="168"/>
    </row>
    <row r="32" customFormat="false" ht="12" hidden="false" customHeight="true" outlineLevel="0" collapsed="false">
      <c r="A32" s="71" t="s">
        <v>133</v>
      </c>
      <c r="B32" s="111" t="n">
        <v>183845</v>
      </c>
      <c r="C32" s="111" t="n">
        <v>183227</v>
      </c>
      <c r="D32" s="111" t="n">
        <v>93490</v>
      </c>
      <c r="E32" s="111" t="n">
        <v>39685</v>
      </c>
      <c r="F32" s="111" t="n">
        <v>39911</v>
      </c>
      <c r="G32" s="111" t="n">
        <v>1980</v>
      </c>
      <c r="H32" s="111" t="n">
        <v>11914</v>
      </c>
      <c r="I32" s="111" t="n">
        <v>89737</v>
      </c>
      <c r="J32" s="111" t="n">
        <v>60552</v>
      </c>
      <c r="K32" s="111" t="n">
        <v>17381</v>
      </c>
      <c r="L32" s="111" t="n">
        <v>11804</v>
      </c>
      <c r="N32" s="168"/>
    </row>
    <row r="33" customFormat="false" ht="12" hidden="false" customHeight="true" outlineLevel="0" collapsed="false">
      <c r="A33" s="71" t="s">
        <v>134</v>
      </c>
      <c r="B33" s="111" t="n">
        <v>200492</v>
      </c>
      <c r="C33" s="111" t="n">
        <v>199875</v>
      </c>
      <c r="D33" s="111" t="n">
        <v>90652</v>
      </c>
      <c r="E33" s="111" t="n">
        <v>37868</v>
      </c>
      <c r="F33" s="111" t="n">
        <v>39805</v>
      </c>
      <c r="G33" s="111" t="n">
        <v>1217</v>
      </c>
      <c r="H33" s="111" t="n">
        <v>11762</v>
      </c>
      <c r="I33" s="111" t="n">
        <v>109223</v>
      </c>
      <c r="J33" s="111" t="n">
        <v>79930</v>
      </c>
      <c r="K33" s="111" t="n">
        <v>18853</v>
      </c>
      <c r="L33" s="111" t="n">
        <v>10440</v>
      </c>
      <c r="N33" s="168"/>
    </row>
    <row r="34" customFormat="false" ht="12" hidden="false" customHeight="true" outlineLevel="0" collapsed="false">
      <c r="A34" s="71" t="s">
        <v>135</v>
      </c>
      <c r="B34" s="111" t="n">
        <v>226232</v>
      </c>
      <c r="C34" s="111" t="n">
        <v>225455</v>
      </c>
      <c r="D34" s="111" t="n">
        <v>108790</v>
      </c>
      <c r="E34" s="111" t="n">
        <v>46086</v>
      </c>
      <c r="F34" s="111" t="n">
        <v>45597</v>
      </c>
      <c r="G34" s="111" t="n">
        <v>1881</v>
      </c>
      <c r="H34" s="111" t="n">
        <v>15226</v>
      </c>
      <c r="I34" s="111" t="n">
        <v>116665</v>
      </c>
      <c r="J34" s="111" t="n">
        <v>80791</v>
      </c>
      <c r="K34" s="111" t="n">
        <v>21143</v>
      </c>
      <c r="L34" s="111" t="n">
        <v>14731</v>
      </c>
      <c r="N34" s="168"/>
    </row>
    <row r="35" customFormat="false" ht="12" hidden="false" customHeight="true" outlineLevel="0" collapsed="false">
      <c r="A35" s="71" t="s">
        <v>136</v>
      </c>
      <c r="B35" s="111" t="n">
        <v>236785</v>
      </c>
      <c r="C35" s="111" t="n">
        <v>235654</v>
      </c>
      <c r="D35" s="111" t="n">
        <v>104255</v>
      </c>
      <c r="E35" s="111" t="n">
        <v>47078</v>
      </c>
      <c r="F35" s="111" t="n">
        <v>42805</v>
      </c>
      <c r="G35" s="111" t="n">
        <v>2614</v>
      </c>
      <c r="H35" s="111" t="n">
        <v>11758</v>
      </c>
      <c r="I35" s="111" t="n">
        <v>131399</v>
      </c>
      <c r="J35" s="111" t="n">
        <v>94386</v>
      </c>
      <c r="K35" s="111" t="n">
        <v>20263</v>
      </c>
      <c r="L35" s="111" t="n">
        <v>16750</v>
      </c>
      <c r="N35" s="168"/>
    </row>
    <row r="36" customFormat="false" ht="12" hidden="false" customHeight="true" outlineLevel="0" collapsed="false">
      <c r="A36" s="116" t="n">
        <v>2011</v>
      </c>
      <c r="B36" s="117" t="n">
        <v>2061348</v>
      </c>
      <c r="C36" s="117" t="n">
        <v>2051999</v>
      </c>
      <c r="D36" s="117" t="n">
        <v>1073115</v>
      </c>
      <c r="E36" s="117" t="n">
        <v>440288</v>
      </c>
      <c r="F36" s="117" t="n">
        <v>472080</v>
      </c>
      <c r="G36" s="117" t="n">
        <v>23475</v>
      </c>
      <c r="H36" s="117" t="n">
        <v>137272</v>
      </c>
      <c r="I36" s="117" t="n">
        <v>978884</v>
      </c>
      <c r="J36" s="117" t="n">
        <v>652579</v>
      </c>
      <c r="K36" s="117" t="n">
        <v>172043</v>
      </c>
      <c r="L36" s="117" t="n">
        <v>154262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95" t="n">
        <v>4.7</v>
      </c>
      <c r="C40" s="95" t="n">
        <v>4.5</v>
      </c>
      <c r="D40" s="95" t="n">
        <v>-4.2</v>
      </c>
      <c r="E40" s="95" t="n">
        <v>2.2</v>
      </c>
      <c r="F40" s="95" t="n">
        <v>-6.1</v>
      </c>
      <c r="G40" s="95" t="n">
        <v>39</v>
      </c>
      <c r="H40" s="95" t="n">
        <v>-22.8</v>
      </c>
      <c r="I40" s="95" t="n">
        <v>12.6</v>
      </c>
      <c r="J40" s="95" t="n">
        <v>16.8</v>
      </c>
      <c r="K40" s="95" t="n">
        <v>-4.2</v>
      </c>
      <c r="L40" s="95" t="n">
        <v>13.7</v>
      </c>
    </row>
    <row r="41" customFormat="false" ht="12" hidden="false" customHeight="true" outlineLevel="0" collapsed="false">
      <c r="A41" s="123" t="s">
        <v>142</v>
      </c>
      <c r="B41" s="127" t="n">
        <v>34</v>
      </c>
      <c r="C41" s="127" t="n">
        <v>33.9</v>
      </c>
      <c r="D41" s="127" t="n">
        <v>9</v>
      </c>
      <c r="E41" s="127" t="n">
        <v>20.3</v>
      </c>
      <c r="F41" s="127" t="n">
        <v>5.2</v>
      </c>
      <c r="G41" s="127" t="n">
        <v>-38.7</v>
      </c>
      <c r="H41" s="127" t="n">
        <v>1.6</v>
      </c>
      <c r="I41" s="127" t="n">
        <v>63.7</v>
      </c>
      <c r="J41" s="127" t="n">
        <v>83.1</v>
      </c>
      <c r="K41" s="127" t="n">
        <v>91.4</v>
      </c>
      <c r="L41" s="127" t="n">
        <v>-7.6</v>
      </c>
    </row>
    <row r="42" customFormat="false" ht="12" hidden="false" customHeight="true" outlineLevel="0" collapsed="false">
      <c r="A42" s="123" t="s">
        <v>143</v>
      </c>
      <c r="B42" s="95" t="n">
        <v>13.6</v>
      </c>
      <c r="C42" s="95" t="n">
        <v>13.7</v>
      </c>
      <c r="D42" s="95" t="n">
        <v>1.8</v>
      </c>
      <c r="E42" s="95" t="n">
        <v>30.4</v>
      </c>
      <c r="F42" s="95" t="n">
        <v>-4.9</v>
      </c>
      <c r="G42" s="95" t="n">
        <v>-46.9</v>
      </c>
      <c r="H42" s="95" t="n">
        <v>-22</v>
      </c>
      <c r="I42" s="95" t="n">
        <v>30.4</v>
      </c>
      <c r="J42" s="95" t="n">
        <v>53.1</v>
      </c>
      <c r="K42" s="95" t="n">
        <v>13.1</v>
      </c>
      <c r="L42" s="95" t="n">
        <v>-10.7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0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7.99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9" min="8" style="101" width="7.56"/>
    <col collapsed="false" customWidth="true" hidden="false" outlineLevel="0" max="10" min="10" style="101" width="7.42"/>
    <col collapsed="false" customWidth="true" hidden="false" outlineLevel="0" max="11" min="11" style="101" width="7.14"/>
    <col collapsed="false" customWidth="true" hidden="false" outlineLevel="0" max="12" min="12" style="101" width="7.42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5" t="s">
        <v>181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7"/>
      <c r="D5" s="137" t="s">
        <v>172</v>
      </c>
      <c r="E5" s="137" t="s">
        <v>182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83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70" t="n">
        <v>102584</v>
      </c>
      <c r="C9" s="170" t="n">
        <v>101847</v>
      </c>
      <c r="D9" s="170" t="n">
        <v>70347</v>
      </c>
      <c r="E9" s="170" t="n">
        <v>26894</v>
      </c>
      <c r="F9" s="170" t="n">
        <v>24032</v>
      </c>
      <c r="G9" s="170" t="n">
        <v>3105</v>
      </c>
      <c r="H9" s="170" t="n">
        <v>16316</v>
      </c>
      <c r="I9" s="170" t="n">
        <v>31500</v>
      </c>
      <c r="J9" s="170" t="n">
        <v>15190</v>
      </c>
      <c r="K9" s="170" t="n">
        <v>7233</v>
      </c>
      <c r="L9" s="170" t="n">
        <v>9077</v>
      </c>
      <c r="N9" s="150"/>
    </row>
    <row r="10" customFormat="false" ht="12" hidden="false" customHeight="true" outlineLevel="0" collapsed="false">
      <c r="A10" s="71" t="s">
        <v>126</v>
      </c>
      <c r="B10" s="170" t="n">
        <v>105702</v>
      </c>
      <c r="C10" s="170" t="n">
        <v>105040</v>
      </c>
      <c r="D10" s="170" t="n">
        <v>75356</v>
      </c>
      <c r="E10" s="170" t="n">
        <v>35068</v>
      </c>
      <c r="F10" s="170" t="n">
        <v>21487</v>
      </c>
      <c r="G10" s="170" t="n">
        <v>2659</v>
      </c>
      <c r="H10" s="170" t="n">
        <v>16142</v>
      </c>
      <c r="I10" s="170" t="n">
        <v>29684</v>
      </c>
      <c r="J10" s="170" t="n">
        <v>18730</v>
      </c>
      <c r="K10" s="170" t="n">
        <v>3125</v>
      </c>
      <c r="L10" s="170" t="n">
        <v>7829</v>
      </c>
      <c r="N10" s="150"/>
    </row>
    <row r="11" customFormat="false" ht="12" hidden="false" customHeight="true" outlineLevel="0" collapsed="false">
      <c r="A11" s="71" t="s">
        <v>127</v>
      </c>
      <c r="B11" s="170" t="n">
        <v>184019</v>
      </c>
      <c r="C11" s="170" t="n">
        <v>183283</v>
      </c>
      <c r="D11" s="170" t="n">
        <v>130499</v>
      </c>
      <c r="E11" s="170" t="n">
        <v>41056</v>
      </c>
      <c r="F11" s="170" t="n">
        <v>69766</v>
      </c>
      <c r="G11" s="170" t="n">
        <v>2590</v>
      </c>
      <c r="H11" s="170" t="n">
        <v>17087</v>
      </c>
      <c r="I11" s="170" t="n">
        <v>52784</v>
      </c>
      <c r="J11" s="170" t="n">
        <v>33134</v>
      </c>
      <c r="K11" s="170" t="n">
        <v>8076</v>
      </c>
      <c r="L11" s="170" t="n">
        <v>11574</v>
      </c>
      <c r="N11" s="150"/>
    </row>
    <row r="12" customFormat="false" ht="12" hidden="false" customHeight="true" outlineLevel="0" collapsed="false">
      <c r="A12" s="71" t="s">
        <v>128</v>
      </c>
      <c r="B12" s="170" t="n">
        <v>176443</v>
      </c>
      <c r="C12" s="170" t="n">
        <v>174588</v>
      </c>
      <c r="D12" s="170" t="n">
        <v>114000</v>
      </c>
      <c r="E12" s="170" t="n">
        <v>60829</v>
      </c>
      <c r="F12" s="170" t="n">
        <v>31333</v>
      </c>
      <c r="G12" s="170" t="n">
        <v>3436</v>
      </c>
      <c r="H12" s="170" t="n">
        <v>18402</v>
      </c>
      <c r="I12" s="170" t="n">
        <v>60588</v>
      </c>
      <c r="J12" s="170" t="n">
        <v>31691</v>
      </c>
      <c r="K12" s="170" t="n">
        <v>12323</v>
      </c>
      <c r="L12" s="170" t="n">
        <v>16574</v>
      </c>
      <c r="N12" s="150"/>
    </row>
    <row r="13" customFormat="false" ht="12" hidden="false" customHeight="true" outlineLevel="0" collapsed="false">
      <c r="A13" s="71" t="s">
        <v>129</v>
      </c>
      <c r="B13" s="170" t="n">
        <v>192718</v>
      </c>
      <c r="C13" s="170" t="n">
        <v>191587</v>
      </c>
      <c r="D13" s="170" t="n">
        <v>118855</v>
      </c>
      <c r="E13" s="170" t="n">
        <v>57767</v>
      </c>
      <c r="F13" s="170" t="n">
        <v>40179</v>
      </c>
      <c r="G13" s="170" t="n">
        <v>3752</v>
      </c>
      <c r="H13" s="170" t="n">
        <v>17157</v>
      </c>
      <c r="I13" s="170" t="n">
        <v>72732</v>
      </c>
      <c r="J13" s="170" t="n">
        <v>33205</v>
      </c>
      <c r="K13" s="170" t="n">
        <v>21665</v>
      </c>
      <c r="L13" s="170" t="n">
        <v>17862</v>
      </c>
      <c r="N13" s="150"/>
    </row>
    <row r="14" customFormat="false" ht="12" hidden="false" customHeight="true" outlineLevel="0" collapsed="false">
      <c r="A14" s="71" t="s">
        <v>130</v>
      </c>
      <c r="B14" s="170" t="n">
        <v>214703</v>
      </c>
      <c r="C14" s="170" t="n">
        <v>213176</v>
      </c>
      <c r="D14" s="170" t="n">
        <v>137172</v>
      </c>
      <c r="E14" s="170" t="n">
        <v>67370</v>
      </c>
      <c r="F14" s="170" t="n">
        <v>46978</v>
      </c>
      <c r="G14" s="170" t="n">
        <v>5385</v>
      </c>
      <c r="H14" s="170" t="n">
        <v>17439</v>
      </c>
      <c r="I14" s="170" t="n">
        <v>76004</v>
      </c>
      <c r="J14" s="170" t="n">
        <v>40337</v>
      </c>
      <c r="K14" s="170" t="n">
        <v>19845</v>
      </c>
      <c r="L14" s="170" t="n">
        <v>15822</v>
      </c>
      <c r="N14" s="150"/>
    </row>
    <row r="15" customFormat="false" ht="12" hidden="false" customHeight="true" outlineLevel="0" collapsed="false">
      <c r="A15" s="71" t="s">
        <v>131</v>
      </c>
      <c r="B15" s="170" t="n">
        <v>225633</v>
      </c>
      <c r="C15" s="170" t="n">
        <v>224455</v>
      </c>
      <c r="D15" s="170" t="n">
        <v>138448</v>
      </c>
      <c r="E15" s="170" t="n">
        <v>64165</v>
      </c>
      <c r="F15" s="170" t="n">
        <v>53612</v>
      </c>
      <c r="G15" s="170" t="n">
        <v>3539</v>
      </c>
      <c r="H15" s="170" t="n">
        <v>17132</v>
      </c>
      <c r="I15" s="170" t="n">
        <v>86007</v>
      </c>
      <c r="J15" s="170" t="n">
        <v>46019</v>
      </c>
      <c r="K15" s="170" t="n">
        <v>17742</v>
      </c>
      <c r="L15" s="170" t="n">
        <v>22246</v>
      </c>
      <c r="N15" s="150"/>
    </row>
    <row r="16" customFormat="false" ht="12" hidden="false" customHeight="true" outlineLevel="0" collapsed="false">
      <c r="A16" s="71" t="s">
        <v>132</v>
      </c>
      <c r="B16" s="170" t="n">
        <v>226345</v>
      </c>
      <c r="C16" s="170" t="n">
        <v>225933</v>
      </c>
      <c r="D16" s="170" t="n">
        <v>139508</v>
      </c>
      <c r="E16" s="170" t="n">
        <v>62659</v>
      </c>
      <c r="F16" s="170" t="n">
        <v>56018</v>
      </c>
      <c r="G16" s="170" t="n">
        <v>5339</v>
      </c>
      <c r="H16" s="170" t="n">
        <v>15492</v>
      </c>
      <c r="I16" s="170" t="n">
        <v>86425</v>
      </c>
      <c r="J16" s="170" t="n">
        <v>50099</v>
      </c>
      <c r="K16" s="170" t="n">
        <v>16880</v>
      </c>
      <c r="L16" s="170" t="n">
        <v>19446</v>
      </c>
      <c r="N16" s="150"/>
    </row>
    <row r="17" customFormat="false" ht="12" hidden="false" customHeight="true" outlineLevel="0" collapsed="false">
      <c r="A17" s="71" t="s">
        <v>133</v>
      </c>
      <c r="B17" s="170" t="n">
        <v>236233</v>
      </c>
      <c r="C17" s="170" t="n">
        <v>234789</v>
      </c>
      <c r="D17" s="170" t="n">
        <v>157372</v>
      </c>
      <c r="E17" s="170" t="n">
        <v>59779</v>
      </c>
      <c r="F17" s="170" t="n">
        <v>69398</v>
      </c>
      <c r="G17" s="170" t="n">
        <v>6464</v>
      </c>
      <c r="H17" s="170" t="n">
        <v>21731</v>
      </c>
      <c r="I17" s="170" t="n">
        <v>77417</v>
      </c>
      <c r="J17" s="170" t="n">
        <v>37629</v>
      </c>
      <c r="K17" s="170" t="n">
        <v>17797</v>
      </c>
      <c r="L17" s="170" t="n">
        <v>21991</v>
      </c>
      <c r="N17" s="150"/>
    </row>
    <row r="18" customFormat="false" ht="12" hidden="false" customHeight="true" outlineLevel="0" collapsed="false">
      <c r="A18" s="71" t="s">
        <v>134</v>
      </c>
      <c r="B18" s="170" t="n">
        <v>263066</v>
      </c>
      <c r="C18" s="170" t="n">
        <v>261901</v>
      </c>
      <c r="D18" s="170" t="n">
        <v>168737</v>
      </c>
      <c r="E18" s="170" t="n">
        <v>69801</v>
      </c>
      <c r="F18" s="170" t="n">
        <v>69402</v>
      </c>
      <c r="G18" s="170" t="n">
        <v>6837</v>
      </c>
      <c r="H18" s="170" t="n">
        <v>22697</v>
      </c>
      <c r="I18" s="170" t="n">
        <v>93164</v>
      </c>
      <c r="J18" s="170" t="n">
        <v>51266</v>
      </c>
      <c r="K18" s="170" t="n">
        <v>22839</v>
      </c>
      <c r="L18" s="170" t="n">
        <v>19059</v>
      </c>
      <c r="N18" s="150"/>
    </row>
    <row r="19" customFormat="false" ht="12" hidden="false" customHeight="true" outlineLevel="0" collapsed="false">
      <c r="A19" s="71" t="s">
        <v>135</v>
      </c>
      <c r="B19" s="170" t="n">
        <v>237197</v>
      </c>
      <c r="C19" s="170" t="n">
        <v>236267</v>
      </c>
      <c r="D19" s="170" t="n">
        <v>145979</v>
      </c>
      <c r="E19" s="170" t="n">
        <v>59525</v>
      </c>
      <c r="F19" s="170" t="n">
        <v>62294</v>
      </c>
      <c r="G19" s="170" t="n">
        <v>5451</v>
      </c>
      <c r="H19" s="170" t="n">
        <v>18709</v>
      </c>
      <c r="I19" s="170" t="n">
        <v>90288</v>
      </c>
      <c r="J19" s="170" t="n">
        <v>51832</v>
      </c>
      <c r="K19" s="170" t="n">
        <v>19704</v>
      </c>
      <c r="L19" s="170" t="n">
        <v>18752</v>
      </c>
      <c r="N19" s="150"/>
    </row>
    <row r="20" customFormat="false" ht="12" hidden="false" customHeight="true" outlineLevel="0" collapsed="false">
      <c r="A20" s="71" t="s">
        <v>136</v>
      </c>
      <c r="B20" s="170" t="n">
        <v>232670</v>
      </c>
      <c r="C20" s="170" t="n">
        <v>231652</v>
      </c>
      <c r="D20" s="170" t="n">
        <v>142135</v>
      </c>
      <c r="E20" s="170" t="n">
        <v>75075</v>
      </c>
      <c r="F20" s="170" t="n">
        <v>48815</v>
      </c>
      <c r="G20" s="170" t="n">
        <v>4913</v>
      </c>
      <c r="H20" s="170" t="n">
        <v>13332</v>
      </c>
      <c r="I20" s="170" t="n">
        <v>89517</v>
      </c>
      <c r="J20" s="170" t="n">
        <v>55773</v>
      </c>
      <c r="K20" s="170" t="n">
        <v>12590</v>
      </c>
      <c r="L20" s="170" t="n">
        <v>21154</v>
      </c>
      <c r="N20" s="150"/>
    </row>
    <row r="21" customFormat="false" ht="12" hidden="false" customHeight="true" outlineLevel="0" collapsed="false">
      <c r="A21" s="116" t="n">
        <v>2010</v>
      </c>
      <c r="B21" s="171" t="n">
        <v>2397313</v>
      </c>
      <c r="C21" s="171" t="n">
        <v>2384518</v>
      </c>
      <c r="D21" s="171" t="n">
        <v>1538408</v>
      </c>
      <c r="E21" s="171" t="n">
        <v>679988</v>
      </c>
      <c r="F21" s="171" t="n">
        <v>593314</v>
      </c>
      <c r="G21" s="171" t="n">
        <v>53470</v>
      </c>
      <c r="H21" s="171" t="n">
        <v>211636</v>
      </c>
      <c r="I21" s="171" t="n">
        <v>846110</v>
      </c>
      <c r="J21" s="171" t="n">
        <v>464905</v>
      </c>
      <c r="K21" s="171" t="n">
        <v>179819</v>
      </c>
      <c r="L21" s="171" t="n">
        <v>201386</v>
      </c>
      <c r="N21" s="150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0"/>
    </row>
    <row r="23" customFormat="false" ht="12" hidden="false" customHeight="true" outlineLevel="0" collapsed="false">
      <c r="A23" s="87" t="n">
        <v>201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0"/>
    </row>
    <row r="24" customFormat="false" ht="12" hidden="false" customHeight="true" outlineLevel="0" collapsed="false">
      <c r="A24" s="71" t="s">
        <v>125</v>
      </c>
      <c r="B24" s="170" t="n">
        <v>160469</v>
      </c>
      <c r="C24" s="170" t="n">
        <v>159873</v>
      </c>
      <c r="D24" s="170" t="n">
        <v>106455</v>
      </c>
      <c r="E24" s="170" t="n">
        <v>37076</v>
      </c>
      <c r="F24" s="170" t="n">
        <v>55805</v>
      </c>
      <c r="G24" s="170" t="n">
        <v>2983</v>
      </c>
      <c r="H24" s="170" t="n">
        <v>10591</v>
      </c>
      <c r="I24" s="170" t="n">
        <v>53418</v>
      </c>
      <c r="J24" s="170" t="n">
        <v>31139</v>
      </c>
      <c r="K24" s="170" t="n">
        <v>4420</v>
      </c>
      <c r="L24" s="170" t="n">
        <v>17859</v>
      </c>
      <c r="N24" s="150"/>
    </row>
    <row r="25" customFormat="false" ht="12" hidden="false" customHeight="true" outlineLevel="0" collapsed="false">
      <c r="A25" s="71" t="s">
        <v>126</v>
      </c>
      <c r="B25" s="170" t="n">
        <v>158548</v>
      </c>
      <c r="C25" s="170" t="n">
        <v>157844</v>
      </c>
      <c r="D25" s="170" t="n">
        <v>97971</v>
      </c>
      <c r="E25" s="170" t="n">
        <v>42739</v>
      </c>
      <c r="F25" s="170" t="n">
        <v>42335</v>
      </c>
      <c r="G25" s="170" t="n">
        <v>2902</v>
      </c>
      <c r="H25" s="170" t="n">
        <v>9995</v>
      </c>
      <c r="I25" s="170" t="n">
        <v>59873</v>
      </c>
      <c r="J25" s="170" t="n">
        <v>42816</v>
      </c>
      <c r="K25" s="170" t="n">
        <v>7300</v>
      </c>
      <c r="L25" s="170" t="n">
        <v>9757</v>
      </c>
      <c r="N25" s="150"/>
    </row>
    <row r="26" customFormat="false" ht="12" hidden="false" customHeight="true" outlineLevel="0" collapsed="false">
      <c r="A26" s="71" t="s">
        <v>127</v>
      </c>
      <c r="B26" s="170" t="n">
        <v>197368</v>
      </c>
      <c r="C26" s="170" t="n">
        <v>196153</v>
      </c>
      <c r="D26" s="170" t="n">
        <v>123937</v>
      </c>
      <c r="E26" s="170" t="n">
        <v>62835</v>
      </c>
      <c r="F26" s="170" t="n">
        <v>48098</v>
      </c>
      <c r="G26" s="170" t="n">
        <v>2083</v>
      </c>
      <c r="H26" s="170" t="n">
        <v>10921</v>
      </c>
      <c r="I26" s="170" t="n">
        <v>72216</v>
      </c>
      <c r="J26" s="170" t="n">
        <v>48789</v>
      </c>
      <c r="K26" s="170" t="n">
        <v>10305</v>
      </c>
      <c r="L26" s="170" t="n">
        <v>13122</v>
      </c>
      <c r="M26" s="170"/>
      <c r="N26" s="150"/>
    </row>
    <row r="27" customFormat="false" ht="12" hidden="false" customHeight="true" outlineLevel="0" collapsed="false">
      <c r="A27" s="71" t="s">
        <v>128</v>
      </c>
      <c r="B27" s="170" t="n">
        <v>174294</v>
      </c>
      <c r="C27" s="170" t="n">
        <v>173342</v>
      </c>
      <c r="D27" s="170" t="n">
        <v>105514</v>
      </c>
      <c r="E27" s="170" t="n">
        <v>47510</v>
      </c>
      <c r="F27" s="170" t="n">
        <v>41291</v>
      </c>
      <c r="G27" s="170" t="n">
        <v>3176</v>
      </c>
      <c r="H27" s="170" t="n">
        <v>13537</v>
      </c>
      <c r="I27" s="170" t="n">
        <v>67828</v>
      </c>
      <c r="J27" s="170" t="n">
        <v>38099</v>
      </c>
      <c r="K27" s="170" t="n">
        <v>14624</v>
      </c>
      <c r="L27" s="170" t="n">
        <v>15105</v>
      </c>
      <c r="N27" s="150"/>
    </row>
    <row r="28" customFormat="false" ht="12" hidden="false" customHeight="true" outlineLevel="0" collapsed="false">
      <c r="A28" s="71" t="s">
        <v>129</v>
      </c>
      <c r="B28" s="170" t="n">
        <v>205870</v>
      </c>
      <c r="C28" s="170" t="n">
        <v>205104</v>
      </c>
      <c r="D28" s="170" t="n">
        <v>126313</v>
      </c>
      <c r="E28" s="170" t="n">
        <v>56574</v>
      </c>
      <c r="F28" s="170" t="n">
        <v>49166</v>
      </c>
      <c r="G28" s="170" t="n">
        <v>2831</v>
      </c>
      <c r="H28" s="170" t="n">
        <v>17742</v>
      </c>
      <c r="I28" s="170" t="n">
        <v>78791</v>
      </c>
      <c r="J28" s="170" t="n">
        <v>48209</v>
      </c>
      <c r="K28" s="170" t="n">
        <v>16368</v>
      </c>
      <c r="L28" s="170" t="n">
        <v>14214</v>
      </c>
      <c r="N28" s="150"/>
    </row>
    <row r="29" customFormat="false" ht="12" hidden="false" customHeight="true" outlineLevel="0" collapsed="false">
      <c r="A29" s="71" t="s">
        <v>130</v>
      </c>
      <c r="B29" s="170" t="n">
        <v>246288</v>
      </c>
      <c r="C29" s="170" t="n">
        <v>244672</v>
      </c>
      <c r="D29" s="170" t="n">
        <v>151778</v>
      </c>
      <c r="E29" s="170" t="n">
        <v>87417</v>
      </c>
      <c r="F29" s="170" t="n">
        <v>47637</v>
      </c>
      <c r="G29" s="170" t="n">
        <v>2981</v>
      </c>
      <c r="H29" s="170" t="n">
        <v>13743</v>
      </c>
      <c r="I29" s="170" t="n">
        <v>92894</v>
      </c>
      <c r="J29" s="170" t="n">
        <v>59088</v>
      </c>
      <c r="K29" s="170" t="n">
        <v>17883</v>
      </c>
      <c r="L29" s="170" t="n">
        <v>15923</v>
      </c>
      <c r="N29" s="150"/>
    </row>
    <row r="30" customFormat="false" ht="12" hidden="false" customHeight="true" outlineLevel="0" collapsed="false">
      <c r="A30" s="71" t="s">
        <v>131</v>
      </c>
      <c r="B30" s="170" t="n">
        <v>208023</v>
      </c>
      <c r="C30" s="170" t="n">
        <v>205455</v>
      </c>
      <c r="D30" s="170" t="n">
        <v>127521</v>
      </c>
      <c r="E30" s="170" t="n">
        <v>66113</v>
      </c>
      <c r="F30" s="170" t="n">
        <v>44400</v>
      </c>
      <c r="G30" s="170" t="n">
        <v>2241</v>
      </c>
      <c r="H30" s="170" t="n">
        <v>14767</v>
      </c>
      <c r="I30" s="170" t="n">
        <v>77934</v>
      </c>
      <c r="J30" s="170" t="n">
        <v>44962</v>
      </c>
      <c r="K30" s="170" t="n">
        <v>17658</v>
      </c>
      <c r="L30" s="170" t="n">
        <v>15314</v>
      </c>
      <c r="N30" s="150"/>
    </row>
    <row r="31" customFormat="false" ht="12" hidden="false" customHeight="true" outlineLevel="0" collapsed="false">
      <c r="A31" s="71" t="s">
        <v>132</v>
      </c>
      <c r="B31" s="170" t="n">
        <v>258562</v>
      </c>
      <c r="C31" s="170" t="n">
        <v>256383</v>
      </c>
      <c r="D31" s="170" t="n">
        <v>164322</v>
      </c>
      <c r="E31" s="170" t="n">
        <v>103118</v>
      </c>
      <c r="F31" s="170" t="n">
        <v>47759</v>
      </c>
      <c r="G31" s="170" t="n">
        <v>1970</v>
      </c>
      <c r="H31" s="170" t="n">
        <v>11475</v>
      </c>
      <c r="I31" s="170" t="n">
        <v>92061</v>
      </c>
      <c r="J31" s="170" t="n">
        <v>56950</v>
      </c>
      <c r="K31" s="170" t="n">
        <v>21374</v>
      </c>
      <c r="L31" s="170" t="n">
        <v>13737</v>
      </c>
      <c r="N31" s="150"/>
    </row>
    <row r="32" customFormat="false" ht="12" hidden="false" customHeight="true" outlineLevel="0" collapsed="false">
      <c r="A32" s="71" t="s">
        <v>133</v>
      </c>
      <c r="B32" s="170" t="n">
        <v>239841</v>
      </c>
      <c r="C32" s="170" t="n">
        <v>238773</v>
      </c>
      <c r="D32" s="170" t="n">
        <v>139418</v>
      </c>
      <c r="E32" s="170" t="n">
        <v>73549</v>
      </c>
      <c r="F32" s="170" t="n">
        <v>48691</v>
      </c>
      <c r="G32" s="170" t="n">
        <v>2823</v>
      </c>
      <c r="H32" s="170" t="n">
        <v>14355</v>
      </c>
      <c r="I32" s="170" t="n">
        <v>99355</v>
      </c>
      <c r="J32" s="170" t="n">
        <v>65808</v>
      </c>
      <c r="K32" s="170" t="n">
        <v>20100</v>
      </c>
      <c r="L32" s="170" t="n">
        <v>13447</v>
      </c>
      <c r="N32" s="150"/>
    </row>
    <row r="33" customFormat="false" ht="12" hidden="false" customHeight="true" outlineLevel="0" collapsed="false">
      <c r="A33" s="71" t="s">
        <v>134</v>
      </c>
      <c r="B33" s="170" t="n">
        <v>251659</v>
      </c>
      <c r="C33" s="170" t="n">
        <v>250589</v>
      </c>
      <c r="D33" s="170" t="n">
        <v>130411</v>
      </c>
      <c r="E33" s="170" t="n">
        <v>66219</v>
      </c>
      <c r="F33" s="170" t="n">
        <v>48441</v>
      </c>
      <c r="G33" s="170" t="n">
        <v>1762</v>
      </c>
      <c r="H33" s="170" t="n">
        <v>13989</v>
      </c>
      <c r="I33" s="170" t="n">
        <v>120178</v>
      </c>
      <c r="J33" s="170" t="n">
        <v>86528</v>
      </c>
      <c r="K33" s="170" t="n">
        <v>21756</v>
      </c>
      <c r="L33" s="170" t="n">
        <v>11894</v>
      </c>
      <c r="N33" s="150"/>
    </row>
    <row r="34" customFormat="false" ht="12" hidden="false" customHeight="true" outlineLevel="0" collapsed="false">
      <c r="A34" s="71" t="s">
        <v>135</v>
      </c>
      <c r="B34" s="170" t="n">
        <v>286900</v>
      </c>
      <c r="C34" s="170" t="n">
        <v>285553</v>
      </c>
      <c r="D34" s="170" t="n">
        <v>156912</v>
      </c>
      <c r="E34" s="170" t="n">
        <v>80590</v>
      </c>
      <c r="F34" s="170" t="n">
        <v>55490</v>
      </c>
      <c r="G34" s="170" t="n">
        <v>2723</v>
      </c>
      <c r="H34" s="170" t="n">
        <v>18109</v>
      </c>
      <c r="I34" s="170" t="n">
        <v>128641</v>
      </c>
      <c r="J34" s="170" t="n">
        <v>87460</v>
      </c>
      <c r="K34" s="170" t="n">
        <v>24398</v>
      </c>
      <c r="L34" s="170" t="n">
        <v>16783</v>
      </c>
      <c r="N34" s="150"/>
    </row>
    <row r="35" customFormat="false" ht="12" hidden="false" customHeight="true" outlineLevel="0" collapsed="false">
      <c r="A35" s="71" t="s">
        <v>136</v>
      </c>
      <c r="B35" s="170" t="n">
        <v>298791</v>
      </c>
      <c r="C35" s="170" t="n">
        <v>296830</v>
      </c>
      <c r="D35" s="170" t="n">
        <v>152186</v>
      </c>
      <c r="E35" s="170" t="n">
        <v>82325</v>
      </c>
      <c r="F35" s="170" t="n">
        <v>52092</v>
      </c>
      <c r="G35" s="170" t="n">
        <v>3785</v>
      </c>
      <c r="H35" s="170" t="n">
        <v>13984</v>
      </c>
      <c r="I35" s="170" t="n">
        <v>144644</v>
      </c>
      <c r="J35" s="170" t="n">
        <v>102178</v>
      </c>
      <c r="K35" s="170" t="n">
        <v>23383</v>
      </c>
      <c r="L35" s="170" t="n">
        <v>19083</v>
      </c>
      <c r="N35" s="150"/>
    </row>
    <row r="36" customFormat="false" ht="12" hidden="false" customHeight="true" outlineLevel="0" collapsed="false">
      <c r="A36" s="116" t="n">
        <v>2011</v>
      </c>
      <c r="B36" s="117" t="n">
        <v>2686613</v>
      </c>
      <c r="C36" s="117" t="n">
        <v>2670571</v>
      </c>
      <c r="D36" s="117" t="n">
        <v>1582738</v>
      </c>
      <c r="E36" s="117" t="n">
        <v>806065</v>
      </c>
      <c r="F36" s="117" t="n">
        <v>581205</v>
      </c>
      <c r="G36" s="117" t="n">
        <v>32260</v>
      </c>
      <c r="H36" s="117" t="n">
        <v>163208</v>
      </c>
      <c r="I36" s="117" t="n">
        <v>1087833</v>
      </c>
      <c r="J36" s="117" t="n">
        <v>712026</v>
      </c>
      <c r="K36" s="117" t="n">
        <v>199569</v>
      </c>
      <c r="L36" s="117" t="n">
        <v>176238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127" t="n">
        <v>4.1</v>
      </c>
      <c r="C40" s="127" t="n">
        <v>3.9</v>
      </c>
      <c r="D40" s="172" t="n">
        <v>-3</v>
      </c>
      <c r="E40" s="127" t="n">
        <v>2.2</v>
      </c>
      <c r="F40" s="127" t="n">
        <v>-6.1</v>
      </c>
      <c r="G40" s="127" t="n">
        <v>39</v>
      </c>
      <c r="H40" s="127" t="n">
        <v>-22.8</v>
      </c>
      <c r="I40" s="127" t="n">
        <v>12.4</v>
      </c>
      <c r="J40" s="127" t="n">
        <v>16.8</v>
      </c>
      <c r="K40" s="127" t="n">
        <v>-4.2</v>
      </c>
      <c r="L40" s="127" t="n">
        <v>13.7</v>
      </c>
    </row>
    <row r="41" customFormat="false" ht="12" hidden="false" customHeight="true" outlineLevel="0" collapsed="false">
      <c r="A41" s="123" t="s">
        <v>142</v>
      </c>
      <c r="B41" s="127" t="n">
        <v>28.4</v>
      </c>
      <c r="C41" s="127" t="n">
        <v>28.1</v>
      </c>
      <c r="D41" s="172" t="n">
        <v>7.1</v>
      </c>
      <c r="E41" s="127" t="n">
        <v>9.7</v>
      </c>
      <c r="F41" s="127" t="n">
        <v>6.7</v>
      </c>
      <c r="G41" s="127" t="n">
        <v>-23</v>
      </c>
      <c r="H41" s="127" t="n">
        <v>4.9</v>
      </c>
      <c r="I41" s="127" t="n">
        <v>61.6</v>
      </c>
      <c r="J41" s="127" t="n">
        <v>83.2</v>
      </c>
      <c r="K41" s="127" t="n">
        <v>85.7</v>
      </c>
      <c r="L41" s="127" t="n">
        <v>-9.8</v>
      </c>
    </row>
    <row r="42" customFormat="false" ht="12" hidden="false" customHeight="true" outlineLevel="0" collapsed="false">
      <c r="A42" s="123" t="s">
        <v>143</v>
      </c>
      <c r="B42" s="127" t="n">
        <v>12.1</v>
      </c>
      <c r="C42" s="127" t="n">
        <v>12</v>
      </c>
      <c r="D42" s="172" t="n">
        <v>2.9</v>
      </c>
      <c r="E42" s="127" t="n">
        <v>18.5</v>
      </c>
      <c r="F42" s="127" t="n">
        <v>-2</v>
      </c>
      <c r="G42" s="127" t="n">
        <v>-39.7</v>
      </c>
      <c r="H42" s="127" t="n">
        <v>-22.9</v>
      </c>
      <c r="I42" s="127" t="n">
        <v>28.6</v>
      </c>
      <c r="J42" s="127" t="n">
        <v>53.2</v>
      </c>
      <c r="K42" s="127" t="n">
        <v>11</v>
      </c>
      <c r="L42" s="127" t="n">
        <v>-12.5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4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41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5" t="s">
        <v>185</v>
      </c>
      <c r="B3" s="137" t="s">
        <v>186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137"/>
      <c r="C4" s="137" t="s">
        <v>152</v>
      </c>
      <c r="D4" s="137" t="s">
        <v>153</v>
      </c>
      <c r="E4" s="137" t="s">
        <v>174</v>
      </c>
      <c r="F4" s="137" t="s">
        <v>175</v>
      </c>
      <c r="G4" s="137" t="s">
        <v>176</v>
      </c>
      <c r="H4" s="137" t="s">
        <v>152</v>
      </c>
      <c r="I4" s="137" t="s">
        <v>177</v>
      </c>
      <c r="J4" s="137" t="s">
        <v>158</v>
      </c>
      <c r="K4" s="136" t="s">
        <v>179</v>
      </c>
    </row>
    <row r="5" customFormat="false" ht="12" hidden="false" customHeight="true" outlineLevel="0" collapsed="false">
      <c r="A5" s="105"/>
      <c r="B5" s="80" t="s">
        <v>124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7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25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9"/>
    </row>
    <row r="9" customFormat="false" ht="12" hidden="false" customHeight="true" outlineLevel="0" collapsed="false">
      <c r="A9" s="71" t="s">
        <v>126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50"/>
    </row>
    <row r="10" customFormat="false" ht="12" hidden="false" customHeight="true" outlineLevel="0" collapsed="false">
      <c r="A10" s="71" t="s">
        <v>127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9"/>
    </row>
    <row r="11" customFormat="false" ht="12" hidden="false" customHeight="true" outlineLevel="0" collapsed="false">
      <c r="A11" s="71" t="s">
        <v>128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50"/>
    </row>
    <row r="12" customFormat="false" ht="12" hidden="false" customHeight="true" outlineLevel="0" collapsed="false">
      <c r="A12" s="71" t="s">
        <v>129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9"/>
    </row>
    <row r="13" customFormat="false" ht="12" hidden="false" customHeight="true" outlineLevel="0" collapsed="false">
      <c r="A13" s="71" t="s">
        <v>130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50"/>
    </row>
    <row r="14" customFormat="false" ht="12" hidden="false" customHeight="true" outlineLevel="0" collapsed="false">
      <c r="A14" s="71" t="s">
        <v>131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9"/>
    </row>
    <row r="15" customFormat="false" ht="12" hidden="false" customHeight="true" outlineLevel="0" collapsed="false">
      <c r="A15" s="71" t="s">
        <v>132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50"/>
    </row>
    <row r="16" customFormat="false" ht="12" hidden="false" customHeight="true" outlineLevel="0" collapsed="false">
      <c r="A16" s="71" t="s">
        <v>133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9"/>
    </row>
    <row r="17" customFormat="false" ht="12" hidden="false" customHeight="true" outlineLevel="0" collapsed="false">
      <c r="A17" s="71" t="s">
        <v>134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50"/>
    </row>
    <row r="18" customFormat="false" ht="12" hidden="false" customHeight="true" outlineLevel="0" collapsed="false">
      <c r="A18" s="71" t="s">
        <v>135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9"/>
    </row>
    <row r="19" customFormat="false" ht="12" hidden="false" customHeight="true" outlineLevel="0" collapsed="false">
      <c r="A19" s="71" t="s">
        <v>136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50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25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1" t="s">
        <v>126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1" t="s">
        <v>127</v>
      </c>
      <c r="B25" s="111" t="n">
        <v>215179</v>
      </c>
      <c r="C25" s="111" t="n">
        <v>97263</v>
      </c>
      <c r="D25" s="111" t="n">
        <v>50841</v>
      </c>
      <c r="E25" s="111" t="n">
        <v>34506</v>
      </c>
      <c r="F25" s="111" t="n">
        <v>2354</v>
      </c>
      <c r="G25" s="111" t="n">
        <v>9562</v>
      </c>
      <c r="H25" s="111" t="n">
        <v>117916</v>
      </c>
      <c r="I25" s="111" t="n">
        <v>85869</v>
      </c>
      <c r="J25" s="111" t="n">
        <v>23950</v>
      </c>
      <c r="K25" s="111" t="n">
        <v>8097</v>
      </c>
      <c r="L25" s="111"/>
    </row>
    <row r="26" customFormat="false" ht="12" hidden="false" customHeight="true" outlineLevel="0" collapsed="false">
      <c r="A26" s="71" t="s">
        <v>128</v>
      </c>
      <c r="B26" s="111" t="n">
        <v>128945</v>
      </c>
      <c r="C26" s="111" t="n">
        <v>62904</v>
      </c>
      <c r="D26" s="111" t="n">
        <v>31678</v>
      </c>
      <c r="E26" s="111" t="n">
        <v>15349</v>
      </c>
      <c r="F26" s="111" t="n">
        <v>2486</v>
      </c>
      <c r="G26" s="111" t="n">
        <v>13391</v>
      </c>
      <c r="H26" s="111" t="n">
        <v>66041</v>
      </c>
      <c r="I26" s="111" t="n">
        <v>45965</v>
      </c>
      <c r="J26" s="111" t="n">
        <v>13490</v>
      </c>
      <c r="K26" s="111" t="n">
        <v>6586</v>
      </c>
      <c r="L26" s="111"/>
    </row>
    <row r="27" customFormat="false" ht="12" hidden="false" customHeight="true" outlineLevel="0" collapsed="false">
      <c r="A27" s="71" t="s">
        <v>129</v>
      </c>
      <c r="B27" s="111" t="n">
        <v>155902</v>
      </c>
      <c r="C27" s="111" t="n">
        <v>93342</v>
      </c>
      <c r="D27" s="111" t="n">
        <v>26496</v>
      </c>
      <c r="E27" s="111" t="n">
        <v>46893</v>
      </c>
      <c r="F27" s="111" t="n">
        <v>1620</v>
      </c>
      <c r="G27" s="111" t="n">
        <v>18333</v>
      </c>
      <c r="H27" s="111" t="n">
        <v>62560</v>
      </c>
      <c r="I27" s="111" t="n">
        <v>25307</v>
      </c>
      <c r="J27" s="111" t="n">
        <v>21468</v>
      </c>
      <c r="K27" s="111" t="n">
        <v>15785</v>
      </c>
      <c r="L27" s="111"/>
    </row>
    <row r="28" customFormat="false" ht="12" hidden="false" customHeight="true" outlineLevel="0" collapsed="false">
      <c r="A28" s="71" t="s">
        <v>130</v>
      </c>
      <c r="B28" s="111" t="n">
        <v>194205</v>
      </c>
      <c r="C28" s="111" t="n">
        <v>106947</v>
      </c>
      <c r="D28" s="111" t="n">
        <v>47600</v>
      </c>
      <c r="E28" s="111" t="n">
        <v>36573</v>
      </c>
      <c r="F28" s="111" t="n">
        <v>1016</v>
      </c>
      <c r="G28" s="111" t="n">
        <v>21758</v>
      </c>
      <c r="H28" s="111" t="n">
        <v>87258</v>
      </c>
      <c r="I28" s="111" t="n">
        <v>55958</v>
      </c>
      <c r="J28" s="111" t="n">
        <v>16399</v>
      </c>
      <c r="K28" s="111" t="n">
        <v>14901</v>
      </c>
      <c r="L28" s="111"/>
    </row>
    <row r="29" customFormat="false" ht="12" hidden="false" customHeight="true" outlineLevel="0" collapsed="false">
      <c r="A29" s="71" t="s">
        <v>131</v>
      </c>
      <c r="B29" s="111" t="n">
        <v>149328</v>
      </c>
      <c r="C29" s="111" t="n">
        <v>92222</v>
      </c>
      <c r="D29" s="111" t="n">
        <v>47206</v>
      </c>
      <c r="E29" s="111" t="n">
        <v>14880</v>
      </c>
      <c r="F29" s="111" t="n">
        <v>1018</v>
      </c>
      <c r="G29" s="111" t="n">
        <v>29118</v>
      </c>
      <c r="H29" s="111" t="n">
        <v>57106</v>
      </c>
      <c r="I29" s="111" t="n">
        <v>29184</v>
      </c>
      <c r="J29" s="111" t="n">
        <v>14790</v>
      </c>
      <c r="K29" s="111" t="n">
        <v>13132</v>
      </c>
      <c r="L29" s="111"/>
    </row>
    <row r="30" customFormat="false" ht="12" hidden="false" customHeight="true" outlineLevel="0" collapsed="false">
      <c r="A30" s="71" t="s">
        <v>132</v>
      </c>
      <c r="B30" s="111" t="n">
        <v>190597</v>
      </c>
      <c r="C30" s="111" t="n">
        <v>140248</v>
      </c>
      <c r="D30" s="111" t="n">
        <v>48196</v>
      </c>
      <c r="E30" s="111" t="n">
        <v>71014</v>
      </c>
      <c r="F30" s="111" t="n">
        <v>980</v>
      </c>
      <c r="G30" s="111" t="n">
        <v>20058</v>
      </c>
      <c r="H30" s="111" t="n">
        <v>50349</v>
      </c>
      <c r="I30" s="111" t="n">
        <v>27796</v>
      </c>
      <c r="J30" s="111" t="n">
        <v>15550</v>
      </c>
      <c r="K30" s="111" t="n">
        <v>7003</v>
      </c>
      <c r="L30" s="111"/>
    </row>
    <row r="31" customFormat="false" ht="12" hidden="false" customHeight="true" outlineLevel="0" collapsed="false">
      <c r="A31" s="71" t="s">
        <v>133</v>
      </c>
      <c r="B31" s="111" t="n">
        <v>159049</v>
      </c>
      <c r="C31" s="111" t="n">
        <v>81936</v>
      </c>
      <c r="D31" s="111" t="n">
        <v>35876</v>
      </c>
      <c r="E31" s="111" t="n">
        <v>31876</v>
      </c>
      <c r="F31" s="111" t="n">
        <v>676</v>
      </c>
      <c r="G31" s="111" t="n">
        <v>13508</v>
      </c>
      <c r="H31" s="111" t="n">
        <v>77113</v>
      </c>
      <c r="I31" s="111" t="n">
        <v>53278</v>
      </c>
      <c r="J31" s="111" t="n">
        <v>14580</v>
      </c>
      <c r="K31" s="111" t="n">
        <v>9255</v>
      </c>
      <c r="L31" s="111"/>
    </row>
    <row r="32" customFormat="false" ht="12" hidden="false" customHeight="true" outlineLevel="0" collapsed="false">
      <c r="A32" s="71" t="s">
        <v>134</v>
      </c>
      <c r="B32" s="111" t="n">
        <v>118402</v>
      </c>
      <c r="C32" s="111" t="n">
        <v>68232</v>
      </c>
      <c r="D32" s="111" t="n">
        <v>26854</v>
      </c>
      <c r="E32" s="111" t="n">
        <v>33184</v>
      </c>
      <c r="F32" s="111" t="n">
        <v>1215</v>
      </c>
      <c r="G32" s="111" t="n">
        <v>6979</v>
      </c>
      <c r="H32" s="111" t="n">
        <v>50170</v>
      </c>
      <c r="I32" s="111" t="n">
        <v>27216</v>
      </c>
      <c r="J32" s="111" t="n">
        <v>13368</v>
      </c>
      <c r="K32" s="111" t="n">
        <v>9586</v>
      </c>
      <c r="L32" s="111"/>
    </row>
    <row r="33" customFormat="false" ht="12" hidden="false" customHeight="true" outlineLevel="0" collapsed="false">
      <c r="A33" s="71" t="s">
        <v>135</v>
      </c>
      <c r="B33" s="111" t="n">
        <v>136264</v>
      </c>
      <c r="C33" s="111" t="n">
        <v>84453</v>
      </c>
      <c r="D33" s="111" t="n">
        <v>36381</v>
      </c>
      <c r="E33" s="111" t="n">
        <v>35576</v>
      </c>
      <c r="F33" s="111" t="n">
        <v>996</v>
      </c>
      <c r="G33" s="111" t="n">
        <v>11500</v>
      </c>
      <c r="H33" s="111" t="n">
        <v>51811</v>
      </c>
      <c r="I33" s="111" t="n">
        <v>29225</v>
      </c>
      <c r="J33" s="111" t="n">
        <v>11792</v>
      </c>
      <c r="K33" s="111" t="n">
        <v>10794</v>
      </c>
      <c r="L33" s="111"/>
    </row>
    <row r="34" customFormat="false" ht="12" hidden="false" customHeight="true" outlineLevel="0" collapsed="false">
      <c r="A34" s="71" t="s">
        <v>136</v>
      </c>
      <c r="B34" s="111" t="n">
        <v>150892</v>
      </c>
      <c r="C34" s="111" t="n">
        <v>84220</v>
      </c>
      <c r="D34" s="111" t="n">
        <v>33413</v>
      </c>
      <c r="E34" s="111" t="n">
        <v>32003</v>
      </c>
      <c r="F34" s="111" t="n">
        <v>1143</v>
      </c>
      <c r="G34" s="111" t="n">
        <v>17661</v>
      </c>
      <c r="H34" s="111" t="n">
        <v>66672</v>
      </c>
      <c r="I34" s="111" t="n">
        <v>36603</v>
      </c>
      <c r="J34" s="111" t="n">
        <v>16385</v>
      </c>
      <c r="K34" s="111" t="n">
        <v>13684</v>
      </c>
      <c r="L34" s="111"/>
    </row>
    <row r="35" customFormat="false" ht="12" hidden="false" customHeight="true" outlineLevel="0" collapsed="false">
      <c r="A35" s="116" t="n">
        <v>2011</v>
      </c>
      <c r="B35" s="117" t="n">
        <v>1819270</v>
      </c>
      <c r="C35" s="117" t="n">
        <v>1033967</v>
      </c>
      <c r="D35" s="117" t="n">
        <v>439147</v>
      </c>
      <c r="E35" s="117" t="n">
        <v>408746</v>
      </c>
      <c r="F35" s="117" t="n">
        <v>16231</v>
      </c>
      <c r="G35" s="117" t="n">
        <v>169843</v>
      </c>
      <c r="H35" s="117" t="n">
        <v>785303</v>
      </c>
      <c r="I35" s="117" t="n">
        <v>481479</v>
      </c>
      <c r="J35" s="117" t="n">
        <v>176412</v>
      </c>
      <c r="K35" s="117" t="n">
        <v>127412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3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41</v>
      </c>
      <c r="B39" s="127" t="n">
        <v>10.7</v>
      </c>
      <c r="C39" s="127" t="n">
        <v>-0.3</v>
      </c>
      <c r="D39" s="127" t="n">
        <v>-8.2</v>
      </c>
      <c r="E39" s="127" t="n">
        <v>-10</v>
      </c>
      <c r="F39" s="127" t="n">
        <v>14.8</v>
      </c>
      <c r="G39" s="127" t="n">
        <v>53.6</v>
      </c>
      <c r="H39" s="127" t="n">
        <v>28.7</v>
      </c>
      <c r="I39" s="127" t="n">
        <v>25.2</v>
      </c>
      <c r="J39" s="127" t="n">
        <v>39</v>
      </c>
      <c r="K39" s="127" t="n">
        <v>26.8</v>
      </c>
    </row>
    <row r="40" customFormat="false" ht="12" hidden="false" customHeight="true" outlineLevel="0" collapsed="false">
      <c r="A40" s="123" t="s">
        <v>142</v>
      </c>
      <c r="B40" s="127" t="n">
        <v>18.6</v>
      </c>
      <c r="C40" s="127" t="n">
        <v>21.7</v>
      </c>
      <c r="D40" s="127" t="n">
        <v>-1</v>
      </c>
      <c r="E40" s="127" t="n">
        <v>24.4</v>
      </c>
      <c r="F40" s="127" t="n">
        <v>-44.6</v>
      </c>
      <c r="G40" s="127" t="n">
        <v>129.9</v>
      </c>
      <c r="H40" s="127" t="n">
        <v>14.9</v>
      </c>
      <c r="I40" s="127" t="n">
        <v>-8.1</v>
      </c>
      <c r="J40" s="127" t="n">
        <v>120.3</v>
      </c>
      <c r="K40" s="127" t="n">
        <v>27.5</v>
      </c>
    </row>
    <row r="41" customFormat="false" ht="12" hidden="false" customHeight="true" outlineLevel="0" collapsed="false">
      <c r="A41" s="123" t="s">
        <v>143</v>
      </c>
      <c r="B41" s="127" t="n">
        <v>6.7</v>
      </c>
      <c r="C41" s="127" t="n">
        <v>4.6</v>
      </c>
      <c r="D41" s="127" t="n">
        <v>38.6</v>
      </c>
      <c r="E41" s="127" t="n">
        <v>-23.7</v>
      </c>
      <c r="F41" s="127" t="n">
        <v>-35.1</v>
      </c>
      <c r="G41" s="127" t="n">
        <v>52.7</v>
      </c>
      <c r="H41" s="127" t="n">
        <v>9.7</v>
      </c>
      <c r="I41" s="127" t="n">
        <v>50.8</v>
      </c>
      <c r="J41" s="127" t="n">
        <v>24.3</v>
      </c>
      <c r="K41" s="127" t="n">
        <v>-49.9</v>
      </c>
    </row>
    <row r="42" customFormat="false" ht="12" hidden="false" customHeight="true" outlineLevel="0" collapsed="false">
      <c r="A42" s="174"/>
      <c r="F42" s="127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8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1" customFormat="true" ht="36" hidden="false" customHeight="true" outlineLevel="0" collapsed="false">
      <c r="A1" s="131" t="s">
        <v>18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5" t="s">
        <v>188</v>
      </c>
      <c r="B3" s="78" t="s">
        <v>149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52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52</v>
      </c>
      <c r="I4" s="78" t="s">
        <v>177</v>
      </c>
      <c r="J4" s="78" t="s">
        <v>178</v>
      </c>
      <c r="K4" s="80" t="s">
        <v>179</v>
      </c>
    </row>
    <row r="5" customFormat="false" ht="12" hidden="false" customHeight="true" outlineLevel="0" collapsed="false">
      <c r="A5" s="105"/>
      <c r="B5" s="167" t="s">
        <v>124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861001</v>
      </c>
      <c r="C8" s="120" t="n">
        <v>379146</v>
      </c>
      <c r="D8" s="120" t="n">
        <v>41171</v>
      </c>
      <c r="E8" s="120" t="n">
        <v>235360</v>
      </c>
      <c r="F8" s="120" t="n">
        <v>11221</v>
      </c>
      <c r="G8" s="120" t="n">
        <v>91394</v>
      </c>
      <c r="H8" s="120" t="n">
        <v>481855</v>
      </c>
      <c r="I8" s="120" t="n">
        <v>222172</v>
      </c>
      <c r="J8" s="120" t="n">
        <v>73361</v>
      </c>
      <c r="K8" s="120" t="n">
        <v>186322</v>
      </c>
    </row>
    <row r="9" customFormat="false" ht="12" hidden="false" customHeight="true" outlineLevel="0" collapsed="false">
      <c r="A9" s="87" t="s">
        <v>194</v>
      </c>
      <c r="B9" s="120" t="n">
        <v>942647</v>
      </c>
      <c r="C9" s="120" t="n">
        <v>493035</v>
      </c>
      <c r="D9" s="120" t="n">
        <v>48853</v>
      </c>
      <c r="E9" s="120" t="n">
        <v>352849</v>
      </c>
      <c r="F9" s="120" t="n">
        <v>11065</v>
      </c>
      <c r="G9" s="120" t="n">
        <v>80268</v>
      </c>
      <c r="H9" s="120" t="n">
        <v>449612</v>
      </c>
      <c r="I9" s="120" t="n">
        <v>184978</v>
      </c>
      <c r="J9" s="120" t="n">
        <v>75618</v>
      </c>
      <c r="K9" s="120" t="n">
        <v>189016</v>
      </c>
    </row>
    <row r="10" customFormat="false" ht="12" hidden="false" customHeight="true" outlineLevel="0" collapsed="false">
      <c r="A10" s="87" t="s">
        <v>195</v>
      </c>
      <c r="B10" s="120" t="n">
        <v>895784</v>
      </c>
      <c r="C10" s="120" t="n">
        <v>474672</v>
      </c>
      <c r="D10" s="120" t="n">
        <v>50083</v>
      </c>
      <c r="E10" s="120" t="n">
        <v>328428</v>
      </c>
      <c r="F10" s="120" t="n">
        <v>19744</v>
      </c>
      <c r="G10" s="120" t="n">
        <v>76417</v>
      </c>
      <c r="H10" s="120" t="n">
        <v>421112</v>
      </c>
      <c r="I10" s="120" t="n">
        <v>159474</v>
      </c>
      <c r="J10" s="120" t="n">
        <v>70861</v>
      </c>
      <c r="K10" s="120" t="n">
        <v>190777</v>
      </c>
    </row>
    <row r="11" customFormat="false" ht="12" hidden="false" customHeight="true" outlineLevel="0" collapsed="false">
      <c r="A11" s="87" t="s">
        <v>196</v>
      </c>
      <c r="B11" s="120" t="n">
        <v>1020628</v>
      </c>
      <c r="C11" s="120" t="n">
        <v>599322</v>
      </c>
      <c r="D11" s="120" t="n">
        <v>109390</v>
      </c>
      <c r="E11" s="120" t="n">
        <v>400593</v>
      </c>
      <c r="F11" s="120" t="n">
        <v>17344</v>
      </c>
      <c r="G11" s="120" t="n">
        <v>71995</v>
      </c>
      <c r="H11" s="120" t="n">
        <v>421306</v>
      </c>
      <c r="I11" s="120" t="n">
        <v>189497</v>
      </c>
      <c r="J11" s="120" t="n">
        <v>63449</v>
      </c>
      <c r="K11" s="120" t="n">
        <v>168360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7" t="s">
        <v>193</v>
      </c>
      <c r="B14" s="120" t="n">
        <v>972111</v>
      </c>
      <c r="C14" s="120" t="n">
        <v>415189</v>
      </c>
      <c r="D14" s="120" t="n">
        <v>97769</v>
      </c>
      <c r="E14" s="120" t="n">
        <v>248923</v>
      </c>
      <c r="F14" s="120" t="n">
        <v>5180</v>
      </c>
      <c r="G14" s="120" t="n">
        <v>63317</v>
      </c>
      <c r="H14" s="120" t="n">
        <v>556922</v>
      </c>
      <c r="I14" s="120" t="n">
        <v>304373</v>
      </c>
      <c r="J14" s="120" t="n">
        <v>75735</v>
      </c>
      <c r="K14" s="120" t="n">
        <v>176814</v>
      </c>
    </row>
    <row r="15" customFormat="false" ht="12" hidden="false" customHeight="true" outlineLevel="0" collapsed="false">
      <c r="A15" s="87" t="s">
        <v>194</v>
      </c>
      <c r="B15" s="120" t="n">
        <v>1010474</v>
      </c>
      <c r="C15" s="120" t="n">
        <v>435895</v>
      </c>
      <c r="D15" s="120" t="n">
        <v>101940</v>
      </c>
      <c r="E15" s="120" t="n">
        <v>264084</v>
      </c>
      <c r="F15" s="120" t="n">
        <v>9984</v>
      </c>
      <c r="G15" s="120" t="n">
        <v>59887</v>
      </c>
      <c r="H15" s="120" t="n">
        <v>574579</v>
      </c>
      <c r="I15" s="120" t="n">
        <v>316641</v>
      </c>
      <c r="J15" s="120" t="n">
        <v>83789</v>
      </c>
      <c r="K15" s="120" t="n">
        <v>174149</v>
      </c>
    </row>
    <row r="16" customFormat="false" ht="12" hidden="false" customHeight="true" outlineLevel="0" collapsed="false">
      <c r="A16" s="87" t="s">
        <v>195</v>
      </c>
      <c r="B16" s="120" t="n">
        <v>999278</v>
      </c>
      <c r="C16" s="120" t="n">
        <v>473840</v>
      </c>
      <c r="D16" s="120" t="n">
        <v>97742</v>
      </c>
      <c r="E16" s="120" t="n">
        <v>288432</v>
      </c>
      <c r="F16" s="120" t="n">
        <v>8832</v>
      </c>
      <c r="G16" s="120" t="n">
        <v>78834</v>
      </c>
      <c r="H16" s="120" t="n">
        <v>525438</v>
      </c>
      <c r="I16" s="120" t="n">
        <v>290837</v>
      </c>
      <c r="J16" s="120" t="n">
        <v>77462</v>
      </c>
      <c r="K16" s="120" t="n">
        <v>157139</v>
      </c>
    </row>
    <row r="17" customFormat="false" ht="12" hidden="false" customHeight="true" outlineLevel="0" collapsed="false">
      <c r="A17" s="87" t="s">
        <v>196</v>
      </c>
      <c r="B17" s="120" t="n">
        <v>804570</v>
      </c>
      <c r="C17" s="120" t="n">
        <v>414980</v>
      </c>
      <c r="D17" s="120" t="n">
        <v>98271</v>
      </c>
      <c r="E17" s="120" t="n">
        <v>250337</v>
      </c>
      <c r="F17" s="120" t="n">
        <v>3214</v>
      </c>
      <c r="G17" s="120" t="n">
        <v>63158</v>
      </c>
      <c r="H17" s="120" t="n">
        <v>389590</v>
      </c>
      <c r="I17" s="120" t="n">
        <v>168574</v>
      </c>
      <c r="J17" s="120" t="n">
        <v>68211</v>
      </c>
      <c r="K17" s="120" t="n">
        <v>152805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7</v>
      </c>
      <c r="B21" s="127" t="n">
        <v>-19.5</v>
      </c>
      <c r="C21" s="127" t="n">
        <v>-12.4</v>
      </c>
      <c r="D21" s="127" t="n">
        <v>0.5</v>
      </c>
      <c r="E21" s="127" t="n">
        <v>-13.2</v>
      </c>
      <c r="F21" s="127" t="n">
        <v>-63.6</v>
      </c>
      <c r="G21" s="127" t="n">
        <v>-19.9</v>
      </c>
      <c r="H21" s="127" t="n">
        <v>-25.9</v>
      </c>
      <c r="I21" s="127" t="n">
        <v>-42</v>
      </c>
      <c r="J21" s="127" t="n">
        <v>-11.9</v>
      </c>
      <c r="K21" s="127" t="n">
        <v>-2.8</v>
      </c>
      <c r="L21" s="70"/>
    </row>
    <row r="22" customFormat="false" ht="12" hidden="false" customHeight="true" outlineLevel="0" collapsed="false">
      <c r="A22" s="123" t="s">
        <v>198</v>
      </c>
      <c r="B22" s="127" t="n">
        <v>-21.2</v>
      </c>
      <c r="C22" s="127" t="n">
        <v>-30.8</v>
      </c>
      <c r="D22" s="127" t="n">
        <v>-10.2</v>
      </c>
      <c r="E22" s="127" t="n">
        <v>-37.5</v>
      </c>
      <c r="F22" s="127" t="n">
        <v>-81.5</v>
      </c>
      <c r="G22" s="127" t="n">
        <v>-12.3</v>
      </c>
      <c r="H22" s="127" t="n">
        <v>-7.5</v>
      </c>
      <c r="I22" s="127" t="n">
        <v>-11</v>
      </c>
      <c r="J22" s="127" t="n">
        <v>7.5</v>
      </c>
      <c r="K22" s="127" t="n">
        <v>-9.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2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  <c r="I1" s="47"/>
      <c r="J1" s="47"/>
      <c r="K1" s="47"/>
      <c r="L1" s="47"/>
    </row>
    <row r="2" s="98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7"/>
      <c r="J2" s="47"/>
      <c r="K2" s="47"/>
      <c r="L2" s="47"/>
    </row>
    <row r="3" s="181" customFormat="true" ht="15" hidden="false" customHeight="true" outlineLevel="0" collapsed="false">
      <c r="A3" s="105" t="s">
        <v>200</v>
      </c>
      <c r="B3" s="79" t="s">
        <v>201</v>
      </c>
      <c r="C3" s="79" t="s">
        <v>118</v>
      </c>
      <c r="D3" s="78" t="s">
        <v>202</v>
      </c>
      <c r="E3" s="78" t="s">
        <v>203</v>
      </c>
      <c r="F3" s="78" t="s">
        <v>204</v>
      </c>
      <c r="G3" s="83" t="s">
        <v>87</v>
      </c>
      <c r="H3" s="83"/>
      <c r="I3" s="179"/>
      <c r="J3" s="180"/>
    </row>
    <row r="4" s="181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52</v>
      </c>
      <c r="H4" s="80" t="s">
        <v>205</v>
      </c>
      <c r="I4" s="179"/>
      <c r="J4" s="180"/>
    </row>
    <row r="5" s="181" customFormat="true" ht="15" hidden="false" customHeight="true" outlineLevel="0" collapsed="false">
      <c r="A5" s="105"/>
      <c r="B5" s="79"/>
      <c r="C5" s="79" t="s">
        <v>108</v>
      </c>
      <c r="D5" s="79"/>
      <c r="E5" s="79" t="s">
        <v>206</v>
      </c>
      <c r="F5" s="83" t="s">
        <v>124</v>
      </c>
      <c r="G5" s="83"/>
      <c r="H5" s="83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207</v>
      </c>
      <c r="B7" s="184" t="s">
        <v>208</v>
      </c>
      <c r="C7" s="185" t="n">
        <v>73</v>
      </c>
      <c r="D7" s="185" t="n">
        <v>3908</v>
      </c>
      <c r="E7" s="185" t="n">
        <v>306</v>
      </c>
      <c r="F7" s="185" t="n">
        <v>9932</v>
      </c>
      <c r="G7" s="185" t="n">
        <v>86303</v>
      </c>
      <c r="H7" s="185" t="n">
        <v>85667</v>
      </c>
      <c r="I7" s="186"/>
      <c r="J7" s="2"/>
    </row>
    <row r="8" s="98" customFormat="true" ht="12" hidden="false" customHeight="true" outlineLevel="0" collapsed="false">
      <c r="A8" s="187" t="s">
        <v>209</v>
      </c>
      <c r="B8" s="188" t="s">
        <v>210</v>
      </c>
      <c r="C8" s="185" t="n">
        <v>72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8" customFormat="true" ht="12" hidden="false" customHeight="true" outlineLevel="0" collapsed="false">
      <c r="A9" s="71" t="s">
        <v>211</v>
      </c>
      <c r="B9" s="188" t="s">
        <v>212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8" customFormat="true" ht="12" hidden="false" customHeight="true" outlineLevel="0" collapsed="false">
      <c r="A10" s="190" t="n">
        <v>42</v>
      </c>
      <c r="B10" s="191" t="s">
        <v>213</v>
      </c>
      <c r="C10" s="185" t="n">
        <v>59</v>
      </c>
      <c r="D10" s="185" t="n">
        <v>5194</v>
      </c>
      <c r="E10" s="185" t="n">
        <v>460</v>
      </c>
      <c r="F10" s="185" t="n">
        <v>15972</v>
      </c>
      <c r="G10" s="185" t="n">
        <v>120811</v>
      </c>
      <c r="H10" s="185" t="n">
        <v>120342</v>
      </c>
      <c r="I10" s="186"/>
      <c r="J10" s="2"/>
    </row>
    <row r="11" s="98" customFormat="true" ht="12" hidden="false" customHeight="true" outlineLevel="0" collapsed="false">
      <c r="A11" s="87" t="s">
        <v>214</v>
      </c>
      <c r="B11" s="192" t="s">
        <v>215</v>
      </c>
      <c r="C11" s="185" t="n">
        <v>31</v>
      </c>
      <c r="D11" s="193" t="n">
        <v>3523</v>
      </c>
      <c r="E11" s="193" t="n">
        <v>304</v>
      </c>
      <c r="F11" s="193" t="n">
        <v>11543</v>
      </c>
      <c r="G11" s="193" t="n">
        <v>97271</v>
      </c>
      <c r="H11" s="193" t="n">
        <v>97092</v>
      </c>
      <c r="J11" s="193"/>
    </row>
    <row r="12" s="98" customFormat="true" ht="12" hidden="false" customHeight="true" outlineLevel="0" collapsed="false">
      <c r="A12" s="71" t="s">
        <v>216</v>
      </c>
      <c r="B12" s="194" t="s">
        <v>217</v>
      </c>
      <c r="C12" s="185" t="n">
        <v>16</v>
      </c>
      <c r="D12" s="185" t="n">
        <v>1087</v>
      </c>
      <c r="E12" s="185" t="n">
        <v>108</v>
      </c>
      <c r="F12" s="185" t="n">
        <v>2955</v>
      </c>
      <c r="G12" s="185" t="n">
        <v>20076</v>
      </c>
      <c r="H12" s="185" t="n">
        <v>20003</v>
      </c>
      <c r="I12" s="195"/>
      <c r="J12" s="2"/>
    </row>
    <row r="13" s="98" customFormat="true" ht="12" hidden="false" customHeight="true" outlineLevel="0" collapsed="false">
      <c r="A13" s="71" t="s">
        <v>218</v>
      </c>
      <c r="B13" s="196" t="s">
        <v>219</v>
      </c>
      <c r="C13" s="185" t="n">
        <v>12</v>
      </c>
      <c r="D13" s="189" t="n">
        <v>2321</v>
      </c>
      <c r="E13" s="189" t="n">
        <v>192</v>
      </c>
      <c r="F13" s="189" t="n">
        <v>8154</v>
      </c>
      <c r="G13" s="189" t="n">
        <v>75040</v>
      </c>
      <c r="H13" s="189" t="n">
        <v>74934</v>
      </c>
      <c r="I13" s="186"/>
      <c r="J13" s="2"/>
    </row>
    <row r="14" s="181" customFormat="true" ht="12" hidden="false" customHeight="true" outlineLevel="0" collapsed="false">
      <c r="A14" s="187" t="s">
        <v>220</v>
      </c>
      <c r="B14" s="196" t="s">
        <v>221</v>
      </c>
      <c r="C14" s="185" t="n">
        <v>3</v>
      </c>
      <c r="D14" s="189" t="n">
        <v>115</v>
      </c>
      <c r="E14" s="189" t="n">
        <v>4</v>
      </c>
      <c r="F14" s="189" t="n">
        <v>434</v>
      </c>
      <c r="G14" s="189" t="n">
        <v>2155</v>
      </c>
      <c r="H14" s="189" t="n">
        <v>2155</v>
      </c>
      <c r="I14" s="179"/>
      <c r="J14" s="180"/>
    </row>
    <row r="15" s="98" customFormat="true" ht="12" hidden="false" customHeight="true" outlineLevel="0" collapsed="false">
      <c r="A15" s="71" t="s">
        <v>222</v>
      </c>
      <c r="B15" s="192" t="s">
        <v>223</v>
      </c>
      <c r="C15" s="185" t="n">
        <v>19</v>
      </c>
      <c r="D15" s="185" t="n">
        <v>1027</v>
      </c>
      <c r="E15" s="185" t="n">
        <v>104</v>
      </c>
      <c r="F15" s="185" t="n">
        <v>2496</v>
      </c>
      <c r="G15" s="185" t="n">
        <v>13562</v>
      </c>
      <c r="H15" s="185" t="n">
        <v>13313</v>
      </c>
      <c r="I15" s="186"/>
      <c r="J15" s="2"/>
    </row>
    <row r="16" s="98" customFormat="true" ht="24" hidden="false" customHeight="true" outlineLevel="0" collapsed="false">
      <c r="A16" s="197" t="s">
        <v>224</v>
      </c>
      <c r="B16" s="194" t="s">
        <v>225</v>
      </c>
      <c r="C16" s="185" t="n">
        <v>15</v>
      </c>
      <c r="D16" s="193" t="n">
        <v>845</v>
      </c>
      <c r="E16" s="193" t="n">
        <v>85</v>
      </c>
      <c r="F16" s="193" t="n">
        <v>2102</v>
      </c>
      <c r="G16" s="193" t="n">
        <v>9917</v>
      </c>
      <c r="H16" s="193" t="n">
        <v>9668</v>
      </c>
      <c r="I16" s="186"/>
      <c r="J16" s="2"/>
    </row>
    <row r="17" s="98" customFormat="true" ht="12" hidden="false" customHeight="true" outlineLevel="0" collapsed="false">
      <c r="A17" s="71" t="s">
        <v>226</v>
      </c>
      <c r="B17" s="194" t="s">
        <v>227</v>
      </c>
      <c r="C17" s="189" t="n">
        <v>4</v>
      </c>
      <c r="D17" s="193" t="n">
        <v>182</v>
      </c>
      <c r="E17" s="193" t="n">
        <v>19</v>
      </c>
      <c r="F17" s="193" t="n">
        <v>394</v>
      </c>
      <c r="G17" s="193" t="n">
        <v>3645</v>
      </c>
      <c r="H17" s="193" t="n">
        <v>3645</v>
      </c>
      <c r="I17" s="198"/>
      <c r="J17" s="198"/>
      <c r="K17" s="198"/>
    </row>
    <row r="18" s="98" customFormat="true" ht="12" hidden="false" customHeight="true" outlineLevel="0" collapsed="false">
      <c r="A18" s="71" t="s">
        <v>228</v>
      </c>
      <c r="B18" s="188" t="s">
        <v>229</v>
      </c>
      <c r="C18" s="185" t="n">
        <v>9</v>
      </c>
      <c r="D18" s="199" t="n">
        <v>644</v>
      </c>
      <c r="E18" s="199" t="n">
        <v>52</v>
      </c>
      <c r="F18" s="199" t="n">
        <v>1933</v>
      </c>
      <c r="G18" s="193" t="n">
        <v>9978</v>
      </c>
      <c r="H18" s="193" t="n">
        <v>9937</v>
      </c>
      <c r="J18" s="198"/>
    </row>
    <row r="19" s="98" customFormat="true" ht="12" hidden="false" customHeight="true" outlineLevel="0" collapsed="false">
      <c r="A19" s="71" t="s">
        <v>230</v>
      </c>
      <c r="B19" s="194" t="s">
        <v>231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8" customFormat="true" ht="12" hidden="false" customHeight="true" outlineLevel="0" collapsed="false">
      <c r="A20" s="71" t="s">
        <v>232</v>
      </c>
      <c r="B20" s="196" t="s">
        <v>233</v>
      </c>
      <c r="C20" s="189" t="n">
        <v>8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8" customFormat="true" ht="24" hidden="false" customHeight="true" outlineLevel="0" collapsed="false">
      <c r="A21" s="197" t="s">
        <v>234</v>
      </c>
      <c r="B21" s="183" t="s">
        <v>235</v>
      </c>
      <c r="C21" s="185" t="n">
        <v>6</v>
      </c>
      <c r="D21" s="185" t="n">
        <v>162</v>
      </c>
      <c r="E21" s="185" t="n">
        <v>13</v>
      </c>
      <c r="F21" s="185" t="n">
        <v>395</v>
      </c>
      <c r="G21" s="185" t="n">
        <v>2741</v>
      </c>
      <c r="H21" s="185" t="n">
        <v>2728</v>
      </c>
      <c r="I21" s="186"/>
      <c r="J21" s="2"/>
    </row>
    <row r="22" s="98" customFormat="true" ht="12" hidden="false" customHeight="true" outlineLevel="0" collapsed="false">
      <c r="A22" s="71" t="s">
        <v>236</v>
      </c>
      <c r="B22" s="188" t="s">
        <v>237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8" customFormat="true" ht="12" hidden="false" customHeight="true" outlineLevel="0" collapsed="false">
      <c r="A23" s="71" t="s">
        <v>238</v>
      </c>
      <c r="B23" s="188" t="s">
        <v>239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8" customFormat="true" ht="12" hidden="false" customHeight="true" outlineLevel="0" collapsed="false">
      <c r="A24" s="200" t="s">
        <v>240</v>
      </c>
      <c r="B24" s="188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8" customFormat="true" ht="12" hidden="false" customHeight="true" outlineLevel="0" collapsed="false">
      <c r="A25" s="87" t="s">
        <v>242</v>
      </c>
      <c r="B25" s="184" t="s">
        <v>243</v>
      </c>
      <c r="C25" s="185" t="n">
        <v>61</v>
      </c>
      <c r="D25" s="185" t="n">
        <v>2182</v>
      </c>
      <c r="E25" s="185" t="n">
        <v>191</v>
      </c>
      <c r="F25" s="185" t="n">
        <v>5451</v>
      </c>
      <c r="G25" s="185" t="n">
        <v>26930</v>
      </c>
      <c r="H25" s="185" t="n">
        <v>26917</v>
      </c>
      <c r="I25" s="186"/>
      <c r="J25" s="2"/>
    </row>
    <row r="26" s="98" customFormat="true" ht="12" hidden="false" customHeight="true" outlineLevel="0" collapsed="false">
      <c r="A26" s="71" t="s">
        <v>244</v>
      </c>
      <c r="B26" s="188" t="s">
        <v>245</v>
      </c>
      <c r="C26" s="185" t="n">
        <v>22</v>
      </c>
      <c r="D26" s="185" t="n">
        <v>813</v>
      </c>
      <c r="E26" s="185" t="n">
        <v>72</v>
      </c>
      <c r="F26" s="185" t="n">
        <v>1999</v>
      </c>
      <c r="G26" s="185" t="n">
        <v>11107</v>
      </c>
      <c r="H26" s="185" t="n">
        <v>11107</v>
      </c>
      <c r="I26" s="186"/>
      <c r="J26" s="2"/>
    </row>
    <row r="27" s="98" customFormat="true" ht="12" hidden="false" customHeight="true" outlineLevel="0" collapsed="false">
      <c r="A27" s="71" t="s">
        <v>246</v>
      </c>
      <c r="B27" s="196" t="s">
        <v>247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8" customFormat="true" ht="12" hidden="false" customHeight="true" outlineLevel="0" collapsed="false">
      <c r="A28" s="71" t="s">
        <v>248</v>
      </c>
      <c r="B28" s="196" t="s">
        <v>249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8" customFormat="true" ht="12" hidden="false" customHeight="true" outlineLevel="0" collapsed="false">
      <c r="A29" s="71" t="s">
        <v>250</v>
      </c>
      <c r="B29" s="188" t="s">
        <v>251</v>
      </c>
      <c r="C29" s="185" t="n">
        <v>39</v>
      </c>
      <c r="D29" s="185" t="n">
        <v>1369</v>
      </c>
      <c r="E29" s="185" t="n">
        <v>119</v>
      </c>
      <c r="F29" s="185" t="n">
        <v>3452</v>
      </c>
      <c r="G29" s="185" t="n">
        <v>15823</v>
      </c>
      <c r="H29" s="185" t="n">
        <v>15810</v>
      </c>
      <c r="I29" s="186"/>
      <c r="J29" s="2"/>
    </row>
    <row r="30" s="98" customFormat="true" ht="12" hidden="false" customHeight="true" outlineLevel="0" collapsed="false">
      <c r="A30" s="71" t="s">
        <v>252</v>
      </c>
      <c r="B30" s="194" t="s">
        <v>253</v>
      </c>
      <c r="C30" s="185" t="n">
        <v>10</v>
      </c>
      <c r="D30" s="189" t="s">
        <v>41</v>
      </c>
      <c r="E30" s="189" t="s">
        <v>41</v>
      </c>
      <c r="F30" s="189" t="s">
        <v>41</v>
      </c>
      <c r="G30" s="189" t="s">
        <v>41</v>
      </c>
      <c r="H30" s="189" t="s">
        <v>41</v>
      </c>
      <c r="I30" s="186"/>
      <c r="J30" s="2"/>
    </row>
    <row r="31" s="98" customFormat="true" ht="12" hidden="false" customHeight="true" outlineLevel="0" collapsed="false">
      <c r="A31" s="71" t="s">
        <v>254</v>
      </c>
      <c r="B31" s="196" t="s">
        <v>255</v>
      </c>
      <c r="C31" s="189" t="n">
        <v>1</v>
      </c>
      <c r="D31" s="189" t="s">
        <v>41</v>
      </c>
      <c r="E31" s="189" t="s">
        <v>41</v>
      </c>
      <c r="F31" s="189" t="s">
        <v>41</v>
      </c>
      <c r="G31" s="189" t="s">
        <v>41</v>
      </c>
      <c r="H31" s="189" t="s">
        <v>41</v>
      </c>
      <c r="I31" s="186"/>
      <c r="J31" s="2"/>
    </row>
    <row r="32" s="98" customFormat="true" ht="12" hidden="false" customHeight="true" outlineLevel="0" collapsed="false">
      <c r="A32" s="71" t="s">
        <v>256</v>
      </c>
      <c r="B32" s="196" t="s">
        <v>257</v>
      </c>
      <c r="C32" s="185" t="n">
        <v>28</v>
      </c>
      <c r="D32" s="189" t="n">
        <v>1093</v>
      </c>
      <c r="E32" s="189" t="n">
        <v>99</v>
      </c>
      <c r="F32" s="189" t="n">
        <v>2902</v>
      </c>
      <c r="G32" s="189" t="n">
        <v>13022</v>
      </c>
      <c r="H32" s="189" t="n">
        <v>13015</v>
      </c>
      <c r="I32" s="186"/>
      <c r="J32" s="2"/>
    </row>
    <row r="33" s="98" customFormat="true" ht="36" hidden="false" customHeight="true" outlineLevel="0" collapsed="false">
      <c r="A33" s="201" t="s">
        <v>258</v>
      </c>
      <c r="B33" s="116" t="s">
        <v>259</v>
      </c>
      <c r="C33" s="202" t="n">
        <v>199</v>
      </c>
      <c r="D33" s="202" t="n">
        <v>11446</v>
      </c>
      <c r="E33" s="202" t="n">
        <v>971</v>
      </c>
      <c r="F33" s="202" t="n">
        <v>31750</v>
      </c>
      <c r="G33" s="202" t="n">
        <v>236785</v>
      </c>
      <c r="H33" s="202" t="n">
        <v>235654</v>
      </c>
      <c r="I33" s="186"/>
      <c r="J33" s="2"/>
    </row>
    <row r="34" s="98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8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8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8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8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8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8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8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8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8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8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8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8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8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8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8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8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8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8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8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8" customFormat="true" ht="10.15" hidden="false" customHeight="true" outlineLevel="0" collapsed="false">
      <c r="B56" s="97"/>
      <c r="C56" s="205"/>
      <c r="D56" s="205"/>
      <c r="E56" s="205"/>
      <c r="F56" s="205"/>
      <c r="G56" s="205"/>
      <c r="H56" s="205"/>
      <c r="J56" s="2"/>
    </row>
    <row r="57" s="98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8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8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8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8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8" customFormat="true" ht="10.9" hidden="false" customHeight="true" outlineLevel="0" collapsed="false">
      <c r="B62" s="97"/>
      <c r="C62" s="209"/>
      <c r="D62" s="209"/>
      <c r="E62" s="209"/>
      <c r="F62" s="209"/>
      <c r="G62" s="209"/>
      <c r="H62" s="209"/>
      <c r="J62" s="2"/>
    </row>
    <row r="63" s="98" customFormat="true" ht="10.9" hidden="false" customHeight="true" outlineLevel="0" collapsed="false">
      <c r="B63" s="97"/>
      <c r="C63" s="209"/>
      <c r="D63" s="209"/>
      <c r="E63" s="209"/>
      <c r="F63" s="209"/>
      <c r="G63" s="209"/>
      <c r="H63" s="209"/>
      <c r="J63" s="2"/>
    </row>
    <row r="64" s="98" customFormat="true" ht="10.9" hidden="false" customHeight="true" outlineLevel="0" collapsed="false">
      <c r="B64" s="97"/>
      <c r="C64" s="209"/>
      <c r="D64" s="209"/>
      <c r="E64" s="209"/>
      <c r="F64" s="209"/>
      <c r="G64" s="209"/>
      <c r="H64" s="209"/>
      <c r="J64" s="2"/>
    </row>
    <row r="65" s="98" customFormat="true" ht="10.9" hidden="false" customHeight="true" outlineLevel="0" collapsed="false">
      <c r="B65" s="97"/>
      <c r="C65" s="209"/>
      <c r="D65" s="209"/>
      <c r="E65" s="209"/>
      <c r="F65" s="209"/>
      <c r="G65" s="209"/>
      <c r="H65" s="209"/>
      <c r="J65" s="2"/>
    </row>
    <row r="66" s="98" customFormat="true" ht="10.9" hidden="false" customHeight="true" outlineLevel="0" collapsed="false">
      <c r="B66" s="97"/>
      <c r="C66" s="209"/>
      <c r="D66" s="209"/>
      <c r="E66" s="209"/>
      <c r="F66" s="209"/>
      <c r="G66" s="209"/>
      <c r="H66" s="209"/>
      <c r="J66" s="2"/>
    </row>
    <row r="67" s="98" customFormat="true" ht="10.9" hidden="false" customHeight="true" outlineLevel="0" collapsed="false">
      <c r="B67" s="97"/>
      <c r="C67" s="209"/>
      <c r="D67" s="209"/>
      <c r="E67" s="209"/>
      <c r="F67" s="209"/>
      <c r="G67" s="209"/>
      <c r="H67" s="209"/>
      <c r="J67" s="2"/>
    </row>
    <row r="68" s="98" customFormat="true" ht="10.9" hidden="false" customHeight="true" outlineLevel="0" collapsed="false">
      <c r="B68" s="97"/>
      <c r="C68" s="209"/>
      <c r="D68" s="209"/>
      <c r="E68" s="209"/>
      <c r="F68" s="209"/>
      <c r="G68" s="209"/>
      <c r="H68" s="209"/>
      <c r="J68" s="2"/>
    </row>
    <row r="69" s="98" customFormat="true" ht="10.9" hidden="false" customHeight="true" outlineLevel="0" collapsed="false">
      <c r="B69" s="97"/>
      <c r="C69" s="209"/>
      <c r="D69" s="209"/>
      <c r="E69" s="209"/>
      <c r="F69" s="209"/>
      <c r="G69" s="209"/>
      <c r="H69" s="209"/>
      <c r="J69" s="2"/>
    </row>
    <row r="70" s="98" customFormat="true" ht="10.9" hidden="false" customHeight="true" outlineLevel="0" collapsed="false">
      <c r="A70" s="210"/>
      <c r="B70" s="96"/>
      <c r="C70" s="209"/>
      <c r="D70" s="209"/>
      <c r="E70" s="209"/>
      <c r="F70" s="209"/>
      <c r="G70" s="209"/>
      <c r="H70" s="209"/>
      <c r="I70" s="210"/>
      <c r="J70" s="2"/>
    </row>
    <row r="71" s="98" customFormat="true" ht="10.9" hidden="false" customHeight="true" outlineLevel="0" collapsed="false">
      <c r="A71" s="210"/>
      <c r="B71" s="96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1"/>
      <c r="B81" s="96"/>
      <c r="C81" s="209"/>
      <c r="D81" s="209"/>
      <c r="E81" s="209"/>
      <c r="F81" s="209"/>
      <c r="G81" s="209"/>
      <c r="H81" s="209"/>
      <c r="I81" s="210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1"/>
      <c r="B82" s="96"/>
      <c r="C82" s="209"/>
      <c r="D82" s="209"/>
      <c r="E82" s="209"/>
      <c r="F82" s="209"/>
      <c r="G82" s="209"/>
      <c r="H82" s="209"/>
      <c r="I82" s="210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1"/>
      <c r="B84" s="96"/>
      <c r="C84" s="209"/>
      <c r="D84" s="209"/>
      <c r="E84" s="209"/>
      <c r="F84" s="209"/>
      <c r="G84" s="209"/>
      <c r="H84" s="209"/>
      <c r="I84" s="210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6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6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6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6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6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7"/>
      <c r="Q1" s="47"/>
      <c r="R1" s="47"/>
      <c r="S1" s="47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7</v>
      </c>
      <c r="I3" s="83"/>
    </row>
    <row r="4" customFormat="false" ht="33" hidden="false" customHeight="true" outlineLevel="0" collapsed="false">
      <c r="A4" s="105"/>
      <c r="B4" s="79"/>
      <c r="C4" s="225" t="s">
        <v>152</v>
      </c>
      <c r="D4" s="78" t="s">
        <v>264</v>
      </c>
      <c r="E4" s="78" t="s">
        <v>265</v>
      </c>
      <c r="F4" s="78"/>
      <c r="G4" s="78"/>
      <c r="H4" s="225" t="s">
        <v>152</v>
      </c>
      <c r="I4" s="80" t="s">
        <v>266</v>
      </c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79" t="s">
        <v>206</v>
      </c>
      <c r="G5" s="83" t="s">
        <v>124</v>
      </c>
      <c r="H5" s="83"/>
      <c r="I5" s="83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5"/>
      <c r="G6" s="75"/>
      <c r="H6" s="75"/>
      <c r="I6" s="75"/>
    </row>
    <row r="7" customFormat="false" ht="12" hidden="false" customHeight="true" outlineLevel="0" collapsed="false">
      <c r="A7" s="87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1" t="s">
        <v>193</v>
      </c>
      <c r="B8" s="111" t="n">
        <v>261</v>
      </c>
      <c r="C8" s="111" t="n">
        <v>11356</v>
      </c>
      <c r="D8" s="111" t="n">
        <v>11258</v>
      </c>
      <c r="E8" s="111" t="n">
        <v>98</v>
      </c>
      <c r="F8" s="111" t="n">
        <v>3458</v>
      </c>
      <c r="G8" s="111" t="n">
        <v>75431</v>
      </c>
      <c r="H8" s="111" t="n">
        <v>281026</v>
      </c>
      <c r="I8" s="111" t="n">
        <v>276168</v>
      </c>
    </row>
    <row r="9" customFormat="false" ht="12" hidden="false" customHeight="true" outlineLevel="0" collapsed="false">
      <c r="A9" s="71" t="s">
        <v>194</v>
      </c>
      <c r="B9" s="111" t="n">
        <v>259</v>
      </c>
      <c r="C9" s="111" t="n">
        <v>11630</v>
      </c>
      <c r="D9" s="111" t="n">
        <v>11544</v>
      </c>
      <c r="E9" s="111" t="n">
        <v>86</v>
      </c>
      <c r="F9" s="111" t="n">
        <v>3517</v>
      </c>
      <c r="G9" s="111" t="n">
        <v>80912</v>
      </c>
      <c r="H9" s="111" t="n">
        <v>309632</v>
      </c>
      <c r="I9" s="111" t="n">
        <v>302014</v>
      </c>
    </row>
    <row r="10" customFormat="false" ht="12" hidden="false" customHeight="true" outlineLevel="0" collapsed="false">
      <c r="A10" s="71" t="s">
        <v>195</v>
      </c>
      <c r="B10" s="111" t="n">
        <v>256</v>
      </c>
      <c r="C10" s="111" t="n">
        <v>11739</v>
      </c>
      <c r="D10" s="111" t="n">
        <v>11649</v>
      </c>
      <c r="E10" s="111" t="n">
        <v>90</v>
      </c>
      <c r="F10" s="111" t="n">
        <v>3618</v>
      </c>
      <c r="G10" s="111" t="n">
        <v>78320</v>
      </c>
      <c r="H10" s="111" t="n">
        <v>327638</v>
      </c>
      <c r="I10" s="111" t="n">
        <v>321061</v>
      </c>
    </row>
    <row r="11" customFormat="false" ht="12" hidden="false" customHeight="true" outlineLevel="0" collapsed="false">
      <c r="A11" s="71" t="s">
        <v>196</v>
      </c>
      <c r="B11" s="111" t="n">
        <v>255</v>
      </c>
      <c r="C11" s="111" t="n">
        <v>11573</v>
      </c>
      <c r="D11" s="111" t="n">
        <v>11482</v>
      </c>
      <c r="E11" s="111" t="n">
        <v>91</v>
      </c>
      <c r="F11" s="111" t="n">
        <v>3682</v>
      </c>
      <c r="G11" s="111" t="n">
        <v>85211</v>
      </c>
      <c r="H11" s="111" t="n">
        <v>411170</v>
      </c>
      <c r="I11" s="111" t="n">
        <v>403071</v>
      </c>
    </row>
    <row r="12" customFormat="false" ht="12" hidden="false" customHeight="true" outlineLevel="0" collapsed="false">
      <c r="A12" s="116" t="n">
        <v>2010</v>
      </c>
      <c r="B12" s="117" t="n">
        <v>257.75</v>
      </c>
      <c r="C12" s="117" t="n">
        <v>11574.5</v>
      </c>
      <c r="D12" s="117" t="n">
        <v>11483.25</v>
      </c>
      <c r="E12" s="117" t="n">
        <v>91.25</v>
      </c>
      <c r="F12" s="117" t="n">
        <v>14275</v>
      </c>
      <c r="G12" s="117" t="n">
        <v>319874</v>
      </c>
      <c r="H12" s="117" t="n">
        <v>1329466</v>
      </c>
      <c r="I12" s="117" t="n">
        <v>1302314</v>
      </c>
    </row>
    <row r="13" customFormat="false" ht="12" hidden="false" customHeight="true" outlineLevel="0" collapsed="false">
      <c r="A13" s="71"/>
      <c r="B13" s="177"/>
    </row>
    <row r="14" customFormat="false" ht="12" hidden="false" customHeight="true" outlineLevel="0" collapsed="false">
      <c r="A14" s="87" t="n">
        <v>2011</v>
      </c>
      <c r="B14" s="177"/>
    </row>
    <row r="15" customFormat="false" ht="12" hidden="false" customHeight="true" outlineLevel="0" collapsed="false">
      <c r="A15" s="71" t="s">
        <v>193</v>
      </c>
      <c r="B15" s="111" t="n">
        <v>284</v>
      </c>
      <c r="C15" s="111" t="n">
        <v>12287</v>
      </c>
      <c r="D15" s="111" t="n">
        <v>12171</v>
      </c>
      <c r="E15" s="111" t="n">
        <v>116</v>
      </c>
      <c r="F15" s="111" t="n">
        <v>3696</v>
      </c>
      <c r="G15" s="111" t="n">
        <v>81413</v>
      </c>
      <c r="H15" s="111" t="n">
        <v>292175</v>
      </c>
      <c r="I15" s="111" t="n">
        <v>288281</v>
      </c>
    </row>
    <row r="16" customFormat="false" ht="12" hidden="false" customHeight="true" outlineLevel="0" collapsed="false">
      <c r="A16" s="71" t="s">
        <v>194</v>
      </c>
      <c r="B16" s="111" t="n">
        <v>282</v>
      </c>
      <c r="C16" s="111" t="n">
        <v>12390</v>
      </c>
      <c r="D16" s="111" t="n">
        <v>12300</v>
      </c>
      <c r="E16" s="111" t="n">
        <v>90</v>
      </c>
      <c r="F16" s="111" t="n">
        <v>3707</v>
      </c>
      <c r="G16" s="111" t="n">
        <v>87052</v>
      </c>
      <c r="H16" s="111" t="n">
        <v>316261</v>
      </c>
      <c r="I16" s="111" t="n">
        <v>310440</v>
      </c>
      <c r="J16" s="111"/>
      <c r="K16" s="111"/>
    </row>
    <row r="17" customFormat="false" ht="12" hidden="false" customHeight="true" outlineLevel="0" collapsed="false">
      <c r="A17" s="71" t="s">
        <v>195</v>
      </c>
      <c r="B17" s="111" t="n">
        <v>280</v>
      </c>
      <c r="C17" s="111" t="n">
        <v>12791</v>
      </c>
      <c r="D17" s="111" t="n">
        <v>12700</v>
      </c>
      <c r="E17" s="111" t="n">
        <v>91</v>
      </c>
      <c r="F17" s="111" t="n">
        <v>3943</v>
      </c>
      <c r="G17" s="111" t="n">
        <v>87669</v>
      </c>
      <c r="H17" s="111" t="n">
        <v>377826</v>
      </c>
      <c r="I17" s="111" t="n">
        <v>372944</v>
      </c>
      <c r="J17" s="227"/>
      <c r="K17" s="227"/>
    </row>
    <row r="18" customFormat="false" ht="12" hidden="false" customHeight="true" outlineLevel="0" collapsed="false">
      <c r="A18" s="71" t="s">
        <v>196</v>
      </c>
      <c r="B18" s="111" t="n">
        <v>280</v>
      </c>
      <c r="C18" s="111" t="n">
        <v>12690</v>
      </c>
      <c r="D18" s="111" t="n">
        <v>12599</v>
      </c>
      <c r="E18" s="111" t="n">
        <v>91</v>
      </c>
      <c r="F18" s="111" t="n">
        <v>4003</v>
      </c>
      <c r="G18" s="111" t="n">
        <v>93791</v>
      </c>
      <c r="H18" s="111" t="n">
        <v>445980</v>
      </c>
      <c r="I18" s="111" t="n">
        <v>436995</v>
      </c>
      <c r="J18" s="227"/>
      <c r="K18" s="227"/>
    </row>
    <row r="19" customFormat="false" ht="12" hidden="false" customHeight="true" outlineLevel="0" collapsed="false">
      <c r="A19" s="116" t="n">
        <v>2011</v>
      </c>
      <c r="B19" s="117" t="n">
        <v>281.5</v>
      </c>
      <c r="C19" s="117" t="n">
        <v>12539.5</v>
      </c>
      <c r="D19" s="117" t="n">
        <v>12442.5</v>
      </c>
      <c r="E19" s="117" t="n">
        <v>97</v>
      </c>
      <c r="F19" s="117" t="n">
        <v>15349</v>
      </c>
      <c r="G19" s="117" t="n">
        <v>349925</v>
      </c>
      <c r="H19" s="117" t="n">
        <v>1432242</v>
      </c>
      <c r="I19" s="117" t="n">
        <v>1408660</v>
      </c>
      <c r="J19" s="227"/>
      <c r="K19" s="227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70"/>
      <c r="K20" s="70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8"/>
    </row>
    <row r="23" customFormat="false" ht="12" hidden="false" customHeight="true" outlineLevel="0" collapsed="false">
      <c r="A23" s="126" t="s">
        <v>197</v>
      </c>
      <c r="B23" s="127" t="s">
        <v>30</v>
      </c>
      <c r="C23" s="127" t="n">
        <v>-0.8</v>
      </c>
      <c r="D23" s="127" t="n">
        <v>-0.8</v>
      </c>
      <c r="E23" s="127" t="s">
        <v>30</v>
      </c>
      <c r="F23" s="127" t="n">
        <v>1.5</v>
      </c>
      <c r="G23" s="127" t="n">
        <v>7</v>
      </c>
      <c r="H23" s="127" t="n">
        <v>18</v>
      </c>
      <c r="I23" s="127" t="n">
        <v>17.2</v>
      </c>
    </row>
    <row r="24" customFormat="false" ht="12" hidden="false" customHeight="true" outlineLevel="0" collapsed="false">
      <c r="A24" s="123" t="s">
        <v>198</v>
      </c>
      <c r="B24" s="127" t="n">
        <v>9.8</v>
      </c>
      <c r="C24" s="127" t="n">
        <v>9.7</v>
      </c>
      <c r="D24" s="127" t="n">
        <v>9.7</v>
      </c>
      <c r="E24" s="127" t="s">
        <v>30</v>
      </c>
      <c r="F24" s="127" t="n">
        <v>8.7</v>
      </c>
      <c r="G24" s="127" t="n">
        <v>10.1</v>
      </c>
      <c r="H24" s="127" t="n">
        <v>8.5</v>
      </c>
      <c r="I24" s="127" t="n">
        <v>8.4</v>
      </c>
    </row>
    <row r="25" customFormat="false" ht="12" hidden="false" customHeight="true" outlineLevel="0" collapsed="false">
      <c r="A25" s="123" t="s">
        <v>143</v>
      </c>
      <c r="B25" s="127" t="n">
        <v>9.3</v>
      </c>
      <c r="C25" s="127" t="n">
        <v>8.3</v>
      </c>
      <c r="D25" s="127" t="n">
        <v>8.4</v>
      </c>
      <c r="E25" s="127" t="n">
        <v>6.6</v>
      </c>
      <c r="F25" s="127" t="n">
        <v>7.5</v>
      </c>
      <c r="G25" s="127" t="n">
        <v>9.4</v>
      </c>
      <c r="H25" s="127" t="n">
        <v>7.7</v>
      </c>
      <c r="I25" s="127" t="n">
        <v>8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69</v>
      </c>
      <c r="B3" s="236" t="s">
        <v>201</v>
      </c>
      <c r="C3" s="236"/>
      <c r="D3" s="236" t="s">
        <v>103</v>
      </c>
      <c r="E3" s="236" t="s">
        <v>270</v>
      </c>
      <c r="F3" s="236"/>
      <c r="G3" s="236"/>
      <c r="H3" s="225" t="s">
        <v>203</v>
      </c>
      <c r="I3" s="78" t="s">
        <v>204</v>
      </c>
      <c r="J3" s="83" t="s">
        <v>87</v>
      </c>
      <c r="K3" s="83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52</v>
      </c>
      <c r="F4" s="238" t="s">
        <v>271</v>
      </c>
      <c r="G4" s="238" t="s">
        <v>272</v>
      </c>
      <c r="H4" s="225"/>
      <c r="I4" s="78"/>
      <c r="J4" s="225" t="s">
        <v>152</v>
      </c>
      <c r="K4" s="80" t="s">
        <v>266</v>
      </c>
      <c r="L4" s="75"/>
    </row>
    <row r="5" customFormat="false" ht="12" hidden="false" customHeight="true" outlineLevel="0" collapsed="false">
      <c r="A5" s="235"/>
      <c r="B5" s="236"/>
      <c r="C5" s="236"/>
      <c r="D5" s="236" t="s">
        <v>108</v>
      </c>
      <c r="E5" s="236"/>
      <c r="F5" s="236"/>
      <c r="G5" s="236"/>
      <c r="H5" s="239" t="s">
        <v>206</v>
      </c>
      <c r="I5" s="240" t="s">
        <v>124</v>
      </c>
      <c r="J5" s="240"/>
      <c r="K5" s="240"/>
      <c r="L5" s="211"/>
    </row>
    <row r="6" customFormat="false" ht="12" hidden="false" customHeight="true" outlineLevel="0" collapsed="false">
      <c r="A6" s="241" t="s">
        <v>273</v>
      </c>
      <c r="B6" s="241"/>
      <c r="C6" s="241"/>
    </row>
    <row r="7" customFormat="false" ht="12" hidden="false" customHeight="true" outlineLevel="0" collapsed="false">
      <c r="A7" s="217" t="s">
        <v>274</v>
      </c>
      <c r="B7" s="71" t="s">
        <v>275</v>
      </c>
      <c r="D7" s="91" t="n">
        <v>198</v>
      </c>
      <c r="E7" s="91" t="n">
        <v>10148</v>
      </c>
      <c r="F7" s="91" t="n">
        <v>10058</v>
      </c>
      <c r="G7" s="91" t="n">
        <v>90</v>
      </c>
      <c r="H7" s="91" t="n">
        <v>3127</v>
      </c>
      <c r="I7" s="91" t="n">
        <v>76683</v>
      </c>
      <c r="J7" s="91" t="n">
        <v>357257</v>
      </c>
      <c r="K7" s="91" t="n">
        <v>348741</v>
      </c>
    </row>
    <row r="8" customFormat="false" ht="12" hidden="false" customHeight="true" outlineLevel="0" collapsed="false">
      <c r="A8" s="217" t="s">
        <v>276</v>
      </c>
      <c r="B8" s="242"/>
      <c r="C8" s="87" t="s">
        <v>277</v>
      </c>
      <c r="D8" s="91" t="n">
        <v>62</v>
      </c>
      <c r="E8" s="91" t="n">
        <v>2437</v>
      </c>
      <c r="F8" s="91" t="n">
        <v>2347</v>
      </c>
      <c r="G8" s="91" t="n">
        <v>90</v>
      </c>
      <c r="H8" s="91" t="n">
        <v>778</v>
      </c>
      <c r="I8" s="91" t="n">
        <v>17646</v>
      </c>
      <c r="J8" s="91" t="n">
        <v>81887</v>
      </c>
      <c r="K8" s="91" t="n">
        <v>75221</v>
      </c>
    </row>
    <row r="9" customFormat="false" ht="21.75" hidden="false" customHeight="true" outlineLevel="0" collapsed="false">
      <c r="A9" s="243" t="s">
        <v>278</v>
      </c>
      <c r="B9" s="244"/>
      <c r="C9" s="245" t="s">
        <v>279</v>
      </c>
      <c r="D9" s="91" t="n">
        <v>93</v>
      </c>
      <c r="E9" s="91" t="n">
        <v>4399</v>
      </c>
      <c r="F9" s="91" t="n">
        <v>4399</v>
      </c>
      <c r="G9" s="189" t="s">
        <v>30</v>
      </c>
      <c r="H9" s="91" t="n">
        <v>1205</v>
      </c>
      <c r="I9" s="91" t="n">
        <v>31774</v>
      </c>
      <c r="J9" s="91" t="n">
        <v>159280</v>
      </c>
      <c r="K9" s="91" t="n">
        <v>157458</v>
      </c>
    </row>
    <row r="10" customFormat="false" ht="21.75" hidden="false" customHeight="true" outlineLevel="0" collapsed="false">
      <c r="A10" s="246" t="s">
        <v>280</v>
      </c>
      <c r="B10" s="247"/>
      <c r="C10" s="248" t="s">
        <v>281</v>
      </c>
      <c r="D10" s="91" t="n">
        <v>20</v>
      </c>
      <c r="E10" s="91" t="n">
        <v>1559</v>
      </c>
      <c r="F10" s="91" t="n">
        <v>1559</v>
      </c>
      <c r="G10" s="189" t="s">
        <v>30</v>
      </c>
      <c r="H10" s="91" t="n">
        <v>624</v>
      </c>
      <c r="I10" s="91" t="n">
        <v>7848</v>
      </c>
      <c r="J10" s="91" t="n">
        <v>31147</v>
      </c>
      <c r="K10" s="91" t="n">
        <v>31134</v>
      </c>
    </row>
    <row r="11" customFormat="false" ht="12" hidden="false" customHeight="true" outlineLevel="0" collapsed="false">
      <c r="A11" s="217" t="s">
        <v>282</v>
      </c>
      <c r="B11" s="244"/>
      <c r="C11" s="248" t="s">
        <v>283</v>
      </c>
      <c r="D11" s="91" t="n">
        <v>23</v>
      </c>
      <c r="E11" s="91" t="n">
        <v>1753</v>
      </c>
      <c r="F11" s="91" t="n">
        <v>1753</v>
      </c>
      <c r="G11" s="189" t="s">
        <v>30</v>
      </c>
      <c r="H11" s="91" t="n">
        <v>519</v>
      </c>
      <c r="I11" s="91" t="n">
        <v>19414</v>
      </c>
      <c r="J11" s="91" t="n">
        <v>84944</v>
      </c>
      <c r="K11" s="91" t="n">
        <v>84928</v>
      </c>
    </row>
    <row r="12" customFormat="false" ht="21.75" hidden="false" customHeight="true" outlineLevel="0" collapsed="false">
      <c r="A12" s="217" t="s">
        <v>284</v>
      </c>
      <c r="B12" s="249" t="s">
        <v>285</v>
      </c>
      <c r="C12" s="249"/>
      <c r="D12" s="91" t="n">
        <v>82</v>
      </c>
      <c r="E12" s="91" t="n">
        <v>2542</v>
      </c>
      <c r="F12" s="91" t="n">
        <v>2541</v>
      </c>
      <c r="G12" s="91" t="n">
        <v>1</v>
      </c>
      <c r="H12" s="91" t="n">
        <v>876</v>
      </c>
      <c r="I12" s="91" t="n">
        <v>17108</v>
      </c>
      <c r="J12" s="91" t="n">
        <v>88723</v>
      </c>
      <c r="K12" s="91" t="n">
        <v>88254</v>
      </c>
    </row>
    <row r="13" customFormat="false" ht="21.75" hidden="false" customHeight="true" outlineLevel="0" collapsed="false">
      <c r="A13" s="243" t="s">
        <v>286</v>
      </c>
      <c r="B13" s="244"/>
      <c r="C13" s="250" t="s">
        <v>287</v>
      </c>
      <c r="D13" s="91" t="n">
        <v>6</v>
      </c>
      <c r="E13" s="91" t="n">
        <v>261</v>
      </c>
      <c r="F13" s="91" t="n">
        <v>261</v>
      </c>
      <c r="G13" s="189" t="s">
        <v>30</v>
      </c>
      <c r="H13" s="91" t="n">
        <v>81</v>
      </c>
      <c r="I13" s="91" t="n">
        <v>2094</v>
      </c>
      <c r="J13" s="91" t="n">
        <v>11974</v>
      </c>
      <c r="K13" s="91" t="n">
        <v>11963</v>
      </c>
    </row>
    <row r="14" customFormat="false" ht="12" hidden="false" customHeight="true" outlineLevel="0" collapsed="false">
      <c r="A14" s="217" t="s">
        <v>288</v>
      </c>
      <c r="B14" s="244"/>
      <c r="C14" s="71" t="s">
        <v>289</v>
      </c>
      <c r="D14" s="91" t="n">
        <v>20</v>
      </c>
      <c r="E14" s="91" t="n">
        <v>592</v>
      </c>
      <c r="F14" s="91" t="n">
        <v>592</v>
      </c>
      <c r="G14" s="189" t="s">
        <v>30</v>
      </c>
      <c r="H14" s="91" t="n">
        <v>213</v>
      </c>
      <c r="I14" s="91" t="n">
        <v>3479</v>
      </c>
      <c r="J14" s="91" t="n">
        <v>18626</v>
      </c>
      <c r="K14" s="91" t="n">
        <v>18510</v>
      </c>
    </row>
    <row r="15" customFormat="false" ht="21.75" hidden="false" customHeight="true" outlineLevel="0" collapsed="false">
      <c r="A15" s="243" t="s">
        <v>290</v>
      </c>
      <c r="B15" s="244"/>
      <c r="C15" s="250" t="s">
        <v>291</v>
      </c>
      <c r="D15" s="91" t="n">
        <v>8</v>
      </c>
      <c r="E15" s="91" t="n">
        <v>211</v>
      </c>
      <c r="F15" s="91" t="n">
        <v>211</v>
      </c>
      <c r="G15" s="189" t="s">
        <v>30</v>
      </c>
      <c r="H15" s="91" t="n">
        <v>77</v>
      </c>
      <c r="I15" s="91" t="n">
        <v>1400</v>
      </c>
      <c r="J15" s="91" t="n">
        <v>7469</v>
      </c>
      <c r="K15" s="91" t="n">
        <v>7358</v>
      </c>
    </row>
    <row r="16" customFormat="false" ht="12" hidden="false" customHeight="true" outlineLevel="0" collapsed="false">
      <c r="A16" s="217" t="s">
        <v>292</v>
      </c>
      <c r="B16" s="244"/>
      <c r="C16" s="87" t="s">
        <v>293</v>
      </c>
      <c r="D16" s="91" t="n">
        <v>43</v>
      </c>
      <c r="E16" s="91" t="n">
        <v>1190</v>
      </c>
      <c r="F16" s="91" t="n">
        <v>1190</v>
      </c>
      <c r="G16" s="189" t="s">
        <v>30</v>
      </c>
      <c r="H16" s="91" t="n">
        <v>425</v>
      </c>
      <c r="I16" s="91" t="n">
        <v>7903</v>
      </c>
      <c r="J16" s="91" t="n">
        <v>36571</v>
      </c>
      <c r="K16" s="91" t="n">
        <v>36543</v>
      </c>
    </row>
    <row r="17" customFormat="false" ht="12" hidden="false" customHeight="true" outlineLevel="0" collapsed="false">
      <c r="A17" s="217" t="s">
        <v>294</v>
      </c>
      <c r="B17" s="244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7" t="s">
        <v>296</v>
      </c>
      <c r="B18" s="244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1" t="s">
        <v>298</v>
      </c>
      <c r="B19" s="252" t="s">
        <v>299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300</v>
      </c>
      <c r="B20" s="191"/>
      <c r="C20" s="191"/>
      <c r="D20" s="71"/>
      <c r="E20" s="71"/>
      <c r="F20" s="71"/>
      <c r="G20" s="71"/>
      <c r="H20" s="71"/>
      <c r="I20" s="71"/>
      <c r="J20" s="71"/>
      <c r="K20" s="71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301</v>
      </c>
      <c r="B21" s="255" t="s">
        <v>302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112</v>
      </c>
      <c r="B22" s="250"/>
      <c r="C22" s="250"/>
    </row>
    <row r="23" customFormat="false" ht="12" hidden="false" customHeight="true" outlineLevel="0" collapsed="false">
      <c r="A23" s="259" t="s">
        <v>303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7" min="3" style="98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98" customFormat="true" ht="36" hidden="false" customHeight="true" outlineLevel="0" collapsed="false">
      <c r="A1" s="72" t="s">
        <v>30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D2" s="180"/>
      <c r="E2" s="75"/>
      <c r="F2" s="262"/>
      <c r="H2" s="263"/>
      <c r="I2" s="180"/>
    </row>
    <row r="3" s="181" customFormat="true" ht="24" hidden="false" customHeight="true" outlineLevel="0" collapsed="false">
      <c r="A3" s="105" t="s">
        <v>200</v>
      </c>
      <c r="B3" s="77" t="s">
        <v>201</v>
      </c>
      <c r="C3" s="80" t="s">
        <v>103</v>
      </c>
      <c r="D3" s="80"/>
      <c r="E3" s="81" t="s">
        <v>305</v>
      </c>
      <c r="F3" s="81"/>
      <c r="G3" s="264" t="s">
        <v>306</v>
      </c>
      <c r="H3" s="264"/>
      <c r="I3" s="180"/>
    </row>
    <row r="4" s="181" customFormat="true" ht="15" hidden="false" customHeight="true" outlineLevel="0" collapsed="false">
      <c r="A4" s="105"/>
      <c r="B4" s="105"/>
      <c r="C4" s="79" t="n">
        <v>2010</v>
      </c>
      <c r="D4" s="79" t="n">
        <v>2011</v>
      </c>
      <c r="E4" s="78" t="n">
        <v>2010</v>
      </c>
      <c r="F4" s="78" t="n">
        <v>2011</v>
      </c>
      <c r="G4" s="79" t="n">
        <v>2010</v>
      </c>
      <c r="H4" s="83" t="n">
        <v>2011</v>
      </c>
      <c r="I4" s="180"/>
    </row>
    <row r="5" s="181" customFormat="true" ht="12" hidden="false" customHeight="true" outlineLevel="0" collapsed="false">
      <c r="A5" s="105"/>
      <c r="B5" s="105"/>
      <c r="C5" s="79" t="s">
        <v>108</v>
      </c>
      <c r="D5" s="79"/>
      <c r="E5" s="79"/>
      <c r="F5" s="79"/>
      <c r="G5" s="265" t="s">
        <v>307</v>
      </c>
      <c r="H5" s="265"/>
      <c r="I5" s="180"/>
    </row>
    <row r="6" s="181" customFormat="true" ht="15" hidden="false" customHeight="true" outlineLevel="0" collapsed="false">
      <c r="B6" s="138"/>
      <c r="C6" s="138"/>
      <c r="D6" s="138"/>
      <c r="E6" s="266"/>
      <c r="F6" s="266"/>
      <c r="G6" s="267"/>
      <c r="H6" s="179"/>
      <c r="I6" s="180"/>
    </row>
    <row r="7" s="181" customFormat="true" ht="15" hidden="false" customHeight="true" outlineLevel="0" collapsed="false">
      <c r="A7" s="250" t="s">
        <v>207</v>
      </c>
      <c r="B7" s="250" t="s">
        <v>208</v>
      </c>
      <c r="C7" s="185" t="n">
        <v>68</v>
      </c>
      <c r="D7" s="185" t="n">
        <v>72</v>
      </c>
      <c r="E7" s="185" t="n">
        <v>3555</v>
      </c>
      <c r="F7" s="185" t="n">
        <v>3789</v>
      </c>
      <c r="G7" s="185" t="n">
        <v>111550</v>
      </c>
      <c r="H7" s="185" t="n">
        <v>117835</v>
      </c>
      <c r="I7" s="180"/>
    </row>
    <row r="8" s="98" customFormat="true" ht="12" hidden="false" customHeight="true" outlineLevel="0" collapsed="false">
      <c r="A8" s="250" t="s">
        <v>209</v>
      </c>
      <c r="B8" s="250" t="s">
        <v>308</v>
      </c>
      <c r="C8" s="185" t="n">
        <v>67</v>
      </c>
      <c r="D8" s="185" t="n">
        <v>71</v>
      </c>
      <c r="E8" s="189" t="s">
        <v>41</v>
      </c>
      <c r="F8" s="189" t="s">
        <v>41</v>
      </c>
      <c r="G8" s="189" t="s">
        <v>41</v>
      </c>
      <c r="H8" s="189" t="s">
        <v>41</v>
      </c>
      <c r="I8" s="2"/>
    </row>
    <row r="9" s="98" customFormat="true" ht="12" hidden="false" customHeight="true" outlineLevel="0" collapsed="false">
      <c r="A9" s="250" t="s">
        <v>211</v>
      </c>
      <c r="B9" s="250" t="s">
        <v>309</v>
      </c>
      <c r="C9" s="185" t="n">
        <v>1</v>
      </c>
      <c r="D9" s="185" t="n">
        <v>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</row>
    <row r="10" s="98" customFormat="true" ht="24" hidden="false" customHeight="true" outlineLevel="0" collapsed="false">
      <c r="A10" s="248" t="s">
        <v>310</v>
      </c>
      <c r="B10" s="268" t="s">
        <v>213</v>
      </c>
      <c r="C10" s="185" t="n">
        <v>62</v>
      </c>
      <c r="D10" s="185" t="n">
        <v>61</v>
      </c>
      <c r="E10" s="185" t="n">
        <v>4882</v>
      </c>
      <c r="F10" s="185" t="n">
        <v>5053</v>
      </c>
      <c r="G10" s="185" t="n">
        <v>167511</v>
      </c>
      <c r="H10" s="185" t="n">
        <v>176241</v>
      </c>
      <c r="I10" s="2"/>
    </row>
    <row r="11" s="98" customFormat="true" ht="12" hidden="false" customHeight="true" outlineLevel="0" collapsed="false">
      <c r="A11" s="250" t="s">
        <v>214</v>
      </c>
      <c r="B11" s="250" t="s">
        <v>215</v>
      </c>
      <c r="C11" s="185" t="n">
        <v>32</v>
      </c>
      <c r="D11" s="185" t="n">
        <v>32</v>
      </c>
      <c r="E11" s="185" t="n">
        <v>3239</v>
      </c>
      <c r="F11" s="185" t="n">
        <v>3405</v>
      </c>
      <c r="G11" s="185" t="n">
        <v>116009</v>
      </c>
      <c r="H11" s="185" t="n">
        <v>122849</v>
      </c>
      <c r="I11" s="2"/>
    </row>
    <row r="12" s="98" customFormat="true" ht="12" hidden="false" customHeight="true" outlineLevel="0" collapsed="false">
      <c r="A12" s="250" t="s">
        <v>216</v>
      </c>
      <c r="B12" s="250" t="s">
        <v>217</v>
      </c>
      <c r="C12" s="185" t="n">
        <v>18</v>
      </c>
      <c r="D12" s="185" t="n">
        <v>19</v>
      </c>
      <c r="E12" s="185" t="n">
        <v>1034</v>
      </c>
      <c r="F12" s="185" t="n">
        <v>1089</v>
      </c>
      <c r="G12" s="185" t="n">
        <v>31459</v>
      </c>
      <c r="H12" s="185" t="n">
        <v>33657</v>
      </c>
      <c r="I12" s="2"/>
    </row>
    <row r="13" s="98" customFormat="true" ht="12" hidden="false" customHeight="true" outlineLevel="0" collapsed="false">
      <c r="A13" s="250" t="s">
        <v>218</v>
      </c>
      <c r="B13" s="250" t="s">
        <v>219</v>
      </c>
      <c r="C13" s="185" t="n">
        <v>13</v>
      </c>
      <c r="D13" s="185" t="n">
        <v>12</v>
      </c>
      <c r="E13" s="189" t="s">
        <v>41</v>
      </c>
      <c r="F13" s="189" t="s">
        <v>41</v>
      </c>
      <c r="G13" s="189" t="s">
        <v>41</v>
      </c>
      <c r="H13" s="189" t="s">
        <v>41</v>
      </c>
      <c r="I13" s="2"/>
    </row>
    <row r="14" s="181" customFormat="true" ht="12" hidden="false" customHeight="true" outlineLevel="0" collapsed="false">
      <c r="A14" s="250" t="s">
        <v>220</v>
      </c>
      <c r="B14" s="250" t="s">
        <v>221</v>
      </c>
      <c r="C14" s="185" t="n">
        <v>1</v>
      </c>
      <c r="D14" s="185" t="n">
        <v>2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180"/>
    </row>
    <row r="15" s="98" customFormat="true" ht="12" hidden="false" customHeight="true" outlineLevel="0" collapsed="false">
      <c r="A15" s="250" t="s">
        <v>222</v>
      </c>
      <c r="B15" s="250" t="s">
        <v>223</v>
      </c>
      <c r="C15" s="185" t="n">
        <v>22</v>
      </c>
      <c r="D15" s="185" t="n">
        <v>20</v>
      </c>
      <c r="E15" s="185" t="n">
        <v>1023</v>
      </c>
      <c r="F15" s="185" t="n">
        <v>999</v>
      </c>
      <c r="G15" s="185" t="n">
        <v>27923</v>
      </c>
      <c r="H15" s="185" t="n">
        <v>29389</v>
      </c>
      <c r="I15" s="2"/>
    </row>
    <row r="16" s="270" customFormat="true" ht="24" hidden="false" customHeight="true" outlineLevel="0" collapsed="false">
      <c r="A16" s="197" t="s">
        <v>224</v>
      </c>
      <c r="B16" s="250" t="s">
        <v>311</v>
      </c>
      <c r="C16" s="185" t="n">
        <v>19</v>
      </c>
      <c r="D16" s="185" t="n">
        <v>16</v>
      </c>
      <c r="E16" s="185" t="n">
        <v>904</v>
      </c>
      <c r="F16" s="185" t="n">
        <v>830</v>
      </c>
      <c r="G16" s="189" t="n">
        <v>24764</v>
      </c>
      <c r="H16" s="185" t="n">
        <v>25153</v>
      </c>
      <c r="I16" s="269"/>
    </row>
    <row r="17" s="98" customFormat="true" ht="12" hidden="false" customHeight="true" outlineLevel="0" collapsed="false">
      <c r="A17" s="250" t="s">
        <v>226</v>
      </c>
      <c r="B17" s="250" t="s">
        <v>227</v>
      </c>
      <c r="C17" s="185" t="n">
        <v>3</v>
      </c>
      <c r="D17" s="185" t="n">
        <v>4</v>
      </c>
      <c r="E17" s="189" t="n">
        <v>119</v>
      </c>
      <c r="F17" s="185" t="n">
        <v>168</v>
      </c>
      <c r="G17" s="189" t="n">
        <v>3159</v>
      </c>
      <c r="H17" s="185" t="n">
        <v>4236</v>
      </c>
      <c r="I17" s="2"/>
    </row>
    <row r="18" s="98" customFormat="true" ht="12" hidden="false" customHeight="true" outlineLevel="0" collapsed="false">
      <c r="A18" s="250" t="s">
        <v>228</v>
      </c>
      <c r="B18" s="250" t="s">
        <v>229</v>
      </c>
      <c r="C18" s="185" t="n">
        <v>9</v>
      </c>
      <c r="D18" s="185" t="n">
        <v>9</v>
      </c>
      <c r="E18" s="185" t="n">
        <v>619</v>
      </c>
      <c r="F18" s="185" t="n">
        <v>649</v>
      </c>
      <c r="G18" s="189" t="n">
        <v>23579</v>
      </c>
      <c r="H18" s="185" t="n">
        <v>24003</v>
      </c>
      <c r="I18" s="271"/>
    </row>
    <row r="19" s="98" customFormat="true" ht="12" hidden="false" customHeight="true" outlineLevel="0" collapsed="false">
      <c r="A19" s="250" t="s">
        <v>230</v>
      </c>
      <c r="B19" s="250" t="s">
        <v>312</v>
      </c>
      <c r="C19" s="185" t="n">
        <v>1</v>
      </c>
      <c r="D19" s="185" t="n">
        <v>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271"/>
    </row>
    <row r="20" s="98" customFormat="true" ht="12" hidden="false" customHeight="true" outlineLevel="0" collapsed="false">
      <c r="A20" s="250" t="s">
        <v>232</v>
      </c>
      <c r="B20" s="250" t="s">
        <v>233</v>
      </c>
      <c r="C20" s="185" t="n">
        <v>8</v>
      </c>
      <c r="D20" s="185" t="n">
        <v>8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"/>
    </row>
    <row r="21" s="98" customFormat="true" ht="24" hidden="false" customHeight="true" outlineLevel="0" collapsed="false">
      <c r="A21" s="250" t="s">
        <v>234</v>
      </c>
      <c r="B21" s="190" t="s">
        <v>235</v>
      </c>
      <c r="C21" s="185" t="n">
        <v>6</v>
      </c>
      <c r="D21" s="185" t="n">
        <v>6</v>
      </c>
      <c r="E21" s="185" t="n">
        <v>162</v>
      </c>
      <c r="F21" s="185" t="n">
        <v>162</v>
      </c>
      <c r="G21" s="189" t="n">
        <v>5095</v>
      </c>
      <c r="H21" s="185" t="n">
        <v>5234</v>
      </c>
      <c r="I21" s="2"/>
    </row>
    <row r="22" s="98" customFormat="true" ht="12" hidden="false" customHeight="true" outlineLevel="0" collapsed="false">
      <c r="A22" s="250" t="s">
        <v>236</v>
      </c>
      <c r="B22" s="250" t="s">
        <v>237</v>
      </c>
      <c r="C22" s="189" t="n">
        <v>4</v>
      </c>
      <c r="D22" s="189" t="n">
        <v>5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2"/>
    </row>
    <row r="23" s="98" customFormat="true" ht="12" hidden="false" customHeight="true" outlineLevel="0" collapsed="false">
      <c r="A23" s="250" t="s">
        <v>238</v>
      </c>
      <c r="B23" s="250" t="s">
        <v>239</v>
      </c>
      <c r="C23" s="189" t="n">
        <v>2</v>
      </c>
      <c r="D23" s="189" t="n">
        <v>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</row>
    <row r="24" s="98" customFormat="true" ht="12" hidden="false" customHeight="true" outlineLevel="0" collapsed="false">
      <c r="A24" s="250" t="s">
        <v>240</v>
      </c>
      <c r="B24" s="250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2"/>
    </row>
    <row r="25" s="98" customFormat="true" ht="24" hidden="false" customHeight="true" outlineLevel="0" collapsed="false">
      <c r="A25" s="250" t="s">
        <v>242</v>
      </c>
      <c r="B25" s="250" t="s">
        <v>243</v>
      </c>
      <c r="C25" s="185" t="n">
        <v>54</v>
      </c>
      <c r="D25" s="185" t="n">
        <v>58</v>
      </c>
      <c r="E25" s="185" t="n">
        <v>1743</v>
      </c>
      <c r="F25" s="185" t="n">
        <v>1995</v>
      </c>
      <c r="G25" s="189" t="n">
        <v>49267</v>
      </c>
      <c r="H25" s="185" t="n">
        <v>57987</v>
      </c>
      <c r="I25" s="2"/>
    </row>
    <row r="26" s="98" customFormat="true" ht="12" hidden="false" customHeight="true" outlineLevel="0" collapsed="false">
      <c r="A26" s="250" t="s">
        <v>244</v>
      </c>
      <c r="B26" s="250" t="s">
        <v>245</v>
      </c>
      <c r="C26" s="185" t="n">
        <v>20</v>
      </c>
      <c r="D26" s="185" t="n">
        <v>23</v>
      </c>
      <c r="E26" s="185" t="n">
        <v>670</v>
      </c>
      <c r="F26" s="185" t="n">
        <v>788</v>
      </c>
      <c r="G26" s="189" t="n">
        <v>17228</v>
      </c>
      <c r="H26" s="185" t="n">
        <v>21163</v>
      </c>
      <c r="I26" s="2"/>
    </row>
    <row r="27" s="98" customFormat="true" ht="12" hidden="false" customHeight="true" outlineLevel="0" collapsed="false">
      <c r="A27" s="250" t="s">
        <v>246</v>
      </c>
      <c r="B27" s="250" t="s">
        <v>247</v>
      </c>
      <c r="C27" s="185" t="n">
        <v>20</v>
      </c>
      <c r="D27" s="185" t="n">
        <v>22</v>
      </c>
      <c r="E27" s="189" t="n">
        <v>670</v>
      </c>
      <c r="F27" s="189" t="s">
        <v>41</v>
      </c>
      <c r="G27" s="189" t="n">
        <v>17228</v>
      </c>
      <c r="H27" s="189" t="s">
        <v>41</v>
      </c>
      <c r="I27" s="2"/>
    </row>
    <row r="28" s="98" customFormat="true" ht="12" hidden="false" customHeight="true" outlineLevel="0" collapsed="false">
      <c r="A28" s="250" t="s">
        <v>248</v>
      </c>
      <c r="B28" s="250" t="s">
        <v>249</v>
      </c>
      <c r="C28" s="189" t="s">
        <v>30</v>
      </c>
      <c r="D28" s="189" t="n">
        <v>1</v>
      </c>
      <c r="E28" s="189" t="s">
        <v>30</v>
      </c>
      <c r="F28" s="189" t="s">
        <v>41</v>
      </c>
      <c r="G28" s="189" t="s">
        <v>30</v>
      </c>
      <c r="H28" s="189" t="s">
        <v>41</v>
      </c>
      <c r="I28" s="2"/>
    </row>
    <row r="29" s="98" customFormat="true" ht="12" hidden="false" customHeight="true" outlineLevel="0" collapsed="false">
      <c r="A29" s="250" t="s">
        <v>250</v>
      </c>
      <c r="B29" s="250" t="s">
        <v>251</v>
      </c>
      <c r="C29" s="185" t="n">
        <v>34</v>
      </c>
      <c r="D29" s="185" t="n">
        <v>35</v>
      </c>
      <c r="E29" s="185" t="n">
        <v>1073</v>
      </c>
      <c r="F29" s="185" t="n">
        <v>1207</v>
      </c>
      <c r="G29" s="185" t="n">
        <v>32039</v>
      </c>
      <c r="H29" s="185" t="n">
        <v>36824</v>
      </c>
      <c r="I29" s="2"/>
    </row>
    <row r="30" s="98" customFormat="true" ht="12" hidden="false" customHeight="true" outlineLevel="0" collapsed="false">
      <c r="A30" s="250" t="s">
        <v>252</v>
      </c>
      <c r="B30" s="250" t="s">
        <v>253</v>
      </c>
      <c r="C30" s="185" t="n">
        <v>8</v>
      </c>
      <c r="D30" s="185" t="n">
        <v>9</v>
      </c>
      <c r="E30" s="185" t="n">
        <v>179</v>
      </c>
      <c r="F30" s="189" t="s">
        <v>41</v>
      </c>
      <c r="G30" s="189" t="n">
        <v>3728</v>
      </c>
      <c r="H30" s="189" t="s">
        <v>41</v>
      </c>
      <c r="I30" s="2"/>
    </row>
    <row r="31" s="98" customFormat="true" ht="12" hidden="false" customHeight="true" outlineLevel="0" collapsed="false">
      <c r="A31" s="250" t="s">
        <v>254</v>
      </c>
      <c r="B31" s="250" t="s">
        <v>313</v>
      </c>
      <c r="C31" s="189" t="s">
        <v>30</v>
      </c>
      <c r="D31" s="189" t="n">
        <v>0</v>
      </c>
      <c r="E31" s="189" t="s">
        <v>30</v>
      </c>
      <c r="F31" s="189" t="s">
        <v>41</v>
      </c>
      <c r="G31" s="189" t="s">
        <v>30</v>
      </c>
      <c r="H31" s="189" t="s">
        <v>41</v>
      </c>
      <c r="I31" s="2"/>
    </row>
    <row r="32" s="98" customFormat="true" ht="12" hidden="false" customHeight="true" outlineLevel="0" collapsed="false">
      <c r="A32" s="71" t="s">
        <v>256</v>
      </c>
      <c r="B32" s="187" t="s">
        <v>257</v>
      </c>
      <c r="C32" s="185" t="n">
        <v>26</v>
      </c>
      <c r="D32" s="185" t="n">
        <v>26</v>
      </c>
      <c r="E32" s="185" t="n">
        <v>894</v>
      </c>
      <c r="F32" s="185" t="n">
        <v>997</v>
      </c>
      <c r="G32" s="185" t="n">
        <v>28311</v>
      </c>
      <c r="H32" s="185" t="n">
        <v>32099</v>
      </c>
      <c r="I32" s="2"/>
    </row>
    <row r="33" s="98" customFormat="true" ht="36" hidden="false" customHeight="true" outlineLevel="0" collapsed="false">
      <c r="A33" s="272" t="s">
        <v>258</v>
      </c>
      <c r="B33" s="273" t="s">
        <v>259</v>
      </c>
      <c r="C33" s="202" t="n">
        <v>190</v>
      </c>
      <c r="D33" s="202" t="n">
        <v>196</v>
      </c>
      <c r="E33" s="202" t="n">
        <v>10341</v>
      </c>
      <c r="F33" s="202" t="n">
        <v>11000</v>
      </c>
      <c r="G33" s="202" t="n">
        <v>333423</v>
      </c>
      <c r="H33" s="202" t="n">
        <v>357297</v>
      </c>
      <c r="I33" s="2"/>
    </row>
    <row r="34" s="98" customFormat="true" ht="12" hidden="false" customHeight="true" outlineLevel="0" collapsed="false">
      <c r="A34" s="71"/>
      <c r="B34" s="187"/>
      <c r="C34" s="274"/>
      <c r="D34" s="274"/>
      <c r="E34" s="205"/>
      <c r="F34" s="205"/>
      <c r="G34" s="205"/>
      <c r="H34" s="186"/>
      <c r="I34" s="2"/>
    </row>
    <row r="35" s="98" customFormat="true" ht="12" hidden="false" customHeight="true" outlineLevel="0" collapsed="false">
      <c r="A35" s="203" t="s">
        <v>112</v>
      </c>
      <c r="B35" s="250"/>
      <c r="C35" s="205"/>
      <c r="D35" s="205"/>
      <c r="E35" s="205"/>
      <c r="F35" s="205"/>
      <c r="G35" s="205"/>
      <c r="H35" s="186"/>
      <c r="I35" s="2"/>
    </row>
    <row r="36" s="98" customFormat="true" ht="12" hidden="false" customHeight="true" outlineLevel="0" collapsed="false">
      <c r="A36" s="174" t="s">
        <v>144</v>
      </c>
      <c r="B36" s="201"/>
      <c r="C36" s="205"/>
      <c r="D36" s="205"/>
      <c r="E36" s="205"/>
      <c r="F36" s="205"/>
      <c r="G36" s="205"/>
      <c r="H36" s="186"/>
      <c r="I36" s="2"/>
    </row>
    <row r="37" s="98" customFormat="true" ht="12" hidden="false" customHeight="true" outlineLevel="0" collapsed="false">
      <c r="A37" s="250"/>
      <c r="B37" s="250"/>
      <c r="C37" s="205"/>
      <c r="D37" s="205"/>
      <c r="E37" s="205"/>
      <c r="F37" s="205"/>
      <c r="G37" s="205"/>
      <c r="H37" s="186"/>
      <c r="I37" s="2"/>
    </row>
    <row r="38" s="98" customFormat="true" ht="10.15" hidden="false" customHeight="true" outlineLevel="0" collapsed="false">
      <c r="A38" s="71"/>
      <c r="B38" s="187"/>
      <c r="C38" s="205"/>
      <c r="D38" s="205"/>
      <c r="E38" s="205"/>
      <c r="F38" s="205"/>
      <c r="G38" s="205"/>
      <c r="H38" s="186"/>
      <c r="I38" s="2"/>
    </row>
    <row r="39" s="98" customFormat="true" ht="10.15" hidden="false" customHeight="true" outlineLevel="0" collapsed="false">
      <c r="A39" s="250"/>
      <c r="B39" s="250"/>
      <c r="C39" s="205"/>
      <c r="D39" s="205"/>
      <c r="E39" s="205"/>
      <c r="F39" s="205"/>
      <c r="G39" s="205"/>
      <c r="H39" s="186"/>
      <c r="I39" s="2"/>
    </row>
    <row r="40" s="98" customFormat="true" ht="33.75" hidden="false" customHeight="true" outlineLevel="0" collapsed="false">
      <c r="A40" s="275"/>
      <c r="B40" s="276"/>
      <c r="C40" s="205"/>
      <c r="D40" s="205"/>
      <c r="E40" s="205"/>
      <c r="F40" s="205"/>
      <c r="G40" s="205"/>
      <c r="H40" s="186"/>
      <c r="I40" s="2"/>
    </row>
    <row r="41" s="98" customFormat="true" ht="10.15" hidden="false" customHeight="true" outlineLevel="0" collapsed="false">
      <c r="C41" s="205"/>
      <c r="D41" s="205"/>
      <c r="E41" s="205"/>
      <c r="F41" s="205"/>
      <c r="G41" s="205"/>
      <c r="H41" s="186"/>
      <c r="I41" s="2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</row>
    <row r="45" s="98" customFormat="true" ht="10.9" hidden="false" customHeight="true" outlineLevel="0" collapsed="false">
      <c r="B45" s="208"/>
      <c r="C45" s="209"/>
      <c r="D45" s="209"/>
      <c r="E45" s="209"/>
      <c r="F45" s="209"/>
      <c r="G45" s="209"/>
      <c r="H45" s="186"/>
      <c r="I45" s="2"/>
    </row>
    <row r="46" s="98" customFormat="true" ht="10.9" hidden="false" customHeight="true" outlineLevel="0" collapsed="false">
      <c r="B46" s="97"/>
      <c r="C46" s="209"/>
      <c r="D46" s="209"/>
      <c r="E46" s="209"/>
      <c r="F46" s="209"/>
      <c r="G46" s="209"/>
      <c r="H46" s="186"/>
      <c r="I46" s="2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I55" s="2"/>
    </row>
    <row r="56" customFormat="false" ht="12.75" hidden="false" customHeight="false" outlineLevel="0" collapsed="false">
      <c r="B56" s="2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5" min="3" style="98" width="8.28"/>
    <col collapsed="false" customWidth="true" hidden="false" outlineLevel="0" max="6" min="6" style="98" width="8.7"/>
    <col collapsed="false" customWidth="true" hidden="false" outlineLevel="0" max="7" min="7" style="98" width="8.28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98" customFormat="true" ht="36" hidden="false" customHeight="true" outlineLevel="0" collapsed="false">
      <c r="A1" s="72" t="s">
        <v>31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C2" s="181"/>
      <c r="D2" s="181"/>
      <c r="E2" s="181"/>
      <c r="F2" s="181"/>
      <c r="G2" s="181"/>
      <c r="H2" s="277"/>
      <c r="I2" s="180"/>
    </row>
    <row r="3" s="181" customFormat="true" ht="15" hidden="false" customHeight="true" outlineLevel="0" collapsed="false">
      <c r="A3" s="105" t="s">
        <v>200</v>
      </c>
      <c r="B3" s="77" t="s">
        <v>201</v>
      </c>
      <c r="C3" s="137" t="s">
        <v>315</v>
      </c>
      <c r="D3" s="137"/>
      <c r="E3" s="137" t="s">
        <v>167</v>
      </c>
      <c r="F3" s="137"/>
      <c r="G3" s="80" t="s">
        <v>316</v>
      </c>
      <c r="H3" s="80"/>
      <c r="I3" s="180"/>
    </row>
    <row r="4" s="181" customFormat="true" ht="15" hidden="false" customHeight="true" outlineLevel="0" collapsed="false">
      <c r="A4" s="105"/>
      <c r="B4" s="105"/>
      <c r="C4" s="137"/>
      <c r="D4" s="137"/>
      <c r="E4" s="137"/>
      <c r="F4" s="137"/>
      <c r="G4" s="80"/>
      <c r="H4" s="80"/>
      <c r="I4" s="180"/>
    </row>
    <row r="5" s="181" customFormat="true" ht="15" hidden="false" customHeight="true" outlineLevel="0" collapsed="false">
      <c r="A5" s="105"/>
      <c r="B5" s="105"/>
      <c r="C5" s="81" t="n">
        <v>2010</v>
      </c>
      <c r="D5" s="81" t="n">
        <v>2011</v>
      </c>
      <c r="E5" s="81" t="n">
        <v>2010</v>
      </c>
      <c r="F5" s="81" t="n">
        <v>2011</v>
      </c>
      <c r="G5" s="81" t="n">
        <v>2010</v>
      </c>
      <c r="H5" s="278" t="n">
        <v>2011</v>
      </c>
      <c r="I5" s="180"/>
    </row>
    <row r="6" s="181" customFormat="true" ht="14.25" hidden="false" customHeight="true" outlineLevel="0" collapsed="false">
      <c r="A6" s="105"/>
      <c r="B6" s="105"/>
      <c r="C6" s="279" t="n">
        <v>1000</v>
      </c>
      <c r="D6" s="279"/>
      <c r="E6" s="167" t="s">
        <v>124</v>
      </c>
      <c r="F6" s="167"/>
      <c r="G6" s="167"/>
      <c r="H6" s="167"/>
      <c r="I6" s="180"/>
    </row>
    <row r="7" s="181" customFormat="true" ht="15" hidden="false" customHeight="true" outlineLevel="0" collapsed="false">
      <c r="B7" s="138"/>
      <c r="C7" s="267"/>
      <c r="D7" s="267"/>
      <c r="E7" s="267"/>
      <c r="F7" s="267"/>
      <c r="G7" s="267"/>
      <c r="H7" s="179"/>
      <c r="I7" s="180"/>
      <c r="L7" s="280"/>
      <c r="M7" s="280"/>
      <c r="N7" s="280"/>
      <c r="O7" s="280"/>
      <c r="P7" s="280"/>
      <c r="Q7" s="280"/>
      <c r="R7" s="280"/>
    </row>
    <row r="8" s="181" customFormat="true" ht="15" hidden="false" customHeight="true" outlineLevel="0" collapsed="false">
      <c r="A8" s="250" t="s">
        <v>207</v>
      </c>
      <c r="B8" s="250" t="s">
        <v>208</v>
      </c>
      <c r="C8" s="185" t="n">
        <v>3605</v>
      </c>
      <c r="D8" s="185" t="n">
        <v>3877</v>
      </c>
      <c r="E8" s="185" t="n">
        <v>868517</v>
      </c>
      <c r="F8" s="185" t="n">
        <v>900088</v>
      </c>
      <c r="G8" s="185" t="n">
        <v>779521</v>
      </c>
      <c r="H8" s="185" t="n">
        <v>870385</v>
      </c>
      <c r="I8" s="180"/>
      <c r="L8" s="281"/>
      <c r="M8" s="282"/>
      <c r="N8" s="282"/>
      <c r="O8" s="282"/>
      <c r="P8" s="283"/>
      <c r="Q8" s="283"/>
      <c r="R8" s="283"/>
    </row>
    <row r="9" s="98" customFormat="true" ht="12" hidden="false" customHeight="true" outlineLevel="0" collapsed="false">
      <c r="A9" s="250" t="s">
        <v>209</v>
      </c>
      <c r="B9" s="250" t="s">
        <v>308</v>
      </c>
      <c r="C9" s="189" t="s">
        <v>4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  <c r="L9" s="281"/>
      <c r="M9" s="282"/>
      <c r="N9" s="282"/>
      <c r="O9" s="282"/>
      <c r="P9" s="283"/>
      <c r="Q9" s="283"/>
      <c r="R9" s="283"/>
    </row>
    <row r="10" s="98" customFormat="true" ht="12" hidden="false" customHeight="true" outlineLevel="0" collapsed="false">
      <c r="A10" s="250" t="s">
        <v>211</v>
      </c>
      <c r="B10" s="250" t="s">
        <v>309</v>
      </c>
      <c r="C10" s="189" t="s">
        <v>41</v>
      </c>
      <c r="D10" s="189" t="s">
        <v>41</v>
      </c>
      <c r="E10" s="189" t="s">
        <v>41</v>
      </c>
      <c r="F10" s="189" t="s">
        <v>41</v>
      </c>
      <c r="G10" s="189" t="s">
        <v>41</v>
      </c>
      <c r="H10" s="189" t="s">
        <v>41</v>
      </c>
      <c r="I10" s="2"/>
      <c r="L10" s="281"/>
      <c r="M10" s="282"/>
      <c r="N10" s="282"/>
      <c r="O10" s="282"/>
      <c r="P10" s="283"/>
      <c r="Q10" s="283"/>
      <c r="R10" s="283"/>
    </row>
    <row r="11" s="98" customFormat="true" ht="24" hidden="false" customHeight="true" outlineLevel="0" collapsed="false">
      <c r="A11" s="248" t="s">
        <v>310</v>
      </c>
      <c r="B11" s="250" t="s">
        <v>213</v>
      </c>
      <c r="C11" s="185" t="n">
        <v>5633</v>
      </c>
      <c r="D11" s="185" t="n">
        <v>6078</v>
      </c>
      <c r="E11" s="185" t="n">
        <v>702136</v>
      </c>
      <c r="F11" s="185" t="n">
        <v>858630</v>
      </c>
      <c r="G11" s="185" t="n">
        <v>691494</v>
      </c>
      <c r="H11" s="185" t="n">
        <v>692134</v>
      </c>
      <c r="I11" s="2"/>
      <c r="L11" s="281"/>
      <c r="M11" s="282"/>
      <c r="N11" s="282"/>
      <c r="O11" s="282"/>
      <c r="P11" s="283"/>
      <c r="Q11" s="283"/>
      <c r="R11" s="283"/>
    </row>
    <row r="12" s="98" customFormat="true" ht="12" hidden="false" customHeight="true" outlineLevel="0" collapsed="false">
      <c r="A12" s="250" t="s">
        <v>214</v>
      </c>
      <c r="B12" s="250" t="s">
        <v>215</v>
      </c>
      <c r="C12" s="185" t="n">
        <v>3616</v>
      </c>
      <c r="D12" s="185" t="n">
        <v>3951</v>
      </c>
      <c r="E12" s="185" t="n">
        <v>495966</v>
      </c>
      <c r="F12" s="185" t="n">
        <v>638500</v>
      </c>
      <c r="G12" s="185" t="n">
        <v>434942</v>
      </c>
      <c r="H12" s="185" t="n">
        <v>506244</v>
      </c>
      <c r="I12" s="2"/>
      <c r="L12" s="281"/>
      <c r="M12" s="282"/>
      <c r="N12" s="282"/>
      <c r="O12" s="282"/>
      <c r="P12" s="283"/>
      <c r="Q12" s="283"/>
      <c r="R12" s="283"/>
    </row>
    <row r="13" s="98" customFormat="true" ht="12" hidden="false" customHeight="true" outlineLevel="0" collapsed="false">
      <c r="A13" s="250" t="s">
        <v>216</v>
      </c>
      <c r="B13" s="250" t="s">
        <v>217</v>
      </c>
      <c r="C13" s="185" t="n">
        <v>1220</v>
      </c>
      <c r="D13" s="185" t="n">
        <v>1382</v>
      </c>
      <c r="E13" s="185" t="n">
        <v>130181</v>
      </c>
      <c r="F13" s="185" t="n">
        <v>160475</v>
      </c>
      <c r="G13" s="185" t="n">
        <v>128662</v>
      </c>
      <c r="H13" s="185" t="n">
        <v>157117</v>
      </c>
      <c r="I13" s="2"/>
      <c r="L13" s="281"/>
      <c r="M13" s="282"/>
      <c r="N13" s="282"/>
      <c r="O13" s="282"/>
      <c r="P13" s="283"/>
      <c r="Q13" s="283"/>
      <c r="R13" s="283"/>
    </row>
    <row r="14" s="98" customFormat="true" ht="12" hidden="false" customHeight="true" outlineLevel="0" collapsed="false">
      <c r="A14" s="250" t="s">
        <v>218</v>
      </c>
      <c r="B14" s="250" t="s">
        <v>219</v>
      </c>
      <c r="C14" s="189" t="s">
        <v>41</v>
      </c>
      <c r="D14" s="189" t="s">
        <v>41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2"/>
      <c r="L14" s="281"/>
      <c r="M14" s="284"/>
      <c r="N14" s="284"/>
      <c r="O14" s="284"/>
      <c r="P14" s="283"/>
      <c r="Q14" s="283"/>
      <c r="R14" s="283"/>
    </row>
    <row r="15" s="181" customFormat="true" ht="12" hidden="false" customHeight="true" outlineLevel="0" collapsed="false">
      <c r="A15" s="250" t="s">
        <v>220</v>
      </c>
      <c r="B15" s="250" t="s">
        <v>221</v>
      </c>
      <c r="C15" s="189" t="s">
        <v>41</v>
      </c>
      <c r="D15" s="189" t="s">
        <v>41</v>
      </c>
      <c r="E15" s="189" t="s">
        <v>41</v>
      </c>
      <c r="F15" s="189" t="s">
        <v>41</v>
      </c>
      <c r="G15" s="189" t="s">
        <v>41</v>
      </c>
      <c r="H15" s="189" t="s">
        <v>41</v>
      </c>
      <c r="I15" s="180"/>
      <c r="L15" s="281"/>
      <c r="M15" s="282"/>
      <c r="N15" s="282"/>
      <c r="O15" s="282"/>
      <c r="P15" s="283"/>
      <c r="Q15" s="283"/>
      <c r="R15" s="283"/>
    </row>
    <row r="16" s="98" customFormat="true" ht="12" hidden="false" customHeight="true" outlineLevel="0" collapsed="false">
      <c r="A16" s="250" t="s">
        <v>222</v>
      </c>
      <c r="B16" s="250" t="s">
        <v>223</v>
      </c>
      <c r="C16" s="185" t="n">
        <v>1277</v>
      </c>
      <c r="D16" s="185" t="n">
        <v>1347</v>
      </c>
      <c r="E16" s="185" t="n">
        <v>100181</v>
      </c>
      <c r="F16" s="185" t="n">
        <v>105975</v>
      </c>
      <c r="G16" s="185" t="n">
        <v>91290</v>
      </c>
      <c r="H16" s="185" t="n">
        <v>103917</v>
      </c>
      <c r="I16" s="2"/>
      <c r="L16" s="285"/>
      <c r="M16" s="285"/>
      <c r="N16" s="286"/>
      <c r="O16" s="280"/>
      <c r="P16" s="287"/>
      <c r="Q16" s="287"/>
      <c r="R16" s="287"/>
    </row>
    <row r="17" s="270" customFormat="true" ht="24" hidden="false" customHeight="true" outlineLevel="0" collapsed="false">
      <c r="A17" s="197" t="s">
        <v>224</v>
      </c>
      <c r="B17" s="250" t="s">
        <v>311</v>
      </c>
      <c r="C17" s="185" t="n">
        <v>1122</v>
      </c>
      <c r="D17" s="185" t="n">
        <v>1120</v>
      </c>
      <c r="E17" s="185" t="n">
        <v>87251</v>
      </c>
      <c r="F17" s="185" t="n">
        <v>86664</v>
      </c>
      <c r="G17" s="185" t="n">
        <v>82462</v>
      </c>
      <c r="H17" s="185" t="n">
        <v>83610</v>
      </c>
      <c r="I17" s="269"/>
      <c r="L17" s="281"/>
      <c r="M17" s="283"/>
      <c r="N17" s="283"/>
      <c r="O17" s="283"/>
      <c r="P17" s="283"/>
      <c r="Q17" s="283"/>
      <c r="R17" s="283"/>
    </row>
    <row r="18" s="98" customFormat="true" ht="12" hidden="false" customHeight="true" outlineLevel="0" collapsed="false">
      <c r="A18" s="250" t="s">
        <v>226</v>
      </c>
      <c r="B18" s="250" t="s">
        <v>227</v>
      </c>
      <c r="C18" s="185" t="n">
        <v>155</v>
      </c>
      <c r="D18" s="185" t="n">
        <v>227</v>
      </c>
      <c r="E18" s="185" t="n">
        <v>12930</v>
      </c>
      <c r="F18" s="185" t="n">
        <v>19311</v>
      </c>
      <c r="G18" s="185" t="n">
        <v>8828</v>
      </c>
      <c r="H18" s="185" t="n">
        <v>20307</v>
      </c>
      <c r="I18" s="2"/>
      <c r="L18" s="281"/>
      <c r="M18" s="283"/>
      <c r="N18" s="283"/>
      <c r="O18" s="283"/>
      <c r="P18" s="283"/>
      <c r="Q18" s="283"/>
      <c r="R18" s="283"/>
    </row>
    <row r="19" s="98" customFormat="true" ht="12" hidden="false" customHeight="true" outlineLevel="0" collapsed="false">
      <c r="A19" s="250" t="s">
        <v>228</v>
      </c>
      <c r="B19" s="250" t="s">
        <v>229</v>
      </c>
      <c r="C19" s="185" t="n">
        <v>740</v>
      </c>
      <c r="D19" s="185" t="n">
        <v>780</v>
      </c>
      <c r="E19" s="185" t="n">
        <v>105989</v>
      </c>
      <c r="F19" s="185" t="n">
        <v>114155</v>
      </c>
      <c r="G19" s="185" t="n">
        <v>165262</v>
      </c>
      <c r="H19" s="185" t="n">
        <v>81973</v>
      </c>
      <c r="I19" s="271"/>
      <c r="L19" s="281"/>
      <c r="M19" s="283"/>
      <c r="N19" s="283"/>
      <c r="O19" s="283"/>
      <c r="P19" s="283"/>
      <c r="Q19" s="283"/>
      <c r="R19" s="283"/>
    </row>
    <row r="20" s="98" customFormat="true" ht="12" hidden="false" customHeight="true" outlineLevel="0" collapsed="false">
      <c r="A20" s="250" t="s">
        <v>230</v>
      </c>
      <c r="B20" s="250" t="s">
        <v>312</v>
      </c>
      <c r="C20" s="189" t="s">
        <v>41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71"/>
      <c r="L20" s="281"/>
      <c r="M20" s="283"/>
      <c r="N20" s="283"/>
      <c r="O20" s="283"/>
      <c r="P20" s="283"/>
      <c r="Q20" s="283"/>
      <c r="R20" s="283"/>
    </row>
    <row r="21" s="98" customFormat="true" ht="12" hidden="false" customHeight="true" outlineLevel="0" collapsed="false">
      <c r="A21" s="250" t="s">
        <v>232</v>
      </c>
      <c r="B21" s="250" t="s">
        <v>233</v>
      </c>
      <c r="C21" s="189" t="s">
        <v>41</v>
      </c>
      <c r="D21" s="189" t="s">
        <v>41</v>
      </c>
      <c r="E21" s="189" t="s">
        <v>41</v>
      </c>
      <c r="F21" s="189" t="s">
        <v>41</v>
      </c>
      <c r="G21" s="189" t="s">
        <v>41</v>
      </c>
      <c r="H21" s="189" t="s">
        <v>41</v>
      </c>
      <c r="I21" s="2"/>
      <c r="L21" s="281"/>
      <c r="M21" s="283"/>
      <c r="N21" s="283"/>
      <c r="O21" s="283"/>
      <c r="P21" s="283"/>
      <c r="Q21" s="283"/>
      <c r="R21" s="283"/>
    </row>
    <row r="22" s="98" customFormat="true" ht="24" hidden="false" customHeight="true" outlineLevel="0" collapsed="false">
      <c r="A22" s="250" t="s">
        <v>234</v>
      </c>
      <c r="B22" s="190" t="s">
        <v>235</v>
      </c>
      <c r="C22" s="185" t="n">
        <v>193</v>
      </c>
      <c r="D22" s="185" t="n">
        <v>205</v>
      </c>
      <c r="E22" s="185" t="n">
        <v>19365</v>
      </c>
      <c r="F22" s="185" t="n">
        <v>26432</v>
      </c>
      <c r="G22" s="185" t="n">
        <v>16601</v>
      </c>
      <c r="H22" s="185" t="n">
        <v>20644</v>
      </c>
      <c r="I22" s="2"/>
      <c r="L22" s="281"/>
      <c r="M22" s="283"/>
      <c r="N22" s="283"/>
      <c r="O22" s="283"/>
      <c r="P22" s="283"/>
      <c r="Q22" s="283"/>
      <c r="R22" s="283"/>
    </row>
    <row r="23" s="98" customFormat="true" ht="12" hidden="false" customHeight="true" outlineLevel="0" collapsed="false">
      <c r="A23" s="250" t="s">
        <v>236</v>
      </c>
      <c r="B23" s="250" t="s">
        <v>237</v>
      </c>
      <c r="C23" s="189" t="s">
        <v>41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  <c r="L23" s="281"/>
      <c r="M23" s="283"/>
      <c r="N23" s="283"/>
      <c r="O23" s="283"/>
      <c r="P23" s="283"/>
      <c r="Q23" s="283"/>
      <c r="R23" s="283"/>
    </row>
    <row r="24" s="98" customFormat="true" ht="12" hidden="false" customHeight="true" outlineLevel="0" collapsed="false">
      <c r="A24" s="250" t="s">
        <v>238</v>
      </c>
      <c r="B24" s="250" t="s">
        <v>239</v>
      </c>
      <c r="C24" s="189" t="s">
        <v>41</v>
      </c>
      <c r="D24" s="189" t="s">
        <v>41</v>
      </c>
      <c r="E24" s="189" t="s">
        <v>41</v>
      </c>
      <c r="F24" s="189" t="s">
        <v>41</v>
      </c>
      <c r="G24" s="189" t="s">
        <v>41</v>
      </c>
      <c r="H24" s="189" t="s">
        <v>41</v>
      </c>
      <c r="I24" s="2"/>
      <c r="L24" s="281"/>
      <c r="M24" s="283"/>
      <c r="N24" s="283"/>
      <c r="O24" s="283"/>
      <c r="P24" s="283"/>
      <c r="Q24" s="283"/>
      <c r="R24" s="283"/>
    </row>
    <row r="25" s="98" customFormat="true" ht="12" hidden="false" customHeight="true" outlineLevel="0" collapsed="false">
      <c r="A25" s="250" t="s">
        <v>240</v>
      </c>
      <c r="B25" s="250" t="s">
        <v>241</v>
      </c>
      <c r="C25" s="189" t="s">
        <v>30</v>
      </c>
      <c r="D25" s="189" t="s">
        <v>30</v>
      </c>
      <c r="E25" s="189" t="s">
        <v>30</v>
      </c>
      <c r="F25" s="189" t="s">
        <v>30</v>
      </c>
      <c r="G25" s="189" t="s">
        <v>30</v>
      </c>
      <c r="H25" s="189" t="s">
        <v>30</v>
      </c>
      <c r="I25" s="2"/>
      <c r="L25" s="288"/>
      <c r="M25" s="288"/>
      <c r="N25" s="288"/>
      <c r="O25" s="288"/>
      <c r="P25" s="287"/>
      <c r="Q25" s="287"/>
      <c r="R25" s="287"/>
    </row>
    <row r="26" s="98" customFormat="true" ht="24" hidden="false" customHeight="true" outlineLevel="0" collapsed="false">
      <c r="A26" s="250" t="s">
        <v>242</v>
      </c>
      <c r="B26" s="250" t="s">
        <v>243</v>
      </c>
      <c r="C26" s="189" t="n">
        <v>1890</v>
      </c>
      <c r="D26" s="189" t="n">
        <v>2384</v>
      </c>
      <c r="E26" s="185" t="n">
        <v>224456</v>
      </c>
      <c r="F26" s="189" t="n">
        <v>276197</v>
      </c>
      <c r="G26" s="185" t="n">
        <v>216788</v>
      </c>
      <c r="H26" s="189" t="n">
        <v>236106</v>
      </c>
      <c r="I26" s="2"/>
      <c r="L26" s="281"/>
      <c r="M26" s="283"/>
      <c r="N26" s="283"/>
      <c r="O26" s="283"/>
      <c r="P26" s="283"/>
      <c r="Q26" s="283"/>
      <c r="R26" s="283"/>
    </row>
    <row r="27" s="98" customFormat="true" ht="12" hidden="false" customHeight="true" outlineLevel="0" collapsed="false">
      <c r="A27" s="250" t="s">
        <v>244</v>
      </c>
      <c r="B27" s="250" t="s">
        <v>245</v>
      </c>
      <c r="C27" s="185" t="n">
        <v>755</v>
      </c>
      <c r="D27" s="185" t="n">
        <v>948</v>
      </c>
      <c r="E27" s="185" t="n">
        <v>93041</v>
      </c>
      <c r="F27" s="185" t="n">
        <v>110306</v>
      </c>
      <c r="G27" s="185" t="n">
        <v>84823</v>
      </c>
      <c r="H27" s="185" t="n">
        <v>99741</v>
      </c>
      <c r="I27" s="2"/>
      <c r="L27" s="281"/>
      <c r="M27" s="283"/>
      <c r="N27" s="283"/>
      <c r="O27" s="283"/>
      <c r="P27" s="283"/>
      <c r="Q27" s="283"/>
      <c r="R27" s="283"/>
    </row>
    <row r="28" s="98" customFormat="true" ht="12" hidden="false" customHeight="true" outlineLevel="0" collapsed="false">
      <c r="A28" s="250" t="s">
        <v>246</v>
      </c>
      <c r="B28" s="250" t="s">
        <v>247</v>
      </c>
      <c r="C28" s="189" t="n">
        <v>755</v>
      </c>
      <c r="D28" s="189" t="s">
        <v>41</v>
      </c>
      <c r="E28" s="189" t="n">
        <v>93041</v>
      </c>
      <c r="F28" s="189" t="s">
        <v>41</v>
      </c>
      <c r="G28" s="189" t="n">
        <v>84823</v>
      </c>
      <c r="H28" s="189" t="s">
        <v>41</v>
      </c>
      <c r="I28" s="2"/>
      <c r="L28" s="281"/>
      <c r="M28" s="283"/>
      <c r="N28" s="283"/>
      <c r="O28" s="283"/>
      <c r="P28" s="283"/>
      <c r="Q28" s="283"/>
      <c r="R28" s="283"/>
    </row>
    <row r="29" s="98" customFormat="true" ht="12" hidden="false" customHeight="true" outlineLevel="0" collapsed="false">
      <c r="A29" s="250" t="s">
        <v>248</v>
      </c>
      <c r="B29" s="250" t="s">
        <v>249</v>
      </c>
      <c r="C29" s="189" t="s">
        <v>30</v>
      </c>
      <c r="D29" s="189" t="s">
        <v>41</v>
      </c>
      <c r="E29" s="189" t="s">
        <v>30</v>
      </c>
      <c r="F29" s="189" t="s">
        <v>41</v>
      </c>
      <c r="G29" s="189" t="s">
        <v>30</v>
      </c>
      <c r="H29" s="189" t="s">
        <v>41</v>
      </c>
      <c r="I29" s="2"/>
      <c r="L29" s="281"/>
      <c r="M29" s="283"/>
      <c r="N29" s="283"/>
      <c r="O29" s="283"/>
      <c r="P29" s="283"/>
      <c r="Q29" s="283"/>
      <c r="R29" s="283"/>
    </row>
    <row r="30" s="98" customFormat="true" ht="12" hidden="false" customHeight="true" outlineLevel="0" collapsed="false">
      <c r="A30" s="250" t="s">
        <v>250</v>
      </c>
      <c r="B30" s="250" t="s">
        <v>251</v>
      </c>
      <c r="C30" s="185" t="n">
        <v>1135</v>
      </c>
      <c r="D30" s="185" t="n">
        <v>1436</v>
      </c>
      <c r="E30" s="185" t="n">
        <v>131415</v>
      </c>
      <c r="F30" s="185" t="n">
        <v>165891</v>
      </c>
      <c r="G30" s="185" t="n">
        <v>131965</v>
      </c>
      <c r="H30" s="185" t="n">
        <v>136365</v>
      </c>
      <c r="I30" s="2"/>
      <c r="L30" s="281"/>
      <c r="M30" s="283"/>
      <c r="N30" s="283"/>
      <c r="O30" s="283"/>
      <c r="P30" s="283"/>
      <c r="Q30" s="283"/>
      <c r="R30" s="283"/>
    </row>
    <row r="31" s="98" customFormat="true" ht="12" hidden="false" customHeight="true" outlineLevel="0" collapsed="false">
      <c r="A31" s="250" t="s">
        <v>252</v>
      </c>
      <c r="B31" s="250" t="s">
        <v>253</v>
      </c>
      <c r="C31" s="189" t="n">
        <v>159</v>
      </c>
      <c r="D31" s="189" t="s">
        <v>41</v>
      </c>
      <c r="E31" s="185" t="n">
        <v>17708</v>
      </c>
      <c r="F31" s="189" t="s">
        <v>41</v>
      </c>
      <c r="G31" s="185" t="n">
        <v>13629</v>
      </c>
      <c r="H31" s="189" t="s">
        <v>41</v>
      </c>
      <c r="I31" s="2"/>
      <c r="L31" s="281"/>
      <c r="M31" s="283"/>
      <c r="N31" s="283"/>
      <c r="O31" s="283"/>
      <c r="P31" s="283"/>
      <c r="Q31" s="283"/>
      <c r="R31" s="283"/>
    </row>
    <row r="32" s="98" customFormat="true" ht="12" hidden="false" customHeight="true" outlineLevel="0" collapsed="false">
      <c r="A32" s="250" t="s">
        <v>254</v>
      </c>
      <c r="B32" s="250" t="s">
        <v>313</v>
      </c>
      <c r="C32" s="189" t="s">
        <v>30</v>
      </c>
      <c r="D32" s="189" t="s">
        <v>41</v>
      </c>
      <c r="E32" s="189" t="s">
        <v>30</v>
      </c>
      <c r="F32" s="189" t="s">
        <v>41</v>
      </c>
      <c r="G32" s="189" t="s">
        <v>30</v>
      </c>
      <c r="H32" s="189" t="s">
        <v>41</v>
      </c>
      <c r="I32" s="2"/>
      <c r="L32" s="281"/>
      <c r="M32" s="283"/>
      <c r="N32" s="283"/>
      <c r="O32" s="283"/>
      <c r="P32" s="283"/>
      <c r="Q32" s="283"/>
      <c r="R32" s="283"/>
    </row>
    <row r="33" s="98" customFormat="true" ht="12" hidden="false" customHeight="true" outlineLevel="0" collapsed="false">
      <c r="A33" s="71" t="s">
        <v>256</v>
      </c>
      <c r="B33" s="187" t="s">
        <v>257</v>
      </c>
      <c r="C33" s="185" t="n">
        <v>976</v>
      </c>
      <c r="D33" s="185" t="n">
        <v>1219</v>
      </c>
      <c r="E33" s="185" t="n">
        <v>113707</v>
      </c>
      <c r="F33" s="185" t="n">
        <v>142372</v>
      </c>
      <c r="G33" s="185" t="n">
        <v>118336</v>
      </c>
      <c r="H33" s="185" t="n">
        <v>118097</v>
      </c>
      <c r="I33" s="2"/>
      <c r="L33" s="281"/>
      <c r="M33" s="283"/>
      <c r="N33" s="283"/>
      <c r="O33" s="283"/>
      <c r="P33" s="283"/>
      <c r="Q33" s="283"/>
      <c r="R33" s="283"/>
    </row>
    <row r="34" s="98" customFormat="true" ht="36" hidden="false" customHeight="true" outlineLevel="0" collapsed="false">
      <c r="A34" s="275" t="s">
        <v>258</v>
      </c>
      <c r="B34" s="276" t="s">
        <v>259</v>
      </c>
      <c r="C34" s="202" t="n">
        <v>11321</v>
      </c>
      <c r="D34" s="202" t="n">
        <v>12544</v>
      </c>
      <c r="E34" s="289" t="n">
        <v>1814474</v>
      </c>
      <c r="F34" s="290" t="n">
        <v>2061347</v>
      </c>
      <c r="G34" s="289" t="n">
        <v>1704404</v>
      </c>
      <c r="H34" s="290" t="n">
        <v>1819269</v>
      </c>
      <c r="I34" s="2"/>
      <c r="L34" s="291"/>
      <c r="M34" s="291"/>
      <c r="N34" s="291"/>
      <c r="O34" s="291"/>
      <c r="P34" s="287"/>
      <c r="Q34" s="287"/>
      <c r="R34" s="287"/>
    </row>
    <row r="35" s="98" customFormat="true" ht="12" hidden="false" customHeight="true" outlineLevel="0" collapsed="false">
      <c r="A35" s="71"/>
      <c r="B35" s="187"/>
      <c r="C35" s="205"/>
      <c r="D35" s="205"/>
      <c r="E35" s="205"/>
      <c r="F35" s="205"/>
      <c r="G35" s="205"/>
      <c r="H35" s="186"/>
      <c r="I35" s="2"/>
      <c r="L35" s="281"/>
      <c r="M35" s="283"/>
      <c r="N35" s="283"/>
      <c r="O35" s="283"/>
      <c r="P35" s="283"/>
      <c r="Q35" s="283"/>
      <c r="R35" s="283"/>
    </row>
    <row r="36" s="98" customFormat="true" ht="12" hidden="false" customHeight="true" outlineLevel="0" collapsed="false">
      <c r="A36" s="203"/>
      <c r="B36" s="250"/>
      <c r="C36" s="205"/>
      <c r="D36" s="205"/>
      <c r="E36" s="205"/>
      <c r="F36" s="205"/>
      <c r="G36" s="205"/>
      <c r="H36" s="186"/>
      <c r="I36" s="2"/>
      <c r="L36" s="281"/>
      <c r="M36" s="283"/>
      <c r="N36" s="283"/>
      <c r="O36" s="283"/>
      <c r="P36" s="283"/>
      <c r="Q36" s="283"/>
      <c r="R36" s="283"/>
    </row>
    <row r="37" s="98" customFormat="true" ht="12" hidden="false" customHeight="true" outlineLevel="0" collapsed="false">
      <c r="A37" s="174"/>
      <c r="B37" s="201"/>
      <c r="C37" s="205"/>
      <c r="D37" s="205"/>
      <c r="E37" s="205"/>
      <c r="F37" s="205"/>
      <c r="G37" s="205"/>
      <c r="H37" s="186"/>
      <c r="I37" s="2"/>
      <c r="L37" s="281"/>
      <c r="M37" s="283"/>
      <c r="N37" s="283"/>
      <c r="O37" s="283"/>
      <c r="P37" s="283"/>
      <c r="Q37" s="283"/>
      <c r="R37" s="283"/>
    </row>
    <row r="38" s="98" customFormat="true" ht="12" hidden="false" customHeight="true" outlineLevel="0" collapsed="false">
      <c r="A38" s="250"/>
      <c r="B38" s="250"/>
      <c r="C38" s="205"/>
      <c r="D38" s="205"/>
      <c r="E38" s="205"/>
      <c r="F38" s="205"/>
      <c r="G38" s="205"/>
      <c r="H38" s="186"/>
      <c r="I38" s="2"/>
      <c r="L38" s="281"/>
      <c r="M38" s="283"/>
      <c r="N38" s="283"/>
      <c r="O38" s="283"/>
      <c r="P38" s="283"/>
      <c r="Q38" s="283"/>
      <c r="R38" s="283"/>
    </row>
    <row r="39" s="98" customFormat="true" ht="10.15" hidden="false" customHeight="true" outlineLevel="0" collapsed="false">
      <c r="A39" s="71"/>
      <c r="B39" s="187"/>
      <c r="C39" s="205"/>
      <c r="D39" s="205"/>
      <c r="E39" s="205"/>
      <c r="F39" s="205"/>
      <c r="G39" s="205"/>
      <c r="H39" s="186"/>
      <c r="I39" s="2"/>
      <c r="L39" s="281"/>
      <c r="M39" s="284"/>
      <c r="N39" s="284"/>
      <c r="O39" s="284"/>
      <c r="P39" s="284"/>
      <c r="Q39" s="284"/>
      <c r="R39" s="284"/>
    </row>
    <row r="40" s="98" customFormat="true" ht="10.15" hidden="false" customHeight="true" outlineLevel="0" collapsed="false">
      <c r="A40" s="250"/>
      <c r="B40" s="250"/>
      <c r="C40" s="205"/>
      <c r="D40" s="205"/>
      <c r="E40" s="205"/>
      <c r="F40" s="205"/>
      <c r="G40" s="205"/>
      <c r="H40" s="186"/>
      <c r="I40" s="2"/>
      <c r="L40" s="281"/>
      <c r="M40" s="284"/>
      <c r="N40" s="284"/>
      <c r="O40" s="284"/>
      <c r="P40" s="284"/>
      <c r="Q40" s="284"/>
      <c r="R40" s="284"/>
    </row>
    <row r="41" s="98" customFormat="true" ht="33.75" hidden="false" customHeight="true" outlineLevel="0" collapsed="false">
      <c r="A41" s="275"/>
      <c r="B41" s="276"/>
      <c r="C41" s="205"/>
      <c r="D41" s="205"/>
      <c r="E41" s="205"/>
      <c r="F41" s="205"/>
      <c r="G41" s="205"/>
      <c r="H41" s="186"/>
      <c r="I41" s="2"/>
      <c r="L41" s="281"/>
      <c r="M41" s="284"/>
      <c r="N41" s="284"/>
      <c r="O41" s="284"/>
      <c r="P41" s="284"/>
      <c r="Q41" s="284"/>
      <c r="R41" s="284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  <c r="L42" s="281"/>
      <c r="M42" s="283"/>
      <c r="N42" s="283"/>
      <c r="O42" s="283"/>
      <c r="P42" s="283"/>
      <c r="Q42" s="283"/>
      <c r="R42" s="283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  <c r="L43" s="292"/>
      <c r="M43" s="293"/>
      <c r="N43" s="286"/>
      <c r="O43" s="287"/>
      <c r="P43" s="287"/>
      <c r="Q43" s="287"/>
      <c r="R43" s="287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  <c r="L44" s="281"/>
      <c r="M44" s="283"/>
      <c r="N44" s="283"/>
      <c r="O44" s="283"/>
      <c r="P44" s="283"/>
      <c r="Q44" s="283"/>
      <c r="R44" s="283"/>
    </row>
    <row r="45" s="98" customFormat="true" ht="10.15" hidden="false" customHeight="true" outlineLevel="0" collapsed="false">
      <c r="C45" s="205"/>
      <c r="D45" s="205"/>
      <c r="E45" s="205"/>
      <c r="F45" s="205"/>
      <c r="G45" s="205"/>
      <c r="H45" s="186"/>
      <c r="I45" s="2"/>
      <c r="L45" s="281"/>
      <c r="M45" s="283"/>
      <c r="N45" s="283"/>
      <c r="O45" s="283"/>
      <c r="P45" s="283"/>
      <c r="Q45" s="283"/>
      <c r="R45" s="283"/>
    </row>
    <row r="46" s="98" customFormat="true" ht="10.9" hidden="false" customHeight="true" outlineLevel="0" collapsed="false">
      <c r="B46" s="208"/>
      <c r="C46" s="209"/>
      <c r="D46" s="209"/>
      <c r="E46" s="209"/>
      <c r="F46" s="209"/>
      <c r="G46" s="209"/>
      <c r="H46" s="186"/>
      <c r="I46" s="2"/>
      <c r="L46" s="281"/>
      <c r="M46" s="283"/>
      <c r="N46" s="283"/>
      <c r="O46" s="283"/>
      <c r="P46" s="283"/>
      <c r="Q46" s="283"/>
      <c r="R46" s="283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  <c r="L47" s="281"/>
      <c r="M47" s="283"/>
      <c r="N47" s="283"/>
      <c r="O47" s="283"/>
      <c r="P47" s="283"/>
      <c r="Q47" s="283"/>
      <c r="R47" s="283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  <c r="L48" s="281"/>
      <c r="M48" s="283"/>
      <c r="N48" s="283"/>
      <c r="O48" s="283"/>
      <c r="P48" s="283"/>
      <c r="Q48" s="283"/>
      <c r="R48" s="283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  <c r="L49" s="281"/>
      <c r="M49" s="283"/>
      <c r="N49" s="283"/>
      <c r="O49" s="283"/>
      <c r="P49" s="283"/>
      <c r="Q49" s="283"/>
      <c r="R49" s="283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  <c r="L50" s="281"/>
      <c r="M50" s="284"/>
      <c r="N50" s="284"/>
      <c r="O50" s="284"/>
      <c r="P50" s="284"/>
      <c r="Q50" s="284"/>
      <c r="R50" s="284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  <c r="L51" s="281"/>
      <c r="M51" s="283"/>
      <c r="N51" s="283"/>
      <c r="O51" s="283"/>
      <c r="P51" s="283"/>
      <c r="Q51" s="283"/>
      <c r="R51" s="283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  <c r="L52" s="294"/>
      <c r="M52" s="295"/>
      <c r="N52" s="296"/>
      <c r="O52" s="280"/>
      <c r="P52" s="287"/>
      <c r="Q52" s="287"/>
      <c r="R52" s="287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  <c r="L53" s="297"/>
      <c r="M53" s="295"/>
      <c r="N53" s="296"/>
      <c r="O53" s="280"/>
      <c r="P53" s="287"/>
      <c r="Q53" s="287"/>
      <c r="R53" s="287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  <c r="L54" s="297"/>
      <c r="M54" s="295"/>
      <c r="N54" s="296"/>
      <c r="O54" s="287"/>
      <c r="P54" s="287"/>
      <c r="Q54" s="287"/>
      <c r="R54" s="287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H55" s="186"/>
      <c r="I55" s="2"/>
    </row>
    <row r="56" s="98" customFormat="true" ht="10.9" hidden="false" customHeight="true" outlineLevel="0" collapsed="false">
      <c r="B56" s="97"/>
      <c r="C56" s="209"/>
      <c r="D56" s="209"/>
      <c r="E56" s="209"/>
      <c r="F56" s="209"/>
      <c r="G56" s="209"/>
      <c r="I56" s="2"/>
    </row>
    <row r="57" customFormat="false" ht="12.75" hidden="false" customHeight="false" outlineLevel="0" collapsed="false">
      <c r="B57" s="2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3" min="2" style="287" width="10.71"/>
    <col collapsed="false" customWidth="true" hidden="false" outlineLevel="0" max="5" min="4" style="287" width="12.28"/>
    <col collapsed="false" customWidth="true" hidden="false" outlineLevel="0" max="7" min="6" style="287" width="10.71"/>
    <col collapsed="false" customWidth="false" hidden="false" outlineLevel="0" max="41" min="8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s="300" customFormat="true" ht="36.6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8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</row>
    <row r="2" customFormat="false" ht="12.75" hidden="false" customHeight="false" outlineLevel="0" collapsed="false">
      <c r="B2" s="301"/>
      <c r="C2" s="301"/>
      <c r="D2" s="301"/>
      <c r="E2" s="301"/>
      <c r="F2" s="301"/>
      <c r="G2" s="302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22.5" hidden="false" customHeight="true" outlineLevel="0" collapsed="false">
      <c r="A3" s="303" t="s">
        <v>318</v>
      </c>
      <c r="B3" s="304" t="s">
        <v>319</v>
      </c>
      <c r="C3" s="304"/>
      <c r="D3" s="137" t="s">
        <v>320</v>
      </c>
      <c r="E3" s="137"/>
      <c r="F3" s="80" t="s">
        <v>30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6" hidden="false" customHeight="true" outlineLevel="0" collapsed="false">
      <c r="A4" s="303"/>
      <c r="B4" s="304"/>
      <c r="C4" s="304"/>
      <c r="D4" s="137"/>
      <c r="E4" s="137"/>
      <c r="F4" s="80"/>
      <c r="G4" s="80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0.5" hidden="true" customHeight="true" outlineLevel="0" collapsed="false">
      <c r="A5" s="303"/>
      <c r="B5" s="304"/>
      <c r="C5" s="304"/>
      <c r="D5" s="137"/>
      <c r="E5" s="137"/>
      <c r="F5" s="80"/>
      <c r="G5" s="80"/>
      <c r="H5" s="293"/>
      <c r="I5" s="306" t="s">
        <v>321</v>
      </c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293" customFormat="true" ht="12" hidden="false" customHeight="true" outlineLevel="0" collapsed="false">
      <c r="A6" s="303"/>
      <c r="B6" s="105" t="n">
        <v>2010</v>
      </c>
      <c r="C6" s="81" t="n">
        <v>2011</v>
      </c>
      <c r="D6" s="105" t="n">
        <v>2010</v>
      </c>
      <c r="E6" s="81" t="n">
        <v>2011</v>
      </c>
      <c r="F6" s="105" t="n">
        <v>2010</v>
      </c>
      <c r="G6" s="278" t="n">
        <v>2011</v>
      </c>
      <c r="I6" s="306"/>
    </row>
    <row r="7" s="293" customFormat="true" ht="12" hidden="false" customHeight="true" outlineLevel="0" collapsed="false">
      <c r="A7" s="303"/>
      <c r="B7" s="307" t="s">
        <v>108</v>
      </c>
      <c r="C7" s="307"/>
      <c r="D7" s="307"/>
      <c r="E7" s="307"/>
      <c r="F7" s="308" t="s">
        <v>307</v>
      </c>
      <c r="G7" s="308"/>
    </row>
    <row r="8" s="293" customFormat="true" ht="12" hidden="false" customHeight="true" outlineLevel="0" collapsed="false">
      <c r="A8" s="182"/>
      <c r="B8" s="281"/>
      <c r="C8" s="281"/>
      <c r="D8" s="281"/>
      <c r="E8" s="281"/>
      <c r="F8" s="309"/>
      <c r="G8" s="281"/>
    </row>
    <row r="9" customFormat="false" ht="12.75" hidden="false" customHeight="true" outlineLevel="0" collapsed="false">
      <c r="B9" s="310" t="s">
        <v>322</v>
      </c>
      <c r="C9" s="310"/>
      <c r="D9" s="310"/>
      <c r="E9" s="310"/>
      <c r="F9" s="310"/>
      <c r="G9" s="310"/>
      <c r="H9" s="293"/>
      <c r="I9" s="280"/>
      <c r="J9" s="280"/>
      <c r="K9" s="280"/>
      <c r="L9" s="280"/>
      <c r="M9" s="280"/>
      <c r="N9" s="280"/>
      <c r="O9" s="280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  <c r="DP9" s="293"/>
      <c r="DQ9" s="293"/>
      <c r="DR9" s="293"/>
      <c r="DS9" s="293"/>
      <c r="DT9" s="293"/>
      <c r="DU9" s="293"/>
      <c r="DV9" s="293"/>
      <c r="DW9" s="293"/>
      <c r="DX9" s="293"/>
      <c r="DY9" s="293"/>
      <c r="DZ9" s="293"/>
      <c r="EA9" s="293"/>
      <c r="EB9" s="293"/>
      <c r="EC9" s="293"/>
      <c r="ED9" s="293"/>
      <c r="EE9" s="293"/>
      <c r="EF9" s="293"/>
      <c r="EG9" s="293"/>
      <c r="EH9" s="293"/>
      <c r="EI9" s="293"/>
      <c r="EJ9" s="293"/>
      <c r="EK9" s="293"/>
      <c r="EL9" s="293"/>
      <c r="EM9" s="293"/>
      <c r="EN9" s="293"/>
      <c r="EO9" s="293"/>
      <c r="EP9" s="293"/>
      <c r="EQ9" s="293"/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293"/>
      <c r="GG9" s="293"/>
      <c r="GH9" s="293"/>
      <c r="GI9" s="293"/>
      <c r="GJ9" s="293"/>
      <c r="GK9" s="293"/>
      <c r="GL9" s="293"/>
      <c r="GM9" s="293"/>
      <c r="GN9" s="293"/>
      <c r="GO9" s="293"/>
      <c r="GP9" s="293"/>
      <c r="GQ9" s="293"/>
      <c r="GR9" s="293"/>
      <c r="GS9" s="293"/>
      <c r="GT9" s="293"/>
      <c r="GU9" s="293"/>
      <c r="GV9" s="293"/>
      <c r="GW9" s="293"/>
      <c r="GX9" s="293"/>
      <c r="GY9" s="293"/>
      <c r="GZ9" s="293"/>
      <c r="HA9" s="293"/>
      <c r="HB9" s="293"/>
      <c r="HC9" s="293"/>
      <c r="HD9" s="293"/>
      <c r="HE9" s="293"/>
      <c r="HF9" s="293"/>
      <c r="HG9" s="293"/>
      <c r="HH9" s="293"/>
      <c r="HI9" s="293"/>
      <c r="HJ9" s="293"/>
      <c r="HK9" s="293"/>
      <c r="HL9" s="293"/>
      <c r="HM9" s="293"/>
      <c r="HN9" s="293"/>
      <c r="HO9" s="293"/>
      <c r="HP9" s="293"/>
      <c r="HQ9" s="293"/>
      <c r="HR9" s="293"/>
      <c r="HS9" s="293"/>
      <c r="HT9" s="293"/>
      <c r="HU9" s="293"/>
      <c r="HV9" s="293"/>
      <c r="HW9" s="293"/>
      <c r="HX9" s="293"/>
      <c r="HY9" s="293"/>
      <c r="HZ9" s="293"/>
      <c r="IA9" s="293"/>
      <c r="IB9" s="293"/>
      <c r="IC9" s="293"/>
      <c r="ID9" s="293"/>
      <c r="IE9" s="293"/>
      <c r="IF9" s="293"/>
      <c r="IG9" s="293"/>
      <c r="IH9" s="293"/>
      <c r="II9" s="293"/>
      <c r="IJ9" s="293"/>
      <c r="IK9" s="293"/>
      <c r="IL9" s="293"/>
      <c r="IM9" s="293"/>
      <c r="IN9" s="293"/>
      <c r="IO9" s="293"/>
    </row>
    <row r="10" customFormat="false" ht="12.75" hidden="false" customHeight="true" outlineLevel="0" collapsed="false">
      <c r="A10" s="281" t="s">
        <v>323</v>
      </c>
      <c r="B10" s="282" t="n">
        <v>12</v>
      </c>
      <c r="C10" s="282" t="n">
        <v>10</v>
      </c>
      <c r="D10" s="282" t="n">
        <v>117</v>
      </c>
      <c r="E10" s="282" t="n">
        <v>140</v>
      </c>
      <c r="F10" s="282" t="n">
        <v>3249</v>
      </c>
      <c r="G10" s="282" t="n">
        <v>4192</v>
      </c>
      <c r="I10" s="281"/>
      <c r="J10" s="282"/>
      <c r="K10" s="282"/>
      <c r="L10" s="282"/>
      <c r="M10" s="283"/>
      <c r="N10" s="283"/>
      <c r="O10" s="283"/>
    </row>
    <row r="11" customFormat="false" ht="12.75" hidden="false" customHeight="true" outlineLevel="0" collapsed="false">
      <c r="A11" s="281" t="s">
        <v>324</v>
      </c>
      <c r="B11" s="282" t="n">
        <v>36</v>
      </c>
      <c r="C11" s="282" t="n">
        <v>38</v>
      </c>
      <c r="D11" s="282" t="n">
        <v>1143</v>
      </c>
      <c r="E11" s="282" t="n">
        <v>1200</v>
      </c>
      <c r="F11" s="282" t="n">
        <v>30285</v>
      </c>
      <c r="G11" s="282" t="n">
        <v>30585</v>
      </c>
      <c r="I11" s="281"/>
      <c r="J11" s="282"/>
      <c r="K11" s="282"/>
      <c r="L11" s="282"/>
      <c r="M11" s="283"/>
      <c r="N11" s="283"/>
      <c r="O11" s="283"/>
    </row>
    <row r="12" customFormat="false" ht="12.75" hidden="false" customHeight="true" outlineLevel="0" collapsed="false">
      <c r="A12" s="281" t="s">
        <v>325</v>
      </c>
      <c r="B12" s="282" t="n">
        <v>11</v>
      </c>
      <c r="C12" s="282" t="n">
        <v>14</v>
      </c>
      <c r="D12" s="282" t="s">
        <v>41</v>
      </c>
      <c r="E12" s="282" t="s">
        <v>41</v>
      </c>
      <c r="F12" s="282" t="s">
        <v>41</v>
      </c>
      <c r="G12" s="282" t="s">
        <v>41</v>
      </c>
      <c r="I12" s="281"/>
      <c r="J12" s="282"/>
      <c r="K12" s="282"/>
      <c r="L12" s="282"/>
      <c r="M12" s="283"/>
      <c r="N12" s="283"/>
      <c r="O12" s="283"/>
    </row>
    <row r="13" customFormat="false" ht="12.75" hidden="false" customHeight="true" outlineLevel="0" collapsed="false">
      <c r="A13" s="281" t="s">
        <v>326</v>
      </c>
      <c r="B13" s="282" t="n">
        <v>9</v>
      </c>
      <c r="C13" s="282" t="n">
        <v>9</v>
      </c>
      <c r="D13" s="282" t="s">
        <v>41</v>
      </c>
      <c r="E13" s="282" t="s">
        <v>41</v>
      </c>
      <c r="F13" s="282" t="s">
        <v>41</v>
      </c>
      <c r="G13" s="282" t="s">
        <v>41</v>
      </c>
      <c r="I13" s="281"/>
      <c r="J13" s="282"/>
      <c r="K13" s="282"/>
      <c r="L13" s="282"/>
      <c r="M13" s="283"/>
      <c r="N13" s="283"/>
      <c r="O13" s="283"/>
    </row>
    <row r="14" customFormat="false" ht="12.75" hidden="false" customHeight="true" outlineLevel="0" collapsed="false">
      <c r="A14" s="311" t="s">
        <v>327</v>
      </c>
      <c r="B14" s="312" t="n">
        <v>68</v>
      </c>
      <c r="C14" s="312" t="n">
        <v>72</v>
      </c>
      <c r="D14" s="312" t="n">
        <v>3555</v>
      </c>
      <c r="E14" s="312" t="n">
        <v>3789</v>
      </c>
      <c r="F14" s="312" t="n">
        <v>111551</v>
      </c>
      <c r="G14" s="312" t="n">
        <v>117836</v>
      </c>
      <c r="I14" s="281"/>
      <c r="J14" s="282"/>
      <c r="K14" s="282"/>
      <c r="L14" s="282"/>
      <c r="M14" s="283"/>
      <c r="N14" s="283"/>
      <c r="O14" s="283"/>
    </row>
    <row r="15" customFormat="false" ht="12.75" hidden="false" customHeight="true" outlineLevel="0" collapsed="false">
      <c r="A15" s="311"/>
      <c r="B15" s="312"/>
      <c r="C15" s="312"/>
      <c r="D15" s="312"/>
      <c r="E15" s="312"/>
      <c r="F15" s="312"/>
      <c r="G15" s="312"/>
      <c r="I15" s="281"/>
      <c r="J15" s="282"/>
      <c r="K15" s="282"/>
      <c r="L15" s="282"/>
      <c r="M15" s="283"/>
      <c r="N15" s="283"/>
      <c r="O15" s="283"/>
    </row>
    <row r="16" customFormat="false" ht="12.75" hidden="false" customHeight="true" outlineLevel="0" collapsed="false">
      <c r="B16" s="310" t="s">
        <v>328</v>
      </c>
      <c r="C16" s="310"/>
      <c r="D16" s="310"/>
      <c r="E16" s="310"/>
      <c r="F16" s="310"/>
      <c r="G16" s="310"/>
      <c r="I16" s="281"/>
      <c r="J16" s="282"/>
      <c r="K16" s="282"/>
      <c r="L16" s="282"/>
      <c r="M16" s="283"/>
      <c r="N16" s="283"/>
      <c r="O16" s="283"/>
    </row>
    <row r="17" customFormat="false" ht="12.75" hidden="false" customHeight="true" outlineLevel="0" collapsed="false">
      <c r="A17" s="281" t="s">
        <v>323</v>
      </c>
      <c r="B17" s="283" t="n">
        <v>5</v>
      </c>
      <c r="C17" s="282" t="n">
        <v>4</v>
      </c>
      <c r="D17" s="283" t="n">
        <v>79</v>
      </c>
      <c r="E17" s="282" t="n">
        <v>60</v>
      </c>
      <c r="F17" s="283" t="n">
        <v>1724</v>
      </c>
      <c r="G17" s="282" t="n">
        <v>1463</v>
      </c>
      <c r="I17" s="281"/>
      <c r="J17" s="284"/>
      <c r="K17" s="284"/>
      <c r="L17" s="284"/>
      <c r="M17" s="283"/>
      <c r="N17" s="283"/>
      <c r="O17" s="283"/>
    </row>
    <row r="18" customFormat="false" ht="12.75" hidden="false" customHeight="true" outlineLevel="0" collapsed="false">
      <c r="A18" s="281" t="s">
        <v>324</v>
      </c>
      <c r="B18" s="283" t="n">
        <v>34</v>
      </c>
      <c r="C18" s="282" t="n">
        <v>35</v>
      </c>
      <c r="D18" s="283" t="n">
        <v>1140</v>
      </c>
      <c r="E18" s="282" t="n">
        <v>1239</v>
      </c>
      <c r="F18" s="283" t="n">
        <v>36383</v>
      </c>
      <c r="G18" s="282" t="n">
        <v>40505</v>
      </c>
      <c r="I18" s="281"/>
      <c r="J18" s="282"/>
      <c r="K18" s="282"/>
      <c r="L18" s="282"/>
      <c r="M18" s="283"/>
      <c r="N18" s="283"/>
      <c r="O18" s="283"/>
    </row>
    <row r="19" customFormat="false" ht="12" hidden="false" customHeight="true" outlineLevel="0" collapsed="false">
      <c r="A19" s="281" t="s">
        <v>325</v>
      </c>
      <c r="B19" s="283" t="n">
        <v>12</v>
      </c>
      <c r="C19" s="282" t="n">
        <v>12</v>
      </c>
      <c r="D19" s="283" t="n">
        <v>822</v>
      </c>
      <c r="E19" s="282" t="n">
        <v>812</v>
      </c>
      <c r="F19" s="283" t="n">
        <v>28386</v>
      </c>
      <c r="G19" s="282" t="n">
        <v>28769</v>
      </c>
      <c r="I19" s="285"/>
      <c r="J19" s="285"/>
      <c r="K19" s="286"/>
      <c r="L19" s="280"/>
    </row>
    <row r="20" customFormat="false" ht="12.75" hidden="false" customHeight="true" outlineLevel="0" collapsed="false">
      <c r="A20" s="281" t="s">
        <v>326</v>
      </c>
      <c r="B20" s="283" t="n">
        <v>11</v>
      </c>
      <c r="C20" s="282" t="n">
        <v>11</v>
      </c>
      <c r="D20" s="283" t="n">
        <v>2840</v>
      </c>
      <c r="E20" s="282" t="n">
        <v>2942</v>
      </c>
      <c r="F20" s="283" t="n">
        <v>101017</v>
      </c>
      <c r="G20" s="282" t="n">
        <v>105504</v>
      </c>
      <c r="I20" s="281"/>
      <c r="J20" s="283"/>
      <c r="K20" s="283"/>
      <c r="L20" s="283"/>
      <c r="M20" s="283"/>
      <c r="N20" s="283"/>
      <c r="O20" s="283"/>
    </row>
    <row r="21" customFormat="false" ht="12.75" hidden="false" customHeight="true" outlineLevel="0" collapsed="false">
      <c r="A21" s="311" t="s">
        <v>327</v>
      </c>
      <c r="B21" s="313" t="n">
        <v>62</v>
      </c>
      <c r="C21" s="312" t="n">
        <v>61</v>
      </c>
      <c r="D21" s="313" t="n">
        <v>4882</v>
      </c>
      <c r="E21" s="312" t="n">
        <v>5053</v>
      </c>
      <c r="F21" s="313" t="n">
        <v>167510</v>
      </c>
      <c r="G21" s="312" t="n">
        <v>176241</v>
      </c>
      <c r="I21" s="281"/>
      <c r="J21" s="283"/>
      <c r="K21" s="283"/>
      <c r="L21" s="283"/>
      <c r="M21" s="283"/>
      <c r="N21" s="283"/>
      <c r="O21" s="283"/>
    </row>
    <row r="22" customFormat="false" ht="12.75" hidden="false" customHeight="true" outlineLevel="0" collapsed="false">
      <c r="A22" s="311"/>
      <c r="B22" s="313"/>
      <c r="C22" s="312"/>
      <c r="D22" s="313"/>
      <c r="E22" s="312"/>
      <c r="F22" s="313"/>
      <c r="G22" s="312"/>
      <c r="I22" s="281"/>
      <c r="J22" s="283"/>
      <c r="K22" s="283"/>
      <c r="L22" s="283"/>
      <c r="M22" s="283"/>
      <c r="N22" s="283"/>
      <c r="O22" s="283"/>
    </row>
    <row r="23" customFormat="false" ht="21.95" hidden="false" customHeight="true" outlineLevel="0" collapsed="false">
      <c r="B23" s="314" t="s">
        <v>329</v>
      </c>
      <c r="C23" s="314"/>
      <c r="D23" s="314"/>
      <c r="E23" s="314"/>
      <c r="F23" s="314"/>
      <c r="G23" s="314"/>
      <c r="I23" s="281"/>
      <c r="J23" s="283"/>
      <c r="K23" s="283"/>
      <c r="L23" s="283"/>
      <c r="M23" s="283"/>
      <c r="N23" s="283"/>
      <c r="O23" s="283"/>
    </row>
    <row r="24" customFormat="false" ht="12.75" hidden="false" customHeight="true" outlineLevel="0" collapsed="false">
      <c r="A24" s="281" t="s">
        <v>323</v>
      </c>
      <c r="B24" s="283" t="n">
        <v>11</v>
      </c>
      <c r="C24" s="282" t="n">
        <v>9</v>
      </c>
      <c r="D24" s="283" t="n">
        <v>129</v>
      </c>
      <c r="E24" s="282" t="n">
        <v>116</v>
      </c>
      <c r="F24" s="283" t="n">
        <v>3306</v>
      </c>
      <c r="G24" s="282" t="n">
        <v>3444</v>
      </c>
      <c r="I24" s="281"/>
      <c r="J24" s="283"/>
      <c r="K24" s="283"/>
      <c r="L24" s="283"/>
      <c r="M24" s="283"/>
      <c r="N24" s="283"/>
      <c r="O24" s="283"/>
    </row>
    <row r="25" customFormat="false" ht="12.75" hidden="false" customHeight="true" outlineLevel="0" collapsed="false">
      <c r="A25" s="281" t="s">
        <v>324</v>
      </c>
      <c r="B25" s="283" t="n">
        <v>43</v>
      </c>
      <c r="C25" s="282" t="n">
        <v>47</v>
      </c>
      <c r="D25" s="283" t="n">
        <v>1269</v>
      </c>
      <c r="E25" s="282" t="n">
        <v>1464</v>
      </c>
      <c r="F25" s="283" t="n">
        <v>34668</v>
      </c>
      <c r="G25" s="282" t="n">
        <v>40710</v>
      </c>
      <c r="I25" s="281"/>
      <c r="J25" s="283"/>
      <c r="K25" s="283"/>
      <c r="L25" s="283"/>
      <c r="M25" s="283"/>
      <c r="N25" s="283"/>
      <c r="O25" s="283"/>
    </row>
    <row r="26" customFormat="false" ht="12.75" hidden="false" customHeight="true" outlineLevel="0" collapsed="false">
      <c r="A26" s="281" t="s">
        <v>325</v>
      </c>
      <c r="B26" s="283" t="n">
        <v>6</v>
      </c>
      <c r="C26" s="282" t="n">
        <v>7</v>
      </c>
      <c r="D26" s="284" t="s">
        <v>41</v>
      </c>
      <c r="E26" s="282" t="s">
        <v>41</v>
      </c>
      <c r="F26" s="284" t="s">
        <v>41</v>
      </c>
      <c r="G26" s="282" t="s">
        <v>41</v>
      </c>
      <c r="I26" s="281"/>
      <c r="J26" s="283"/>
      <c r="K26" s="283"/>
      <c r="L26" s="283"/>
      <c r="M26" s="283"/>
      <c r="N26" s="283"/>
      <c r="O26" s="283"/>
    </row>
    <row r="27" customFormat="false" ht="12.75" hidden="false" customHeight="true" outlineLevel="0" collapsed="false">
      <c r="A27" s="281" t="s">
        <v>326</v>
      </c>
      <c r="B27" s="283" t="n">
        <v>2</v>
      </c>
      <c r="C27" s="282" t="n">
        <v>1</v>
      </c>
      <c r="D27" s="284" t="s">
        <v>41</v>
      </c>
      <c r="E27" s="282" t="s">
        <v>41</v>
      </c>
      <c r="F27" s="284" t="s">
        <v>41</v>
      </c>
      <c r="G27" s="282" t="s">
        <v>41</v>
      </c>
      <c r="I27" s="281"/>
      <c r="J27" s="283"/>
      <c r="K27" s="283"/>
      <c r="L27" s="283"/>
      <c r="M27" s="283"/>
      <c r="N27" s="283"/>
      <c r="O27" s="283"/>
    </row>
    <row r="28" customFormat="false" ht="12.75" hidden="false" customHeight="true" outlineLevel="0" collapsed="false">
      <c r="A28" s="311" t="s">
        <v>327</v>
      </c>
      <c r="B28" s="313" t="n">
        <v>60</v>
      </c>
      <c r="C28" s="312" t="n">
        <v>64</v>
      </c>
      <c r="D28" s="313" t="n">
        <v>1905</v>
      </c>
      <c r="E28" s="312" t="n">
        <v>2157</v>
      </c>
      <c r="F28" s="313" t="n">
        <v>54361</v>
      </c>
      <c r="G28" s="312" t="n">
        <v>63223</v>
      </c>
      <c r="I28" s="288"/>
      <c r="J28" s="288"/>
      <c r="K28" s="288"/>
      <c r="L28" s="288"/>
    </row>
    <row r="29" customFormat="false" ht="12.75" hidden="false" customHeight="true" outlineLevel="0" collapsed="false">
      <c r="A29" s="311"/>
      <c r="B29" s="313"/>
      <c r="C29" s="312"/>
      <c r="D29" s="313"/>
      <c r="E29" s="312"/>
      <c r="F29" s="313"/>
      <c r="G29" s="312"/>
      <c r="I29" s="288"/>
      <c r="J29" s="315"/>
      <c r="K29" s="316"/>
      <c r="L29" s="316"/>
    </row>
    <row r="30" customFormat="false" ht="12.75" hidden="false" customHeight="true" outlineLevel="0" collapsed="false">
      <c r="B30" s="310" t="s">
        <v>330</v>
      </c>
      <c r="C30" s="310"/>
      <c r="D30" s="310"/>
      <c r="E30" s="310"/>
      <c r="F30" s="310"/>
      <c r="G30" s="310"/>
      <c r="I30" s="281"/>
      <c r="J30" s="283"/>
      <c r="K30" s="283"/>
      <c r="L30" s="283"/>
      <c r="M30" s="283"/>
      <c r="N30" s="283"/>
      <c r="O30" s="283"/>
    </row>
    <row r="31" customFormat="false" ht="12.75" hidden="false" customHeight="true" outlineLevel="0" collapsed="false">
      <c r="A31" s="281" t="s">
        <v>323</v>
      </c>
      <c r="B31" s="283" t="n">
        <v>27</v>
      </c>
      <c r="C31" s="282" t="n">
        <v>23</v>
      </c>
      <c r="D31" s="283" t="n">
        <v>324</v>
      </c>
      <c r="E31" s="282" t="n">
        <v>316</v>
      </c>
      <c r="F31" s="283" t="n">
        <v>8279</v>
      </c>
      <c r="G31" s="282" t="n">
        <v>9098</v>
      </c>
      <c r="I31" s="281"/>
      <c r="J31" s="283"/>
      <c r="K31" s="283"/>
      <c r="L31" s="283"/>
      <c r="M31" s="283"/>
      <c r="N31" s="283"/>
      <c r="O31" s="283"/>
    </row>
    <row r="32" customFormat="false" ht="12.75" hidden="false" customHeight="true" outlineLevel="0" collapsed="false">
      <c r="A32" s="281" t="s">
        <v>324</v>
      </c>
      <c r="B32" s="283" t="n">
        <v>113</v>
      </c>
      <c r="C32" s="282" t="n">
        <v>120</v>
      </c>
      <c r="D32" s="283" t="n">
        <v>3551</v>
      </c>
      <c r="E32" s="282" t="n">
        <v>3904</v>
      </c>
      <c r="F32" s="283" t="n">
        <v>101337</v>
      </c>
      <c r="G32" s="282" t="n">
        <v>111799</v>
      </c>
      <c r="I32" s="281"/>
      <c r="J32" s="283"/>
      <c r="K32" s="283"/>
      <c r="L32" s="283"/>
      <c r="M32" s="283"/>
      <c r="N32" s="283"/>
      <c r="O32" s="283"/>
    </row>
    <row r="33" customFormat="false" ht="12.75" hidden="false" customHeight="true" outlineLevel="0" collapsed="false">
      <c r="A33" s="281" t="s">
        <v>325</v>
      </c>
      <c r="B33" s="283" t="n">
        <v>29</v>
      </c>
      <c r="C33" s="282" t="n">
        <v>33</v>
      </c>
      <c r="D33" s="283" t="n">
        <v>1917</v>
      </c>
      <c r="E33" s="282" t="n">
        <v>2192</v>
      </c>
      <c r="F33" s="283" t="n">
        <v>63374</v>
      </c>
      <c r="G33" s="282" t="n">
        <v>71306</v>
      </c>
      <c r="I33" s="281"/>
      <c r="J33" s="283"/>
      <c r="K33" s="283"/>
      <c r="L33" s="283"/>
      <c r="M33" s="283"/>
      <c r="N33" s="283"/>
      <c r="O33" s="283"/>
    </row>
    <row r="34" customFormat="false" ht="12.75" hidden="false" customHeight="true" outlineLevel="0" collapsed="false">
      <c r="A34" s="281" t="s">
        <v>326</v>
      </c>
      <c r="B34" s="283" t="n">
        <v>22</v>
      </c>
      <c r="C34" s="282" t="n">
        <v>20</v>
      </c>
      <c r="D34" s="283" t="n">
        <v>4549</v>
      </c>
      <c r="E34" s="282" t="n">
        <v>4588</v>
      </c>
      <c r="F34" s="283" t="n">
        <v>160433</v>
      </c>
      <c r="G34" s="282" t="n">
        <v>165095</v>
      </c>
      <c r="I34" s="281"/>
      <c r="J34" s="283"/>
      <c r="K34" s="283"/>
      <c r="L34" s="283"/>
      <c r="M34" s="283"/>
      <c r="N34" s="283"/>
      <c r="O34" s="283"/>
    </row>
    <row r="35" customFormat="false" ht="12.75" hidden="false" customHeight="true" outlineLevel="0" collapsed="false">
      <c r="A35" s="311" t="s">
        <v>327</v>
      </c>
      <c r="B35" s="313" t="n">
        <v>190</v>
      </c>
      <c r="C35" s="312" t="n">
        <v>196</v>
      </c>
      <c r="D35" s="313" t="n">
        <v>10341</v>
      </c>
      <c r="E35" s="312" t="n">
        <v>11000</v>
      </c>
      <c r="F35" s="313" t="n">
        <v>333423</v>
      </c>
      <c r="G35" s="312" t="n">
        <v>357298</v>
      </c>
      <c r="I35" s="281"/>
      <c r="J35" s="283"/>
      <c r="K35" s="283"/>
      <c r="L35" s="283"/>
      <c r="M35" s="283"/>
      <c r="N35" s="283"/>
      <c r="O35" s="283"/>
    </row>
    <row r="36" customFormat="false" ht="12.75" hidden="false" customHeight="true" outlineLevel="0" collapsed="false">
      <c r="A36" s="203" t="s">
        <v>112</v>
      </c>
      <c r="B36" s="283"/>
      <c r="C36" s="283"/>
      <c r="D36" s="283"/>
      <c r="E36" s="283"/>
      <c r="F36" s="283"/>
      <c r="G36" s="282"/>
      <c r="I36" s="281"/>
      <c r="J36" s="283"/>
      <c r="K36" s="283"/>
      <c r="L36" s="283"/>
      <c r="M36" s="283"/>
      <c r="N36" s="283"/>
      <c r="O36" s="283"/>
    </row>
    <row r="37" customFormat="false" ht="12.75" hidden="false" customHeight="true" outlineLevel="0" collapsed="false">
      <c r="A37" s="174" t="s">
        <v>144</v>
      </c>
      <c r="B37" s="283"/>
      <c r="C37" s="283"/>
      <c r="D37" s="283"/>
      <c r="E37" s="283"/>
      <c r="F37" s="283"/>
      <c r="G37" s="283"/>
      <c r="I37" s="281"/>
      <c r="J37" s="283"/>
      <c r="K37" s="283"/>
      <c r="L37" s="283"/>
      <c r="M37" s="283"/>
      <c r="N37" s="283"/>
      <c r="O37" s="283"/>
    </row>
    <row r="38" customFormat="false" ht="12.75" hidden="false" customHeight="true" outlineLevel="0" collapsed="false">
      <c r="A38" s="283"/>
      <c r="B38" s="283"/>
      <c r="C38" s="283"/>
      <c r="D38" s="283"/>
      <c r="E38" s="283"/>
      <c r="F38" s="283"/>
      <c r="G38" s="283"/>
      <c r="I38" s="291"/>
      <c r="J38" s="291"/>
      <c r="K38" s="291"/>
      <c r="L38" s="291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G39" s="283"/>
      <c r="I39" s="281"/>
      <c r="J39" s="283"/>
      <c r="K39" s="283"/>
      <c r="L39" s="283"/>
      <c r="M39" s="283"/>
      <c r="N39" s="283"/>
      <c r="O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G40" s="283"/>
      <c r="I40" s="281"/>
      <c r="J40" s="283"/>
      <c r="K40" s="283"/>
      <c r="L40" s="283"/>
      <c r="M40" s="283"/>
      <c r="N40" s="283"/>
      <c r="O40" s="283"/>
    </row>
    <row r="41" customFormat="false" ht="12.75" hidden="false" customHeight="true" outlineLevel="0" collapsed="false">
      <c r="A41" s="281"/>
      <c r="B41" s="283"/>
      <c r="C41" s="283"/>
      <c r="D41" s="283"/>
      <c r="E41" s="283"/>
      <c r="F41" s="283"/>
      <c r="G41" s="283"/>
      <c r="I41" s="281"/>
      <c r="J41" s="283"/>
      <c r="K41" s="283"/>
      <c r="L41" s="283"/>
      <c r="M41" s="283"/>
      <c r="N41" s="283"/>
      <c r="O41" s="283"/>
    </row>
    <row r="42" customFormat="false" ht="12.75" hidden="false" customHeight="true" outlineLevel="0" collapsed="false">
      <c r="A42" s="281"/>
      <c r="B42" s="283"/>
      <c r="C42" s="283"/>
      <c r="D42" s="283"/>
      <c r="E42" s="283"/>
      <c r="F42" s="283"/>
      <c r="G42" s="283"/>
      <c r="I42" s="281"/>
      <c r="J42" s="283"/>
      <c r="K42" s="283"/>
      <c r="L42" s="283"/>
      <c r="M42" s="283"/>
      <c r="N42" s="283"/>
      <c r="O42" s="283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G43" s="284"/>
      <c r="I43" s="281"/>
      <c r="J43" s="284"/>
      <c r="K43" s="284"/>
      <c r="L43" s="284"/>
      <c r="M43" s="284"/>
      <c r="N43" s="284"/>
      <c r="O43" s="284"/>
    </row>
    <row r="44" customFormat="false" ht="12.75" hidden="false" customHeight="true" outlineLevel="0" collapsed="false">
      <c r="A44" s="281"/>
      <c r="B44" s="284"/>
      <c r="C44" s="284"/>
      <c r="D44" s="284"/>
      <c r="E44" s="284"/>
      <c r="F44" s="284"/>
      <c r="G44" s="284"/>
      <c r="I44" s="281"/>
      <c r="J44" s="284"/>
      <c r="K44" s="284"/>
      <c r="L44" s="284"/>
      <c r="M44" s="284"/>
      <c r="N44" s="284"/>
      <c r="O44" s="284"/>
    </row>
    <row r="45" customFormat="false" ht="12.75" hidden="false" customHeight="true" outlineLevel="0" collapsed="false">
      <c r="A45" s="281"/>
      <c r="B45" s="284"/>
      <c r="C45" s="284"/>
      <c r="D45" s="284"/>
      <c r="E45" s="284"/>
      <c r="F45" s="284"/>
      <c r="G45" s="284"/>
      <c r="I45" s="281"/>
      <c r="J45" s="284"/>
      <c r="K45" s="284"/>
      <c r="L45" s="284"/>
      <c r="M45" s="284"/>
      <c r="N45" s="284"/>
      <c r="O45" s="284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G46" s="283"/>
      <c r="I46" s="281"/>
      <c r="J46" s="283"/>
      <c r="K46" s="283"/>
      <c r="L46" s="283"/>
      <c r="M46" s="283"/>
      <c r="N46" s="283"/>
      <c r="O46" s="283"/>
    </row>
    <row r="47" customFormat="false" ht="12" hidden="false" customHeight="true" outlineLevel="0" collapsed="false">
      <c r="A47" s="292"/>
      <c r="B47" s="293"/>
      <c r="C47" s="293"/>
      <c r="D47" s="286"/>
      <c r="E47" s="286"/>
      <c r="I47" s="292"/>
      <c r="J47" s="293"/>
      <c r="K47" s="286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G48" s="283"/>
      <c r="I48" s="281"/>
      <c r="J48" s="283"/>
      <c r="K48" s="283"/>
      <c r="L48" s="283"/>
      <c r="M48" s="283"/>
      <c r="N48" s="283"/>
      <c r="O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G49" s="283"/>
      <c r="I49" s="281"/>
      <c r="J49" s="283"/>
      <c r="K49" s="283"/>
      <c r="L49" s="283"/>
      <c r="M49" s="283"/>
      <c r="N49" s="283"/>
      <c r="O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G50" s="283"/>
      <c r="I50" s="281"/>
      <c r="J50" s="283"/>
      <c r="K50" s="283"/>
      <c r="L50" s="283"/>
      <c r="M50" s="283"/>
      <c r="N50" s="283"/>
      <c r="O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G51" s="283"/>
      <c r="I51" s="281"/>
      <c r="J51" s="283"/>
      <c r="K51" s="283"/>
      <c r="L51" s="283"/>
      <c r="M51" s="283"/>
      <c r="N51" s="283"/>
      <c r="O51" s="283"/>
    </row>
    <row r="52" customFormat="false" ht="12.75" hidden="false" customHeight="true" outlineLevel="0" collapsed="false">
      <c r="A52" s="281"/>
      <c r="B52" s="283"/>
      <c r="C52" s="283"/>
      <c r="D52" s="283"/>
      <c r="E52" s="283"/>
      <c r="F52" s="283"/>
      <c r="G52" s="283"/>
      <c r="I52" s="281"/>
      <c r="J52" s="283"/>
      <c r="K52" s="283"/>
      <c r="L52" s="283"/>
      <c r="M52" s="283"/>
      <c r="N52" s="283"/>
      <c r="O52" s="283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G53" s="283"/>
      <c r="I53" s="281"/>
      <c r="J53" s="283"/>
      <c r="K53" s="283"/>
      <c r="L53" s="283"/>
      <c r="M53" s="283"/>
      <c r="N53" s="283"/>
      <c r="O53" s="283"/>
    </row>
    <row r="54" customFormat="false" ht="12.75" hidden="false" customHeight="true" outlineLevel="0" collapsed="false">
      <c r="A54" s="281"/>
      <c r="B54" s="284"/>
      <c r="C54" s="284"/>
      <c r="D54" s="284"/>
      <c r="E54" s="284"/>
      <c r="F54" s="284"/>
      <c r="G54" s="284"/>
      <c r="I54" s="281"/>
      <c r="J54" s="284"/>
      <c r="K54" s="284"/>
      <c r="L54" s="284"/>
      <c r="M54" s="284"/>
      <c r="N54" s="284"/>
      <c r="O54" s="284"/>
    </row>
    <row r="55" customFormat="false" ht="12.75" hidden="false" customHeight="true" outlineLevel="0" collapsed="false">
      <c r="A55" s="281"/>
      <c r="B55" s="283"/>
      <c r="C55" s="283"/>
      <c r="D55" s="283"/>
      <c r="E55" s="283"/>
      <c r="F55" s="283"/>
      <c r="G55" s="283"/>
      <c r="I55" s="281"/>
      <c r="J55" s="283"/>
      <c r="K55" s="283"/>
      <c r="L55" s="283"/>
      <c r="M55" s="283"/>
      <c r="N55" s="283"/>
      <c r="O55" s="283"/>
    </row>
    <row r="56" customFormat="false" ht="12.75" hidden="false" customHeight="true" outlineLevel="0" collapsed="false">
      <c r="A56" s="294"/>
      <c r="B56" s="295"/>
      <c r="C56" s="295"/>
      <c r="D56" s="296"/>
      <c r="E56" s="296"/>
      <c r="F56" s="280"/>
      <c r="G56" s="280"/>
      <c r="I56" s="294"/>
      <c r="J56" s="295"/>
      <c r="K56" s="296"/>
      <c r="L56" s="280"/>
    </row>
    <row r="57" customFormat="false" ht="12.75" hidden="false" customHeight="true" outlineLevel="0" collapsed="false">
      <c r="A57" s="297"/>
      <c r="B57" s="295"/>
      <c r="C57" s="295"/>
      <c r="D57" s="296"/>
      <c r="E57" s="296"/>
      <c r="F57" s="280"/>
      <c r="G57" s="280"/>
      <c r="I57" s="297"/>
      <c r="J57" s="295"/>
      <c r="K57" s="296"/>
      <c r="L57" s="280"/>
    </row>
    <row r="58" customFormat="false" ht="12.75" hidden="false" customHeight="true" outlineLevel="0" collapsed="false">
      <c r="A58" s="297"/>
      <c r="B58" s="295"/>
      <c r="C58" s="295"/>
      <c r="D58" s="296"/>
      <c r="E58" s="296"/>
      <c r="I58" s="297"/>
      <c r="J58" s="295"/>
      <c r="K58" s="296"/>
    </row>
    <row r="59" customFormat="false" ht="12.75" hidden="false" customHeight="true" outlineLevel="0" collapsed="false">
      <c r="A59" s="317"/>
      <c r="B59" s="295"/>
      <c r="C59" s="295"/>
      <c r="D59" s="296"/>
      <c r="E59" s="296"/>
    </row>
    <row r="60" customFormat="false" ht="12.75" hidden="false" customHeight="true" outlineLevel="0" collapsed="false">
      <c r="A60" s="317"/>
      <c r="B60" s="295"/>
      <c r="C60" s="295"/>
      <c r="D60" s="296"/>
      <c r="E60" s="296"/>
    </row>
    <row r="61" customFormat="false" ht="12.75" hidden="false" customHeight="true" outlineLevel="0" collapsed="false">
      <c r="A61" s="317"/>
      <c r="B61" s="295"/>
      <c r="C61" s="295"/>
      <c r="D61" s="296"/>
      <c r="E61" s="296"/>
    </row>
    <row r="62" customFormat="false" ht="12.75" hidden="false" customHeight="true" outlineLevel="0" collapsed="false">
      <c r="A62" s="286"/>
      <c r="B62" s="295"/>
      <c r="C62" s="295"/>
      <c r="D62" s="296"/>
      <c r="E62" s="296"/>
    </row>
    <row r="63" customFormat="false" ht="12.75" hidden="false" customHeight="true" outlineLevel="0" collapsed="false">
      <c r="A63" s="317"/>
      <c r="B63" s="295"/>
      <c r="C63" s="295"/>
      <c r="D63" s="296"/>
      <c r="E63" s="296"/>
    </row>
    <row r="64" customFormat="false" ht="12.75" hidden="false" customHeight="true" outlineLevel="0" collapsed="false">
      <c r="A64" s="317"/>
      <c r="B64" s="295"/>
      <c r="C64" s="295"/>
      <c r="D64" s="296"/>
      <c r="E64" s="296"/>
    </row>
    <row r="65" customFormat="false" ht="12.75" hidden="false" customHeight="true" outlineLevel="0" collapsed="false">
      <c r="A65" s="317"/>
      <c r="B65" s="295"/>
      <c r="C65" s="295"/>
      <c r="D65" s="296"/>
      <c r="E65" s="296"/>
    </row>
    <row r="66" customFormat="false" ht="12.75" hidden="false" customHeight="true" outlineLevel="0" collapsed="false">
      <c r="A66" s="317"/>
      <c r="B66" s="295"/>
      <c r="C66" s="295"/>
      <c r="D66" s="296"/>
      <c r="E66" s="296"/>
    </row>
    <row r="67" customFormat="false" ht="9.95" hidden="false" customHeight="true" outlineLevel="0" collapsed="false">
      <c r="A67" s="317"/>
      <c r="B67" s="295"/>
      <c r="C67" s="295"/>
      <c r="D67" s="296"/>
      <c r="E67" s="296"/>
    </row>
    <row r="68" customFormat="false" ht="9.95" hidden="false" customHeight="true" outlineLevel="0" collapsed="false">
      <c r="A68" s="317"/>
      <c r="B68" s="295"/>
      <c r="C68" s="295"/>
      <c r="D68" s="296"/>
      <c r="E68" s="296"/>
    </row>
    <row r="69" customFormat="false" ht="9.95" hidden="false" customHeight="true" outlineLevel="0" collapsed="false">
      <c r="A69" s="318"/>
      <c r="B69" s="319"/>
      <c r="C69" s="319"/>
      <c r="D69" s="320"/>
      <c r="E69" s="320"/>
    </row>
    <row r="70" customFormat="false" ht="9.95" hidden="false" customHeight="true" outlineLevel="0" collapsed="false">
      <c r="A70" s="317"/>
      <c r="B70" s="321"/>
      <c r="C70" s="321"/>
      <c r="D70" s="322"/>
      <c r="E70" s="322"/>
    </row>
    <row r="71" customFormat="false" ht="9.95" hidden="false" customHeight="true" outlineLevel="0" collapsed="false">
      <c r="A71" s="317"/>
      <c r="B71" s="323"/>
      <c r="C71" s="323"/>
      <c r="D71" s="324"/>
      <c r="E71" s="324"/>
    </row>
    <row r="72" customFormat="false" ht="9.95" hidden="false" customHeight="true" outlineLevel="0" collapsed="false">
      <c r="A72" s="317"/>
      <c r="B72" s="321"/>
      <c r="C72" s="321"/>
      <c r="D72" s="322"/>
      <c r="E72" s="322"/>
    </row>
    <row r="73" customFormat="false" ht="9.95" hidden="false" customHeight="true" outlineLevel="0" collapsed="false">
      <c r="A73" s="318"/>
      <c r="B73" s="319"/>
      <c r="C73" s="319"/>
      <c r="D73" s="320"/>
      <c r="E73" s="320"/>
    </row>
    <row r="74" customFormat="false" ht="9.95" hidden="false" customHeight="true" outlineLevel="0" collapsed="false">
      <c r="A74" s="325"/>
      <c r="B74" s="326"/>
      <c r="C74" s="326"/>
      <c r="D74" s="327"/>
      <c r="E74" s="327"/>
    </row>
    <row r="75" customFormat="false" ht="9.95" hidden="false" customHeight="true" outlineLevel="0" collapsed="false">
      <c r="A75" s="325"/>
      <c r="B75" s="328"/>
      <c r="C75" s="328"/>
      <c r="D75" s="328"/>
      <c r="E75" s="328"/>
    </row>
    <row r="76" customFormat="false" ht="9.95" hidden="false" customHeight="true" outlineLevel="0" collapsed="false">
      <c r="B76" s="293"/>
      <c r="C76" s="293"/>
      <c r="D76" s="293"/>
      <c r="E76" s="293"/>
    </row>
    <row r="77" customFormat="false" ht="12.75" hidden="false" customHeight="false" outlineLevel="0" collapsed="false">
      <c r="B77" s="293"/>
      <c r="C77" s="293"/>
      <c r="D77" s="293"/>
      <c r="E77" s="293"/>
    </row>
    <row r="78" customFormat="false" ht="12.75" hidden="false" customHeight="false" outlineLevel="0" collapsed="false">
      <c r="B78" s="293"/>
      <c r="C78" s="293"/>
      <c r="D78" s="293"/>
      <c r="E78" s="293"/>
    </row>
    <row r="79" customFormat="false" ht="12.75" hidden="false" customHeight="false" outlineLevel="0" collapsed="false">
      <c r="B79" s="293"/>
      <c r="C79" s="293"/>
      <c r="D79" s="293"/>
      <c r="E79" s="293"/>
    </row>
    <row r="80" customFormat="false" ht="12.75" hidden="false" customHeight="false" outlineLevel="0" collapsed="false">
      <c r="B80" s="293"/>
      <c r="C80" s="293"/>
      <c r="D80" s="293"/>
      <c r="E80" s="293"/>
    </row>
  </sheetData>
  <mergeCells count="16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I19:J19"/>
    <mergeCell ref="B23:G23"/>
    <mergeCell ref="I28:L28"/>
    <mergeCell ref="B30:G30"/>
    <mergeCell ref="I38:L38"/>
  </mergeCells>
  <hyperlinks>
    <hyperlink ref="A1" location="Inhaltsverzeichnis!E31" display="15  Betriebe, Beschäftigte und Entgeltsumme&#10;      im Bauhauptgewerbe in Berlin im Jahr 2010 und 2011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7" min="2" style="287" width="10.71"/>
    <col collapsed="false" customWidth="false" hidden="false" outlineLevel="0" max="40" min="8" style="287" width="9.85"/>
    <col collapsed="false" customWidth="false" hidden="false" outlineLevel="0" max="71" min="41" style="293" width="9.85"/>
    <col collapsed="false" customWidth="false" hidden="false" outlineLevel="0" max="257" min="72" style="287" width="9.85"/>
  </cols>
  <sheetData>
    <row r="1" s="300" customFormat="true" ht="36.6" hidden="false" customHeight="true" outlineLevel="0" collapsed="false">
      <c r="A1" s="298" t="s">
        <v>331</v>
      </c>
      <c r="B1" s="298"/>
      <c r="C1" s="298"/>
      <c r="D1" s="298"/>
      <c r="E1" s="298"/>
      <c r="F1" s="298"/>
      <c r="G1" s="298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</row>
    <row r="2" customFormat="false" ht="12.75" hidden="false" customHeight="false" outlineLevel="0" collapsed="false"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</row>
    <row r="3" s="305" customFormat="true" ht="22.5" hidden="false" customHeight="true" outlineLevel="0" collapsed="false">
      <c r="A3" s="303" t="s">
        <v>318</v>
      </c>
      <c r="B3" s="137" t="s">
        <v>332</v>
      </c>
      <c r="C3" s="137"/>
      <c r="D3" s="78" t="s">
        <v>167</v>
      </c>
      <c r="E3" s="78"/>
      <c r="F3" s="80" t="s">
        <v>31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</row>
    <row r="4" s="305" customFormat="true" ht="12" hidden="false" customHeight="true" outlineLevel="0" collapsed="false">
      <c r="A4" s="303"/>
      <c r="B4" s="136" t="n">
        <v>2010</v>
      </c>
      <c r="C4" s="136" t="n">
        <v>2011</v>
      </c>
      <c r="D4" s="136" t="n">
        <v>2010</v>
      </c>
      <c r="E4" s="136" t="n">
        <v>2011</v>
      </c>
      <c r="F4" s="136" t="n">
        <v>2010</v>
      </c>
      <c r="G4" s="136" t="n">
        <v>2011</v>
      </c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</row>
    <row r="5" s="305" customFormat="true" ht="11.25" hidden="false" customHeight="true" outlineLevel="0" collapsed="false">
      <c r="A5" s="303"/>
      <c r="B5" s="329" t="n">
        <v>1000</v>
      </c>
      <c r="C5" s="329"/>
      <c r="D5" s="330" t="s">
        <v>124</v>
      </c>
      <c r="E5" s="330"/>
      <c r="F5" s="330"/>
      <c r="G5" s="330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</row>
    <row r="6" s="293" customFormat="true" ht="12.75" hidden="false" customHeight="true" outlineLevel="0" collapsed="false">
      <c r="A6" s="331"/>
    </row>
    <row r="7" customFormat="false" ht="12.75" hidden="false" customHeight="true" outlineLevel="0" collapsed="false">
      <c r="B7" s="310" t="s">
        <v>322</v>
      </c>
      <c r="C7" s="310"/>
      <c r="D7" s="310"/>
      <c r="E7" s="310"/>
      <c r="F7" s="310"/>
      <c r="G7" s="310"/>
      <c r="H7" s="332"/>
      <c r="I7" s="333"/>
      <c r="J7" s="180"/>
      <c r="K7" s="180"/>
      <c r="L7" s="180"/>
      <c r="M7" s="180"/>
      <c r="N7" s="180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</row>
    <row r="8" customFormat="false" ht="12.75" hidden="false" customHeight="true" outlineLevel="0" collapsed="false">
      <c r="A8" s="281" t="s">
        <v>323</v>
      </c>
      <c r="B8" s="282" t="n">
        <v>98</v>
      </c>
      <c r="C8" s="282" t="n">
        <v>131</v>
      </c>
      <c r="D8" s="283" t="n">
        <v>13587</v>
      </c>
      <c r="E8" s="282" t="n">
        <v>36334</v>
      </c>
      <c r="F8" s="283" t="n">
        <v>19193</v>
      </c>
      <c r="G8" s="282" t="n">
        <v>52241</v>
      </c>
      <c r="H8" s="281"/>
      <c r="I8" s="282"/>
      <c r="J8" s="282"/>
      <c r="K8" s="282"/>
      <c r="L8" s="283"/>
      <c r="M8" s="283"/>
      <c r="N8" s="283"/>
    </row>
    <row r="9" customFormat="false" ht="12.75" hidden="false" customHeight="true" outlineLevel="0" collapsed="false">
      <c r="A9" s="281" t="s">
        <v>324</v>
      </c>
      <c r="B9" s="282" t="n">
        <v>1193</v>
      </c>
      <c r="C9" s="282" t="n">
        <v>1251</v>
      </c>
      <c r="D9" s="283" t="n">
        <v>211335</v>
      </c>
      <c r="E9" s="282" t="n">
        <v>187312</v>
      </c>
      <c r="F9" s="283" t="n">
        <v>192907</v>
      </c>
      <c r="G9" s="282" t="n">
        <v>175427</v>
      </c>
      <c r="H9" s="281"/>
      <c r="I9" s="282"/>
      <c r="J9" s="282"/>
      <c r="K9" s="282"/>
      <c r="L9" s="283"/>
      <c r="M9" s="283"/>
      <c r="N9" s="283"/>
    </row>
    <row r="10" customFormat="false" ht="12.75" hidden="false" customHeight="true" outlineLevel="0" collapsed="false">
      <c r="A10" s="281" t="s">
        <v>325</v>
      </c>
      <c r="B10" s="282" t="s">
        <v>41</v>
      </c>
      <c r="C10" s="282" t="s">
        <v>41</v>
      </c>
      <c r="D10" s="282" t="s">
        <v>41</v>
      </c>
      <c r="E10" s="282" t="s">
        <v>41</v>
      </c>
      <c r="F10" s="282" t="s">
        <v>41</v>
      </c>
      <c r="G10" s="282" t="s">
        <v>41</v>
      </c>
      <c r="H10" s="281"/>
      <c r="I10" s="282"/>
      <c r="J10" s="282"/>
      <c r="K10" s="282"/>
      <c r="L10" s="283"/>
      <c r="M10" s="283"/>
      <c r="N10" s="283"/>
    </row>
    <row r="11" customFormat="false" ht="12.75" hidden="false" customHeight="true" outlineLevel="0" collapsed="false">
      <c r="A11" s="281" t="s">
        <v>326</v>
      </c>
      <c r="B11" s="282" t="s">
        <v>41</v>
      </c>
      <c r="C11" s="282" t="s">
        <v>41</v>
      </c>
      <c r="D11" s="282" t="s">
        <v>41</v>
      </c>
      <c r="E11" s="282" t="s">
        <v>41</v>
      </c>
      <c r="F11" s="282" t="s">
        <v>41</v>
      </c>
      <c r="G11" s="282" t="s">
        <v>41</v>
      </c>
      <c r="H11" s="281"/>
      <c r="I11" s="282"/>
      <c r="J11" s="282"/>
      <c r="K11" s="282"/>
      <c r="L11" s="283"/>
      <c r="M11" s="283"/>
      <c r="N11" s="283"/>
    </row>
    <row r="12" customFormat="false" ht="12.75" hidden="false" customHeight="true" outlineLevel="0" collapsed="false">
      <c r="A12" s="311" t="s">
        <v>327</v>
      </c>
      <c r="B12" s="312" t="n">
        <v>3605</v>
      </c>
      <c r="C12" s="312" t="n">
        <v>3878</v>
      </c>
      <c r="D12" s="313" t="n">
        <v>868518</v>
      </c>
      <c r="E12" s="312" t="n">
        <v>900087</v>
      </c>
      <c r="F12" s="313" t="n">
        <v>779520</v>
      </c>
      <c r="G12" s="312" t="n">
        <v>870386</v>
      </c>
      <c r="H12" s="281"/>
      <c r="I12" s="282"/>
      <c r="J12" s="282"/>
      <c r="K12" s="282"/>
      <c r="L12" s="283"/>
      <c r="M12" s="283"/>
      <c r="N12" s="283"/>
    </row>
    <row r="13" customFormat="false" ht="12.75" hidden="false" customHeight="true" outlineLevel="0" collapsed="false">
      <c r="A13" s="311"/>
      <c r="B13" s="313"/>
      <c r="C13" s="313"/>
      <c r="D13" s="313"/>
      <c r="E13" s="313"/>
      <c r="F13" s="313"/>
      <c r="G13" s="334"/>
      <c r="H13" s="281"/>
      <c r="I13" s="282"/>
      <c r="J13" s="282"/>
      <c r="K13" s="282"/>
      <c r="L13" s="283"/>
      <c r="M13" s="283"/>
      <c r="N13" s="283"/>
    </row>
    <row r="14" customFormat="false" ht="12.75" hidden="false" customHeight="true" outlineLevel="0" collapsed="false">
      <c r="B14" s="310" t="s">
        <v>328</v>
      </c>
      <c r="C14" s="310"/>
      <c r="D14" s="310"/>
      <c r="E14" s="310"/>
      <c r="F14" s="310"/>
      <c r="G14" s="310"/>
      <c r="H14" s="281"/>
      <c r="I14" s="282"/>
      <c r="J14" s="282"/>
      <c r="K14" s="282"/>
      <c r="L14" s="283"/>
      <c r="M14" s="283"/>
      <c r="N14" s="283"/>
    </row>
    <row r="15" customFormat="false" ht="12.75" hidden="false" customHeight="true" outlineLevel="0" collapsed="false">
      <c r="A15" s="281" t="s">
        <v>323</v>
      </c>
      <c r="B15" s="283" t="n">
        <v>81</v>
      </c>
      <c r="C15" s="282" t="n">
        <v>57</v>
      </c>
      <c r="D15" s="283" t="n">
        <v>6776</v>
      </c>
      <c r="E15" s="282" t="n">
        <v>5316</v>
      </c>
      <c r="F15" s="283" t="n">
        <v>6642</v>
      </c>
      <c r="G15" s="282" t="n">
        <v>3223</v>
      </c>
      <c r="H15" s="281"/>
      <c r="I15" s="284"/>
      <c r="J15" s="284"/>
      <c r="K15" s="284"/>
      <c r="L15" s="283"/>
      <c r="M15" s="283"/>
      <c r="N15" s="283"/>
    </row>
    <row r="16" customFormat="false" ht="12.75" hidden="false" customHeight="true" outlineLevel="0" collapsed="false">
      <c r="A16" s="281" t="s">
        <v>324</v>
      </c>
      <c r="B16" s="283" t="n">
        <v>1399</v>
      </c>
      <c r="C16" s="282" t="n">
        <v>1607</v>
      </c>
      <c r="D16" s="283" t="n">
        <v>155551</v>
      </c>
      <c r="E16" s="282" t="n">
        <v>170071</v>
      </c>
      <c r="F16" s="283" t="n">
        <v>217135</v>
      </c>
      <c r="G16" s="282" t="n">
        <v>160412</v>
      </c>
      <c r="H16" s="281"/>
      <c r="I16" s="282"/>
      <c r="J16" s="282"/>
      <c r="K16" s="282"/>
      <c r="L16" s="283"/>
      <c r="M16" s="283"/>
      <c r="N16" s="283"/>
    </row>
    <row r="17" customFormat="false" ht="12" hidden="false" customHeight="true" outlineLevel="0" collapsed="false">
      <c r="A17" s="281" t="s">
        <v>325</v>
      </c>
      <c r="B17" s="283" t="n">
        <v>994</v>
      </c>
      <c r="C17" s="282" t="n">
        <v>1015</v>
      </c>
      <c r="D17" s="283" t="n">
        <v>108608</v>
      </c>
      <c r="E17" s="282" t="n">
        <v>115290</v>
      </c>
      <c r="F17" s="283" t="n">
        <v>101620</v>
      </c>
      <c r="G17" s="282" t="n">
        <v>106659</v>
      </c>
      <c r="H17" s="285"/>
      <c r="I17" s="285"/>
      <c r="J17" s="286"/>
      <c r="K17" s="280"/>
    </row>
    <row r="18" customFormat="false" ht="12.75" hidden="false" customHeight="true" outlineLevel="0" collapsed="false">
      <c r="A18" s="281" t="s">
        <v>326</v>
      </c>
      <c r="B18" s="283" t="n">
        <v>3160</v>
      </c>
      <c r="C18" s="282" t="n">
        <v>3398</v>
      </c>
      <c r="D18" s="283" t="n">
        <v>431201</v>
      </c>
      <c r="E18" s="282" t="n">
        <v>567952</v>
      </c>
      <c r="F18" s="283" t="n">
        <v>366096</v>
      </c>
      <c r="G18" s="282" t="n">
        <v>421840</v>
      </c>
      <c r="H18" s="281"/>
      <c r="I18" s="335"/>
      <c r="J18" s="283"/>
      <c r="K18" s="283"/>
      <c r="L18" s="283"/>
      <c r="M18" s="283"/>
      <c r="N18" s="283"/>
    </row>
    <row r="19" customFormat="false" ht="12.75" hidden="false" customHeight="true" outlineLevel="0" collapsed="false">
      <c r="A19" s="311" t="s">
        <v>327</v>
      </c>
      <c r="B19" s="313" t="n">
        <v>5634</v>
      </c>
      <c r="C19" s="312" t="n">
        <v>6077</v>
      </c>
      <c r="D19" s="313" t="n">
        <v>702136</v>
      </c>
      <c r="E19" s="312" t="n">
        <v>858629</v>
      </c>
      <c r="F19" s="313" t="n">
        <v>691493</v>
      </c>
      <c r="G19" s="312" t="n">
        <v>692134</v>
      </c>
      <c r="H19" s="281"/>
      <c r="I19" s="283"/>
      <c r="J19" s="283"/>
      <c r="K19" s="283"/>
      <c r="L19" s="283"/>
      <c r="M19" s="283"/>
      <c r="N19" s="283"/>
    </row>
    <row r="20" customFormat="false" ht="12.75" hidden="false" customHeight="true" outlineLevel="0" collapsed="false">
      <c r="A20" s="311"/>
      <c r="B20" s="313"/>
      <c r="C20" s="313"/>
      <c r="D20" s="313"/>
      <c r="E20" s="313"/>
      <c r="F20" s="313"/>
      <c r="H20" s="281"/>
      <c r="I20" s="283"/>
      <c r="J20" s="283"/>
      <c r="K20" s="283"/>
      <c r="L20" s="283"/>
      <c r="M20" s="283"/>
      <c r="N20" s="283"/>
    </row>
    <row r="21" customFormat="false" ht="21.95" hidden="false" customHeight="true" outlineLevel="0" collapsed="false">
      <c r="B21" s="336" t="s">
        <v>329</v>
      </c>
      <c r="C21" s="336"/>
      <c r="D21" s="336"/>
      <c r="E21" s="336"/>
      <c r="F21" s="336"/>
      <c r="G21" s="336"/>
      <c r="H21" s="281"/>
      <c r="I21" s="283"/>
      <c r="J21" s="283"/>
      <c r="K21" s="283"/>
      <c r="L21" s="283"/>
      <c r="M21" s="283"/>
      <c r="N21" s="283"/>
    </row>
    <row r="22" customFormat="false" ht="12.75" hidden="false" customHeight="true" outlineLevel="0" collapsed="false">
      <c r="A22" s="281" t="s">
        <v>323</v>
      </c>
      <c r="B22" s="283" t="n">
        <v>151</v>
      </c>
      <c r="C22" s="282" t="n">
        <v>152</v>
      </c>
      <c r="D22" s="283" t="n">
        <v>19225</v>
      </c>
      <c r="E22" s="282" t="n">
        <v>21812</v>
      </c>
      <c r="F22" s="283" t="n">
        <v>20245</v>
      </c>
      <c r="G22" s="282" t="n">
        <v>22444</v>
      </c>
      <c r="H22" s="281"/>
      <c r="I22" s="283"/>
      <c r="J22" s="283"/>
      <c r="K22" s="283"/>
      <c r="L22" s="283"/>
      <c r="M22" s="283"/>
      <c r="N22" s="283"/>
    </row>
    <row r="23" customFormat="false" ht="12.75" hidden="false" customHeight="true" outlineLevel="0" collapsed="false">
      <c r="A23" s="281" t="s">
        <v>324</v>
      </c>
      <c r="B23" s="283" t="n">
        <v>1408</v>
      </c>
      <c r="C23" s="282" t="n">
        <v>1753</v>
      </c>
      <c r="D23" s="283" t="n">
        <v>149772</v>
      </c>
      <c r="E23" s="282" t="n">
        <v>174435</v>
      </c>
      <c r="F23" s="283" t="n">
        <v>141338</v>
      </c>
      <c r="G23" s="282" t="n">
        <v>151704</v>
      </c>
      <c r="H23" s="281"/>
      <c r="I23" s="283"/>
      <c r="J23" s="283"/>
      <c r="K23" s="283"/>
      <c r="L23" s="283"/>
      <c r="M23" s="283"/>
      <c r="N23" s="283"/>
    </row>
    <row r="24" customFormat="false" ht="12.75" hidden="false" customHeight="true" outlineLevel="0" collapsed="false">
      <c r="A24" s="281" t="s">
        <v>325</v>
      </c>
      <c r="B24" s="284" t="s">
        <v>41</v>
      </c>
      <c r="C24" s="282" t="s">
        <v>41</v>
      </c>
      <c r="D24" s="284" t="s">
        <v>41</v>
      </c>
      <c r="E24" s="284" t="s">
        <v>41</v>
      </c>
      <c r="F24" s="284" t="s">
        <v>41</v>
      </c>
      <c r="G24" s="282" t="s">
        <v>41</v>
      </c>
      <c r="H24" s="281"/>
      <c r="I24" s="283"/>
      <c r="J24" s="283"/>
      <c r="K24" s="283"/>
      <c r="L24" s="283"/>
      <c r="M24" s="283"/>
      <c r="N24" s="283"/>
    </row>
    <row r="25" customFormat="false" ht="12.75" hidden="false" customHeight="true" outlineLevel="0" collapsed="false">
      <c r="A25" s="281" t="s">
        <v>326</v>
      </c>
      <c r="B25" s="284" t="s">
        <v>41</v>
      </c>
      <c r="C25" s="282" t="s">
        <v>41</v>
      </c>
      <c r="D25" s="284" t="s">
        <v>41</v>
      </c>
      <c r="E25" s="284" t="s">
        <v>41</v>
      </c>
      <c r="F25" s="284" t="s">
        <v>41</v>
      </c>
      <c r="G25" s="282" t="s">
        <v>41</v>
      </c>
      <c r="H25" s="281"/>
      <c r="I25" s="283"/>
      <c r="J25" s="283"/>
      <c r="K25" s="283"/>
      <c r="L25" s="283"/>
      <c r="M25" s="283"/>
      <c r="N25" s="283"/>
    </row>
    <row r="26" customFormat="false" ht="12.75" hidden="false" customHeight="true" outlineLevel="0" collapsed="false">
      <c r="A26" s="311" t="s">
        <v>327</v>
      </c>
      <c r="B26" s="313" t="n">
        <v>2084</v>
      </c>
      <c r="C26" s="312" t="n">
        <v>2589</v>
      </c>
      <c r="D26" s="313" t="n">
        <v>243822</v>
      </c>
      <c r="E26" s="312" t="n">
        <v>302629</v>
      </c>
      <c r="F26" s="313" t="n">
        <v>233390</v>
      </c>
      <c r="G26" s="312" t="n">
        <v>256752</v>
      </c>
      <c r="H26" s="288"/>
      <c r="I26" s="315"/>
      <c r="J26" s="316"/>
      <c r="K26" s="316"/>
    </row>
    <row r="27" customFormat="false" ht="12.75" hidden="false" customHeight="true" outlineLevel="0" collapsed="false">
      <c r="A27" s="311"/>
      <c r="B27" s="313"/>
      <c r="D27" s="313"/>
      <c r="E27" s="313"/>
      <c r="F27" s="313"/>
      <c r="H27" s="288"/>
      <c r="I27" s="315"/>
      <c r="J27" s="316"/>
      <c r="K27" s="316"/>
    </row>
    <row r="28" customFormat="false" ht="12.75" hidden="false" customHeight="true" outlineLevel="0" collapsed="false">
      <c r="B28" s="310" t="s">
        <v>330</v>
      </c>
      <c r="C28" s="310"/>
      <c r="D28" s="310"/>
      <c r="E28" s="310"/>
      <c r="F28" s="310"/>
      <c r="G28" s="310"/>
      <c r="H28" s="281"/>
      <c r="I28" s="283"/>
      <c r="J28" s="283"/>
      <c r="K28" s="283"/>
      <c r="L28" s="283"/>
      <c r="M28" s="283"/>
      <c r="N28" s="283"/>
    </row>
    <row r="29" customFormat="false" ht="12.75" hidden="false" customHeight="true" outlineLevel="0" collapsed="false">
      <c r="A29" s="281" t="s">
        <v>323</v>
      </c>
      <c r="B29" s="283" t="n">
        <v>330</v>
      </c>
      <c r="C29" s="282" t="n">
        <v>340</v>
      </c>
      <c r="D29" s="283" t="n">
        <v>39587</v>
      </c>
      <c r="E29" s="282" t="n">
        <v>63463</v>
      </c>
      <c r="F29" s="283" t="n">
        <v>46081</v>
      </c>
      <c r="G29" s="282" t="n">
        <v>77907</v>
      </c>
      <c r="H29" s="281"/>
      <c r="I29" s="283"/>
      <c r="J29" s="283"/>
      <c r="K29" s="283"/>
      <c r="L29" s="283"/>
      <c r="M29" s="283"/>
      <c r="N29" s="283"/>
    </row>
    <row r="30" customFormat="false" ht="12.75" hidden="false" customHeight="true" outlineLevel="0" collapsed="false">
      <c r="A30" s="281" t="s">
        <v>324</v>
      </c>
      <c r="B30" s="283" t="n">
        <v>4000</v>
      </c>
      <c r="C30" s="282" t="n">
        <v>4611</v>
      </c>
      <c r="D30" s="283" t="n">
        <v>516658</v>
      </c>
      <c r="E30" s="282" t="n">
        <v>531820</v>
      </c>
      <c r="F30" s="283" t="n">
        <v>551379</v>
      </c>
      <c r="G30" s="282" t="n">
        <v>487543</v>
      </c>
      <c r="H30" s="281"/>
      <c r="I30" s="283"/>
      <c r="J30" s="283"/>
      <c r="K30" s="283"/>
      <c r="L30" s="283"/>
      <c r="M30" s="283"/>
      <c r="N30" s="283"/>
    </row>
    <row r="31" customFormat="false" ht="12.75" hidden="false" customHeight="true" outlineLevel="0" collapsed="false">
      <c r="A31" s="281" t="s">
        <v>325</v>
      </c>
      <c r="B31" s="283" t="n">
        <v>1916</v>
      </c>
      <c r="C31" s="282" t="n">
        <v>2408</v>
      </c>
      <c r="D31" s="283" t="n">
        <v>381183</v>
      </c>
      <c r="E31" s="282" t="n">
        <v>473551</v>
      </c>
      <c r="F31" s="283" t="n">
        <v>370509</v>
      </c>
      <c r="G31" s="282" t="n">
        <v>421474</v>
      </c>
      <c r="H31" s="281"/>
      <c r="I31" s="283"/>
      <c r="J31" s="283"/>
      <c r="K31" s="283"/>
      <c r="L31" s="283"/>
      <c r="M31" s="283"/>
      <c r="N31" s="283"/>
    </row>
    <row r="32" customFormat="false" ht="12.75" hidden="false" customHeight="true" outlineLevel="0" collapsed="false">
      <c r="A32" s="281" t="s">
        <v>326</v>
      </c>
      <c r="B32" s="283" t="n">
        <v>5076</v>
      </c>
      <c r="C32" s="282" t="n">
        <v>5185</v>
      </c>
      <c r="D32" s="283" t="n">
        <v>877047</v>
      </c>
      <c r="E32" s="282" t="n">
        <v>992515</v>
      </c>
      <c r="F32" s="283" t="n">
        <v>736434</v>
      </c>
      <c r="G32" s="282" t="n">
        <v>832348</v>
      </c>
      <c r="H32" s="281"/>
      <c r="I32" s="283"/>
      <c r="J32" s="283"/>
      <c r="K32" s="283"/>
      <c r="L32" s="283"/>
      <c r="M32" s="283"/>
      <c r="N32" s="283"/>
    </row>
    <row r="33" customFormat="false" ht="12.75" hidden="false" customHeight="true" outlineLevel="0" collapsed="false">
      <c r="A33" s="311" t="s">
        <v>327</v>
      </c>
      <c r="B33" s="313" t="n">
        <v>11322</v>
      </c>
      <c r="C33" s="312" t="n">
        <v>12544</v>
      </c>
      <c r="D33" s="313" t="n">
        <v>1814475</v>
      </c>
      <c r="E33" s="312" t="n">
        <v>2061349</v>
      </c>
      <c r="F33" s="313" t="n">
        <v>1704403</v>
      </c>
      <c r="G33" s="312" t="n">
        <v>1819272</v>
      </c>
      <c r="H33" s="281"/>
      <c r="I33" s="283"/>
      <c r="J33" s="283"/>
      <c r="K33" s="283"/>
      <c r="L33" s="283"/>
      <c r="M33" s="283"/>
      <c r="N33" s="283"/>
    </row>
    <row r="34" customFormat="false" ht="12.75" hidden="false" customHeight="true" outlineLevel="0" collapsed="false">
      <c r="A34" s="281"/>
      <c r="B34" s="283"/>
      <c r="C34" s="282"/>
      <c r="D34" s="283"/>
      <c r="E34" s="283"/>
      <c r="F34" s="283"/>
      <c r="H34" s="281"/>
      <c r="I34" s="283"/>
      <c r="J34" s="283"/>
      <c r="K34" s="283"/>
      <c r="L34" s="283"/>
      <c r="M34" s="283"/>
      <c r="N34" s="283"/>
    </row>
    <row r="35" customFormat="false" ht="12.75" hidden="false" customHeight="true" outlineLevel="0" collapsed="false">
      <c r="A35" s="281"/>
      <c r="B35" s="283"/>
      <c r="C35" s="283"/>
      <c r="D35" s="283"/>
      <c r="E35" s="283"/>
      <c r="F35" s="283"/>
      <c r="G35" s="283"/>
      <c r="H35" s="281"/>
      <c r="I35" s="283"/>
      <c r="J35" s="283"/>
      <c r="K35" s="283"/>
      <c r="L35" s="283"/>
      <c r="M35" s="283"/>
      <c r="N35" s="283"/>
    </row>
    <row r="36" customFormat="false" ht="12.75" hidden="false" customHeight="true" outlineLevel="0" collapsed="false">
      <c r="A36" s="283"/>
      <c r="B36" s="337"/>
      <c r="C36" s="337"/>
      <c r="D36" s="337"/>
      <c r="E36" s="337"/>
      <c r="F36" s="337"/>
      <c r="H36" s="291"/>
      <c r="I36" s="291"/>
      <c r="J36" s="291"/>
      <c r="K36" s="291"/>
    </row>
    <row r="37" customFormat="false" ht="12.75" hidden="false" customHeight="true" outlineLevel="0" collapsed="false">
      <c r="A37" s="281"/>
      <c r="B37" s="283"/>
      <c r="C37" s="283"/>
      <c r="D37" s="283"/>
      <c r="E37" s="283"/>
      <c r="F37" s="283"/>
      <c r="H37" s="281"/>
      <c r="I37" s="283"/>
      <c r="J37" s="283"/>
      <c r="K37" s="283"/>
      <c r="L37" s="283"/>
      <c r="M37" s="283"/>
      <c r="N37" s="283"/>
    </row>
    <row r="38" customFormat="false" ht="12.75" hidden="false" customHeight="true" outlineLevel="0" collapsed="false">
      <c r="A38" s="281"/>
      <c r="B38" s="283"/>
      <c r="C38" s="283"/>
      <c r="D38" s="283"/>
      <c r="E38" s="283"/>
      <c r="F38" s="283"/>
      <c r="H38" s="281"/>
      <c r="I38" s="283"/>
      <c r="J38" s="283"/>
      <c r="K38" s="283"/>
      <c r="L38" s="283"/>
      <c r="M38" s="283"/>
      <c r="N38" s="283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H39" s="281"/>
      <c r="I39" s="283"/>
      <c r="J39" s="283"/>
      <c r="K39" s="283"/>
      <c r="L39" s="283"/>
      <c r="M39" s="283"/>
      <c r="N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H40" s="281"/>
      <c r="I40" s="283"/>
      <c r="J40" s="283"/>
      <c r="K40" s="283"/>
      <c r="L40" s="283"/>
      <c r="M40" s="283"/>
      <c r="N40" s="283"/>
    </row>
    <row r="41" customFormat="false" ht="12.75" hidden="false" customHeight="true" outlineLevel="0" collapsed="false">
      <c r="A41" s="281"/>
      <c r="B41" s="284"/>
      <c r="C41" s="284"/>
      <c r="D41" s="284"/>
      <c r="E41" s="284"/>
      <c r="F41" s="284"/>
      <c r="H41" s="281"/>
      <c r="I41" s="284"/>
      <c r="J41" s="284"/>
      <c r="K41" s="284"/>
      <c r="L41" s="284"/>
      <c r="M41" s="284"/>
      <c r="N41" s="284"/>
    </row>
    <row r="42" customFormat="false" ht="12.75" hidden="false" customHeight="true" outlineLevel="0" collapsed="false">
      <c r="A42" s="281"/>
      <c r="B42" s="284"/>
      <c r="C42" s="284"/>
      <c r="D42" s="284"/>
      <c r="E42" s="284"/>
      <c r="F42" s="284"/>
      <c r="H42" s="281"/>
      <c r="I42" s="284"/>
      <c r="J42" s="284"/>
      <c r="K42" s="284"/>
      <c r="L42" s="284"/>
      <c r="M42" s="284"/>
      <c r="N42" s="284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H43" s="281"/>
      <c r="I43" s="284"/>
      <c r="J43" s="284"/>
      <c r="K43" s="284"/>
      <c r="L43" s="284"/>
      <c r="M43" s="284"/>
      <c r="N43" s="284"/>
    </row>
    <row r="44" customFormat="false" ht="12.75" hidden="false" customHeight="true" outlineLevel="0" collapsed="false">
      <c r="A44" s="281"/>
      <c r="B44" s="283"/>
      <c r="C44" s="283"/>
      <c r="D44" s="283"/>
      <c r="E44" s="283"/>
      <c r="F44" s="283"/>
      <c r="H44" s="281"/>
      <c r="I44" s="283"/>
      <c r="J44" s="283"/>
      <c r="K44" s="283"/>
      <c r="L44" s="283"/>
      <c r="M44" s="283"/>
      <c r="N44" s="283"/>
    </row>
    <row r="45" customFormat="false" ht="12" hidden="false" customHeight="true" outlineLevel="0" collapsed="false">
      <c r="A45" s="292"/>
      <c r="H45" s="292"/>
      <c r="I45" s="293"/>
      <c r="J45" s="286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H46" s="281"/>
      <c r="I46" s="283"/>
      <c r="J46" s="283"/>
      <c r="K46" s="283"/>
      <c r="L46" s="283"/>
      <c r="M46" s="283"/>
      <c r="N46" s="283"/>
    </row>
    <row r="47" customFormat="false" ht="12.75" hidden="false" customHeight="true" outlineLevel="0" collapsed="false">
      <c r="A47" s="281"/>
      <c r="B47" s="283"/>
      <c r="C47" s="283"/>
      <c r="D47" s="283"/>
      <c r="E47" s="283"/>
      <c r="F47" s="283"/>
      <c r="H47" s="281"/>
      <c r="I47" s="283"/>
      <c r="J47" s="283"/>
      <c r="K47" s="283"/>
      <c r="L47" s="283"/>
      <c r="M47" s="283"/>
      <c r="N47" s="283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H48" s="281"/>
      <c r="I48" s="283"/>
      <c r="J48" s="283"/>
      <c r="K48" s="283"/>
      <c r="L48" s="283"/>
      <c r="M48" s="283"/>
      <c r="N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H49" s="281"/>
      <c r="I49" s="283"/>
      <c r="J49" s="283"/>
      <c r="K49" s="283"/>
      <c r="L49" s="283"/>
      <c r="M49" s="283"/>
      <c r="N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H50" s="281"/>
      <c r="I50" s="283"/>
      <c r="J50" s="283"/>
      <c r="K50" s="283"/>
      <c r="L50" s="283"/>
      <c r="M50" s="283"/>
      <c r="N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H51" s="281"/>
      <c r="I51" s="283"/>
      <c r="J51" s="283"/>
      <c r="K51" s="283"/>
      <c r="L51" s="283"/>
      <c r="M51" s="283"/>
      <c r="N51" s="283"/>
    </row>
    <row r="52" customFormat="false" ht="12.75" hidden="false" customHeight="true" outlineLevel="0" collapsed="false">
      <c r="A52" s="281"/>
      <c r="B52" s="284"/>
      <c r="C52" s="284"/>
      <c r="D52" s="284"/>
      <c r="E52" s="284"/>
      <c r="F52" s="284"/>
      <c r="H52" s="281"/>
      <c r="I52" s="284"/>
      <c r="J52" s="284"/>
      <c r="K52" s="284"/>
      <c r="L52" s="284"/>
      <c r="M52" s="284"/>
      <c r="N52" s="284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H53" s="281"/>
      <c r="I53" s="283"/>
      <c r="J53" s="283"/>
      <c r="K53" s="283"/>
      <c r="L53" s="283"/>
      <c r="M53" s="283"/>
      <c r="N53" s="283"/>
    </row>
    <row r="54" customFormat="false" ht="12.75" hidden="false" customHeight="true" outlineLevel="0" collapsed="false">
      <c r="A54" s="294"/>
      <c r="H54" s="294"/>
      <c r="I54" s="295"/>
      <c r="J54" s="296"/>
      <c r="K54" s="280"/>
    </row>
    <row r="55" customFormat="false" ht="12.75" hidden="false" customHeight="true" outlineLevel="0" collapsed="false">
      <c r="A55" s="297"/>
      <c r="H55" s="297"/>
      <c r="I55" s="295"/>
      <c r="J55" s="296"/>
      <c r="K55" s="280"/>
    </row>
    <row r="56" customFormat="false" ht="12.75" hidden="false" customHeight="true" outlineLevel="0" collapsed="false">
      <c r="A56" s="297"/>
      <c r="H56" s="297"/>
      <c r="I56" s="295"/>
      <c r="J56" s="296"/>
    </row>
    <row r="57" customFormat="false" ht="12.75" hidden="false" customHeight="true" outlineLevel="0" collapsed="false">
      <c r="A57" s="317"/>
    </row>
    <row r="58" customFormat="false" ht="12.75" hidden="false" customHeight="true" outlineLevel="0" collapsed="false">
      <c r="A58" s="317"/>
    </row>
    <row r="59" customFormat="false" ht="12.75" hidden="false" customHeight="true" outlineLevel="0" collapsed="false">
      <c r="A59" s="317"/>
    </row>
    <row r="60" customFormat="false" ht="12.75" hidden="false" customHeight="true" outlineLevel="0" collapsed="false">
      <c r="A60" s="286"/>
    </row>
    <row r="61" customFormat="false" ht="12.75" hidden="false" customHeight="true" outlineLevel="0" collapsed="false">
      <c r="A61" s="317"/>
    </row>
    <row r="62" customFormat="false" ht="12.75" hidden="false" customHeight="true" outlineLevel="0" collapsed="false">
      <c r="A62" s="317"/>
    </row>
    <row r="63" customFormat="false" ht="12.75" hidden="false" customHeight="true" outlineLevel="0" collapsed="false">
      <c r="A63" s="317"/>
    </row>
    <row r="64" customFormat="false" ht="12.75" hidden="false" customHeight="true" outlineLevel="0" collapsed="false">
      <c r="A64" s="317"/>
    </row>
    <row r="65" customFormat="false" ht="9.95" hidden="false" customHeight="true" outlineLevel="0" collapsed="false">
      <c r="A65" s="317"/>
    </row>
    <row r="66" customFormat="false" ht="9.95" hidden="false" customHeight="true" outlineLevel="0" collapsed="false">
      <c r="A66" s="317"/>
    </row>
    <row r="67" customFormat="false" ht="9.95" hidden="false" customHeight="true" outlineLevel="0" collapsed="false">
      <c r="A67" s="318"/>
    </row>
    <row r="68" customFormat="false" ht="9.95" hidden="false" customHeight="true" outlineLevel="0" collapsed="false">
      <c r="A68" s="317"/>
    </row>
    <row r="69" customFormat="false" ht="9.95" hidden="false" customHeight="true" outlineLevel="0" collapsed="false">
      <c r="A69" s="317"/>
    </row>
    <row r="70" customFormat="false" ht="9.95" hidden="false" customHeight="true" outlineLevel="0" collapsed="false">
      <c r="A70" s="317"/>
    </row>
    <row r="71" customFormat="false" ht="9.95" hidden="false" customHeight="true" outlineLevel="0" collapsed="false">
      <c r="A71" s="318"/>
    </row>
    <row r="72" customFormat="false" ht="9.95" hidden="false" customHeight="true" outlineLevel="0" collapsed="false">
      <c r="A72" s="325"/>
    </row>
    <row r="73" customFormat="false" ht="9.95" hidden="false" customHeight="true" outlineLevel="0" collapsed="false">
      <c r="A73" s="325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0 und 2011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8" t="s">
        <v>333</v>
      </c>
      <c r="B1" s="298"/>
      <c r="C1" s="298"/>
      <c r="D1" s="298"/>
      <c r="E1" s="298"/>
      <c r="F1" s="298"/>
      <c r="G1" s="298"/>
      <c r="H1" s="298"/>
      <c r="I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224"/>
      <c r="K2" s="211"/>
    </row>
    <row r="3" customFormat="false" ht="12.75" hidden="false" customHeight="true" outlineLevel="0" collapsed="false">
      <c r="A3" s="342" t="s">
        <v>269</v>
      </c>
      <c r="B3" s="343" t="s">
        <v>201</v>
      </c>
      <c r="C3" s="344" t="s">
        <v>334</v>
      </c>
      <c r="D3" s="344"/>
      <c r="E3" s="344" t="s">
        <v>335</v>
      </c>
      <c r="F3" s="344"/>
      <c r="G3" s="345" t="s">
        <v>306</v>
      </c>
      <c r="H3" s="345"/>
      <c r="I3" s="226"/>
      <c r="J3" s="346"/>
      <c r="K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226"/>
      <c r="J4" s="346"/>
      <c r="K4" s="346"/>
    </row>
    <row r="5" customFormat="false" ht="12" hidden="false" customHeight="true" outlineLevel="0" collapsed="false">
      <c r="A5" s="342"/>
      <c r="B5" s="343"/>
      <c r="C5" s="107" t="n">
        <v>2010</v>
      </c>
      <c r="D5" s="107" t="n">
        <v>2011</v>
      </c>
      <c r="E5" s="107" t="n">
        <v>2010</v>
      </c>
      <c r="F5" s="81" t="n">
        <v>2011</v>
      </c>
      <c r="G5" s="107" t="n">
        <v>2010</v>
      </c>
      <c r="H5" s="167" t="n">
        <v>2011</v>
      </c>
      <c r="I5" s="347"/>
    </row>
    <row r="6" customFormat="false" ht="12.75" hidden="false" customHeight="false" outlineLevel="0" collapsed="false">
      <c r="A6" s="342"/>
      <c r="B6" s="343"/>
      <c r="C6" s="348" t="s">
        <v>108</v>
      </c>
      <c r="D6" s="348"/>
      <c r="E6" s="348"/>
      <c r="F6" s="348"/>
      <c r="G6" s="349" t="s">
        <v>124</v>
      </c>
      <c r="H6" s="349"/>
      <c r="I6" s="226"/>
    </row>
    <row r="7" customFormat="false" ht="12.75" hidden="false" customHeight="true" outlineLevel="0" collapsed="false">
      <c r="A7" s="350" t="s">
        <v>273</v>
      </c>
      <c r="B7" s="350"/>
      <c r="C7" s="226"/>
      <c r="D7" s="226"/>
      <c r="E7" s="226"/>
      <c r="F7" s="226"/>
      <c r="G7" s="226"/>
      <c r="H7" s="226"/>
      <c r="I7" s="226"/>
    </row>
    <row r="8" customFormat="false" ht="12.75" hidden="false" customHeight="false" outlineLevel="0" collapsed="false">
      <c r="A8" s="351" t="s">
        <v>274</v>
      </c>
      <c r="B8" s="339" t="s">
        <v>275</v>
      </c>
      <c r="C8" s="352" t="n">
        <v>184</v>
      </c>
      <c r="D8" s="352" t="n">
        <v>199</v>
      </c>
      <c r="E8" s="352" t="n">
        <v>8267</v>
      </c>
      <c r="F8" s="352" t="n">
        <v>9810</v>
      </c>
      <c r="G8" s="353" t="n">
        <v>244961</v>
      </c>
      <c r="H8" s="352" t="n">
        <v>285637</v>
      </c>
      <c r="I8" s="353"/>
      <c r="J8" s="205"/>
    </row>
    <row r="9" customFormat="false" ht="12" hidden="false" customHeight="true" outlineLevel="0" collapsed="false">
      <c r="A9" s="339" t="s">
        <v>276</v>
      </c>
      <c r="B9" s="354" t="s">
        <v>336</v>
      </c>
      <c r="C9" s="352" t="n">
        <v>61</v>
      </c>
      <c r="D9" s="352" t="n">
        <v>62</v>
      </c>
      <c r="E9" s="352" t="n">
        <v>2183</v>
      </c>
      <c r="F9" s="352" t="n">
        <v>2295</v>
      </c>
      <c r="G9" s="353" t="n">
        <v>59853</v>
      </c>
      <c r="H9" s="352" t="n">
        <v>65715</v>
      </c>
      <c r="I9" s="353"/>
    </row>
    <row r="10" customFormat="false" ht="23.25" hidden="false" customHeight="true" outlineLevel="0" collapsed="false">
      <c r="A10" s="355" t="s">
        <v>278</v>
      </c>
      <c r="B10" s="356" t="s">
        <v>337</v>
      </c>
      <c r="C10" s="352" t="n">
        <v>87</v>
      </c>
      <c r="D10" s="352" t="n">
        <v>93</v>
      </c>
      <c r="E10" s="352" t="n">
        <v>4105</v>
      </c>
      <c r="F10" s="352" t="n">
        <v>4344</v>
      </c>
      <c r="G10" s="353" t="n">
        <v>108957</v>
      </c>
      <c r="H10" s="352" t="n">
        <v>119395</v>
      </c>
      <c r="I10" s="353"/>
    </row>
    <row r="11" customFormat="false" ht="24" hidden="false" customHeight="true" outlineLevel="0" collapsed="false">
      <c r="A11" s="357" t="s">
        <v>280</v>
      </c>
      <c r="B11" s="358" t="s">
        <v>338</v>
      </c>
      <c r="C11" s="352" t="n">
        <v>18</v>
      </c>
      <c r="D11" s="352" t="n">
        <v>21</v>
      </c>
      <c r="E11" s="352" t="n">
        <v>512</v>
      </c>
      <c r="F11" s="352" t="n">
        <v>1423</v>
      </c>
      <c r="G11" s="353" t="n">
        <v>11366</v>
      </c>
      <c r="H11" s="352" t="n">
        <v>27090</v>
      </c>
      <c r="I11" s="353"/>
    </row>
    <row r="12" customFormat="false" ht="12.75" hidden="false" customHeight="false" outlineLevel="0" collapsed="false">
      <c r="A12" s="339" t="s">
        <v>282</v>
      </c>
      <c r="B12" s="358" t="s">
        <v>339</v>
      </c>
      <c r="C12" s="352" t="n">
        <v>19</v>
      </c>
      <c r="D12" s="352" t="n">
        <v>23</v>
      </c>
      <c r="E12" s="352" t="n">
        <v>1467</v>
      </c>
      <c r="F12" s="352" t="n">
        <v>1749</v>
      </c>
      <c r="G12" s="353" t="n">
        <v>64786</v>
      </c>
      <c r="H12" s="352" t="n">
        <v>73438</v>
      </c>
      <c r="I12" s="353"/>
    </row>
    <row r="13" customFormat="false" ht="12.75" hidden="false" customHeight="false" outlineLevel="0" collapsed="false">
      <c r="A13" s="351" t="s">
        <v>284</v>
      </c>
      <c r="B13" s="354" t="s">
        <v>285</v>
      </c>
      <c r="C13" s="352" t="n">
        <v>74</v>
      </c>
      <c r="D13" s="352" t="n">
        <v>83</v>
      </c>
      <c r="E13" s="352" t="n">
        <v>3217</v>
      </c>
      <c r="F13" s="352" t="n">
        <v>2633</v>
      </c>
      <c r="G13" s="353" t="n">
        <v>74913</v>
      </c>
      <c r="H13" s="352" t="n">
        <v>64288</v>
      </c>
      <c r="I13" s="353"/>
    </row>
    <row r="14" customFormat="false" ht="21.75" hidden="false" customHeight="true" outlineLevel="0" collapsed="false">
      <c r="A14" s="355" t="s">
        <v>286</v>
      </c>
      <c r="B14" s="359" t="s">
        <v>340</v>
      </c>
      <c r="C14" s="352" t="n">
        <v>5</v>
      </c>
      <c r="D14" s="352" t="n">
        <v>6</v>
      </c>
      <c r="E14" s="352" t="n">
        <v>267</v>
      </c>
      <c r="F14" s="352" t="n">
        <v>285</v>
      </c>
      <c r="G14" s="353" t="n">
        <v>7601</v>
      </c>
      <c r="H14" s="352" t="n">
        <v>7870</v>
      </c>
      <c r="I14" s="353"/>
    </row>
    <row r="15" customFormat="false" ht="12.75" hidden="false" customHeight="false" outlineLevel="0" collapsed="false">
      <c r="A15" s="339" t="s">
        <v>288</v>
      </c>
      <c r="B15" s="339" t="s">
        <v>341</v>
      </c>
      <c r="C15" s="352" t="n">
        <v>17</v>
      </c>
      <c r="D15" s="352" t="n">
        <v>20</v>
      </c>
      <c r="E15" s="352" t="n">
        <v>603</v>
      </c>
      <c r="F15" s="352" t="n">
        <v>591</v>
      </c>
      <c r="G15" s="353" t="n">
        <v>13579</v>
      </c>
      <c r="H15" s="352" t="n">
        <v>13311</v>
      </c>
      <c r="I15" s="353"/>
    </row>
    <row r="16" customFormat="false" ht="22.5" hidden="false" customHeight="false" outlineLevel="0" collapsed="false">
      <c r="A16" s="355" t="s">
        <v>290</v>
      </c>
      <c r="B16" s="359" t="s">
        <v>342</v>
      </c>
      <c r="C16" s="352" t="n">
        <v>8</v>
      </c>
      <c r="D16" s="352" t="n">
        <v>8</v>
      </c>
      <c r="E16" s="352" t="n">
        <v>199</v>
      </c>
      <c r="F16" s="352" t="n">
        <v>207</v>
      </c>
      <c r="G16" s="353" t="n">
        <v>4585</v>
      </c>
      <c r="H16" s="352" t="n">
        <v>5166</v>
      </c>
      <c r="I16" s="353"/>
    </row>
    <row r="17" customFormat="false" ht="12.75" hidden="false" customHeight="false" outlineLevel="0" collapsed="false">
      <c r="A17" s="339" t="s">
        <v>292</v>
      </c>
      <c r="B17" s="354" t="s">
        <v>343</v>
      </c>
      <c r="C17" s="352" t="n">
        <v>37</v>
      </c>
      <c r="D17" s="352" t="n">
        <v>43</v>
      </c>
      <c r="E17" s="352" t="n">
        <v>1095</v>
      </c>
      <c r="F17" s="352" t="n">
        <v>1211</v>
      </c>
      <c r="G17" s="353" t="n">
        <v>25211</v>
      </c>
      <c r="H17" s="352" t="n">
        <v>29137</v>
      </c>
      <c r="I17" s="353"/>
    </row>
    <row r="18" customFormat="false" ht="12.75" hidden="false" customHeight="false" outlineLevel="0" collapsed="false">
      <c r="A18" s="339" t="s">
        <v>294</v>
      </c>
      <c r="B18" s="339" t="s">
        <v>344</v>
      </c>
      <c r="C18" s="352" t="n">
        <v>3</v>
      </c>
      <c r="D18" s="352" t="n">
        <v>3</v>
      </c>
      <c r="E18" s="352" t="n">
        <v>178</v>
      </c>
      <c r="F18" s="352" t="n">
        <v>123</v>
      </c>
      <c r="G18" s="353" t="n">
        <v>3928</v>
      </c>
      <c r="H18" s="352" t="n">
        <v>2717</v>
      </c>
      <c r="I18" s="353"/>
    </row>
    <row r="19" customFormat="false" ht="12.75" hidden="false" customHeight="false" outlineLevel="0" collapsed="false">
      <c r="A19" s="339" t="s">
        <v>296</v>
      </c>
      <c r="B19" s="339" t="s">
        <v>345</v>
      </c>
      <c r="C19" s="352" t="n">
        <v>4</v>
      </c>
      <c r="D19" s="352" t="n">
        <v>3</v>
      </c>
      <c r="E19" s="352" t="n">
        <v>875</v>
      </c>
      <c r="F19" s="352" t="n">
        <v>216</v>
      </c>
      <c r="G19" s="353" t="n">
        <v>20009</v>
      </c>
      <c r="H19" s="352" t="n">
        <v>6088</v>
      </c>
      <c r="I19" s="353"/>
    </row>
    <row r="20" s="362" customFormat="true" ht="12" hidden="false" customHeight="true" outlineLevel="0" collapsed="false">
      <c r="A20" s="360" t="s">
        <v>346</v>
      </c>
      <c r="B20" s="148" t="s">
        <v>299</v>
      </c>
      <c r="C20" s="143" t="n">
        <v>258</v>
      </c>
      <c r="D20" s="143" t="n">
        <v>282</v>
      </c>
      <c r="E20" s="143" t="n">
        <v>11483</v>
      </c>
      <c r="F20" s="143" t="n">
        <v>12443</v>
      </c>
      <c r="G20" s="361" t="n">
        <v>319873</v>
      </c>
      <c r="H20" s="143" t="n">
        <v>349926</v>
      </c>
      <c r="I20" s="353"/>
    </row>
    <row r="21" customFormat="false" ht="12" hidden="false" customHeight="true" outlineLevel="0" collapsed="false">
      <c r="A21" s="339" t="s">
        <v>300</v>
      </c>
      <c r="B21" s="339"/>
      <c r="D21" s="352"/>
      <c r="E21" s="352"/>
      <c r="G21" s="353"/>
      <c r="I21" s="353"/>
    </row>
    <row r="22" customFormat="false" ht="24" hidden="false" customHeight="true" outlineLevel="0" collapsed="false">
      <c r="A22" s="363" t="s">
        <v>301</v>
      </c>
      <c r="B22" s="359" t="s">
        <v>302</v>
      </c>
      <c r="C22" s="352" t="n">
        <v>1</v>
      </c>
      <c r="D22" s="352" t="n">
        <v>2</v>
      </c>
      <c r="E22" s="352" t="s">
        <v>41</v>
      </c>
      <c r="F22" s="352" t="s">
        <v>41</v>
      </c>
      <c r="G22" s="352" t="s">
        <v>46</v>
      </c>
      <c r="H22" s="364" t="s">
        <v>46</v>
      </c>
      <c r="I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52"/>
    </row>
    <row r="24" customFormat="false" ht="36" hidden="false" customHeight="true" outlineLevel="0" collapsed="false">
      <c r="A24" s="298" t="s">
        <v>347</v>
      </c>
      <c r="B24" s="298"/>
      <c r="C24" s="298"/>
      <c r="D24" s="298"/>
      <c r="E24" s="298"/>
      <c r="F24" s="298"/>
      <c r="G24" s="298"/>
      <c r="H24" s="298"/>
      <c r="I24" s="365"/>
      <c r="J24" s="211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1"/>
      <c r="J25" s="224"/>
    </row>
    <row r="26" customFormat="false" ht="12.75" hidden="false" customHeight="true" outlineLevel="0" collapsed="false">
      <c r="A26" s="342" t="s">
        <v>269</v>
      </c>
      <c r="B26" s="107" t="s">
        <v>201</v>
      </c>
      <c r="C26" s="81" t="s">
        <v>332</v>
      </c>
      <c r="D26" s="81"/>
      <c r="E26" s="81" t="s">
        <v>167</v>
      </c>
      <c r="F26" s="81"/>
      <c r="G26" s="278" t="s">
        <v>348</v>
      </c>
      <c r="H26" s="278"/>
      <c r="I26" s="226"/>
    </row>
    <row r="27" customFormat="false" ht="12.75" hidden="false" customHeight="false" outlineLevel="0" collapsed="false">
      <c r="A27" s="342"/>
      <c r="B27" s="107"/>
      <c r="C27" s="81"/>
      <c r="D27" s="81"/>
      <c r="E27" s="81"/>
      <c r="F27" s="81"/>
      <c r="G27" s="278"/>
      <c r="H27" s="278"/>
      <c r="I27" s="226"/>
    </row>
    <row r="28" customFormat="false" ht="12.75" hidden="false" customHeight="false" outlineLevel="0" collapsed="false">
      <c r="A28" s="342"/>
      <c r="B28" s="107"/>
      <c r="C28" s="366" t="n">
        <v>2010</v>
      </c>
      <c r="D28" s="366" t="n">
        <v>2011</v>
      </c>
      <c r="E28" s="366" t="n">
        <v>2010</v>
      </c>
      <c r="F28" s="367" t="n">
        <v>2011</v>
      </c>
      <c r="G28" s="366" t="n">
        <v>2010</v>
      </c>
      <c r="H28" s="368" t="n">
        <v>2011</v>
      </c>
      <c r="I28" s="347"/>
    </row>
    <row r="29" customFormat="false" ht="12.75" hidden="false" customHeight="false" outlineLevel="0" collapsed="false">
      <c r="A29" s="342"/>
      <c r="B29" s="107"/>
      <c r="C29" s="329" t="n">
        <v>1000</v>
      </c>
      <c r="D29" s="329"/>
      <c r="E29" s="330" t="s">
        <v>124</v>
      </c>
      <c r="F29" s="330"/>
      <c r="G29" s="330"/>
      <c r="H29" s="330"/>
      <c r="I29" s="226"/>
    </row>
    <row r="30" customFormat="false" ht="12.75" hidden="false" customHeight="true" outlineLevel="0" collapsed="false">
      <c r="A30" s="350" t="s">
        <v>273</v>
      </c>
      <c r="B30" s="350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351" t="s">
        <v>274</v>
      </c>
      <c r="B31" s="339" t="s">
        <v>275</v>
      </c>
      <c r="C31" s="369" t="n">
        <v>9778</v>
      </c>
      <c r="D31" s="369" t="n">
        <v>11830</v>
      </c>
      <c r="E31" s="369" t="n">
        <v>1043878</v>
      </c>
      <c r="F31" s="369" t="n">
        <v>1147534</v>
      </c>
      <c r="G31" s="369" t="n">
        <v>1020504</v>
      </c>
      <c r="H31" s="369" t="n">
        <v>1125180</v>
      </c>
      <c r="I31" s="352"/>
      <c r="J31" s="205"/>
    </row>
    <row r="32" customFormat="false" ht="12.75" hidden="false" customHeight="false" outlineLevel="0" collapsed="false">
      <c r="A32" s="339" t="s">
        <v>276</v>
      </c>
      <c r="B32" s="354" t="s">
        <v>336</v>
      </c>
      <c r="C32" s="369" t="n">
        <v>2726</v>
      </c>
      <c r="D32" s="369" t="n">
        <v>2955</v>
      </c>
      <c r="E32" s="369" t="n">
        <v>235855</v>
      </c>
      <c r="F32" s="369" t="n">
        <v>246977</v>
      </c>
      <c r="G32" s="369" t="n">
        <v>217186</v>
      </c>
      <c r="H32" s="369" t="n">
        <v>231175</v>
      </c>
      <c r="I32" s="352"/>
    </row>
    <row r="33" customFormat="false" ht="24" hidden="false" customHeight="true" outlineLevel="0" collapsed="false">
      <c r="A33" s="355" t="s">
        <v>278</v>
      </c>
      <c r="B33" s="356" t="s">
        <v>349</v>
      </c>
      <c r="C33" s="369" t="n">
        <v>4616</v>
      </c>
      <c r="D33" s="369" t="n">
        <v>4660</v>
      </c>
      <c r="E33" s="369" t="n">
        <v>475905</v>
      </c>
      <c r="F33" s="369" t="n">
        <v>523771</v>
      </c>
      <c r="G33" s="369" t="n">
        <v>471580</v>
      </c>
      <c r="H33" s="369" t="n">
        <v>517387</v>
      </c>
      <c r="I33" s="352"/>
    </row>
    <row r="34" customFormat="false" ht="23.25" hidden="false" customHeight="true" outlineLevel="0" collapsed="false">
      <c r="A34" s="357" t="s">
        <v>280</v>
      </c>
      <c r="B34" s="356" t="s">
        <v>350</v>
      </c>
      <c r="C34" s="369" t="n">
        <v>589</v>
      </c>
      <c r="D34" s="369" t="n">
        <v>2195</v>
      </c>
      <c r="E34" s="369" t="n">
        <v>76183</v>
      </c>
      <c r="F34" s="369" t="n">
        <v>108811</v>
      </c>
      <c r="G34" s="369" t="n">
        <v>76006</v>
      </c>
      <c r="H34" s="369" t="n">
        <v>108758</v>
      </c>
      <c r="I34" s="352"/>
    </row>
    <row r="35" customFormat="false" ht="12.75" hidden="false" customHeight="false" outlineLevel="0" collapsed="false">
      <c r="A35" s="339" t="s">
        <v>282</v>
      </c>
      <c r="B35" s="358" t="s">
        <v>351</v>
      </c>
      <c r="C35" s="369" t="n">
        <v>1846</v>
      </c>
      <c r="D35" s="369" t="n">
        <v>2020</v>
      </c>
      <c r="E35" s="369" t="n">
        <v>255935</v>
      </c>
      <c r="F35" s="369" t="n">
        <v>267975</v>
      </c>
      <c r="G35" s="369" t="n">
        <v>255733</v>
      </c>
      <c r="H35" s="369" t="n">
        <v>267861</v>
      </c>
      <c r="I35" s="352"/>
    </row>
    <row r="36" customFormat="false" ht="12.75" hidden="false" customHeight="false" outlineLevel="0" collapsed="false">
      <c r="A36" s="351" t="s">
        <v>284</v>
      </c>
      <c r="B36" s="354" t="s">
        <v>285</v>
      </c>
      <c r="C36" s="369" t="n">
        <v>4496</v>
      </c>
      <c r="D36" s="369" t="n">
        <v>3518</v>
      </c>
      <c r="E36" s="369" t="n">
        <v>285588</v>
      </c>
      <c r="F36" s="369" t="n">
        <v>284708</v>
      </c>
      <c r="G36" s="369" t="n">
        <v>281810</v>
      </c>
      <c r="H36" s="369" t="n">
        <v>283481</v>
      </c>
      <c r="I36" s="352"/>
    </row>
    <row r="37" customFormat="false" ht="22.5" hidden="false" customHeight="false" outlineLevel="0" collapsed="false">
      <c r="A37" s="339" t="s">
        <v>286</v>
      </c>
      <c r="B37" s="359" t="s">
        <v>352</v>
      </c>
      <c r="C37" s="369" t="n">
        <v>294</v>
      </c>
      <c r="D37" s="369" t="n">
        <v>345</v>
      </c>
      <c r="E37" s="369" t="n">
        <v>34245</v>
      </c>
      <c r="F37" s="369" t="n">
        <v>40585</v>
      </c>
      <c r="G37" s="369" t="n">
        <v>34240</v>
      </c>
      <c r="H37" s="369" t="n">
        <v>40554</v>
      </c>
      <c r="I37" s="352"/>
    </row>
    <row r="38" customFormat="false" ht="12.75" hidden="false" customHeight="false" outlineLevel="0" collapsed="false">
      <c r="A38" s="339" t="s">
        <v>288</v>
      </c>
      <c r="B38" s="339" t="s">
        <v>341</v>
      </c>
      <c r="C38" s="369" t="n">
        <v>800</v>
      </c>
      <c r="D38" s="369" t="n">
        <v>841</v>
      </c>
      <c r="E38" s="369" t="n">
        <v>58345</v>
      </c>
      <c r="F38" s="369" t="n">
        <v>58552</v>
      </c>
      <c r="G38" s="369" t="n">
        <v>58188</v>
      </c>
      <c r="H38" s="369" t="n">
        <v>58123</v>
      </c>
      <c r="I38" s="352"/>
    </row>
    <row r="39" customFormat="false" ht="22.5" hidden="false" customHeight="false" outlineLevel="0" collapsed="false">
      <c r="A39" s="355" t="s">
        <v>290</v>
      </c>
      <c r="B39" s="359" t="s">
        <v>342</v>
      </c>
      <c r="C39" s="369" t="n">
        <v>269</v>
      </c>
      <c r="D39" s="369" t="n">
        <v>282</v>
      </c>
      <c r="E39" s="369" t="n">
        <v>22302</v>
      </c>
      <c r="F39" s="369" t="n">
        <v>24864</v>
      </c>
      <c r="G39" s="369" t="n">
        <v>22086</v>
      </c>
      <c r="H39" s="369" t="n">
        <v>24603</v>
      </c>
      <c r="I39" s="352"/>
    </row>
    <row r="40" customFormat="false" ht="12.75" hidden="false" customHeight="false" outlineLevel="0" collapsed="false">
      <c r="A40" s="339" t="s">
        <v>292</v>
      </c>
      <c r="B40" s="354" t="s">
        <v>353</v>
      </c>
      <c r="C40" s="369" t="n">
        <v>1443</v>
      </c>
      <c r="D40" s="369" t="n">
        <v>1691</v>
      </c>
      <c r="E40" s="369" t="n">
        <v>80940</v>
      </c>
      <c r="F40" s="369" t="n">
        <v>104714</v>
      </c>
      <c r="G40" s="369" t="n">
        <v>80757</v>
      </c>
      <c r="H40" s="369" t="n">
        <v>104616</v>
      </c>
      <c r="I40" s="352"/>
    </row>
    <row r="41" customFormat="false" ht="12.75" hidden="false" customHeight="false" outlineLevel="0" collapsed="false">
      <c r="A41" s="339" t="s">
        <v>294</v>
      </c>
      <c r="B41" s="339" t="s">
        <v>354</v>
      </c>
      <c r="C41" s="369" t="n">
        <v>189</v>
      </c>
      <c r="D41" s="369" t="n">
        <v>138</v>
      </c>
      <c r="E41" s="369" t="n">
        <v>14222</v>
      </c>
      <c r="F41" s="369" t="n">
        <v>9389</v>
      </c>
      <c r="G41" s="369" t="n">
        <v>13996</v>
      </c>
      <c r="H41" s="369" t="n">
        <v>9021</v>
      </c>
      <c r="I41" s="352"/>
    </row>
    <row r="42" customFormat="false" ht="12.75" hidden="false" customHeight="false" outlineLevel="0" collapsed="false">
      <c r="A42" s="339" t="s">
        <v>296</v>
      </c>
      <c r="B42" s="339" t="s">
        <v>355</v>
      </c>
      <c r="C42" s="369" t="n">
        <v>1501</v>
      </c>
      <c r="D42" s="369" t="n">
        <v>221</v>
      </c>
      <c r="E42" s="369" t="n">
        <v>75535</v>
      </c>
      <c r="F42" s="369" t="n">
        <v>46604</v>
      </c>
      <c r="G42" s="369" t="n">
        <v>72544</v>
      </c>
      <c r="H42" s="369" t="n">
        <v>46562</v>
      </c>
      <c r="I42" s="352"/>
    </row>
    <row r="43" customFormat="false" ht="12.75" hidden="false" customHeight="false" outlineLevel="0" collapsed="false">
      <c r="A43" s="360" t="s">
        <v>346</v>
      </c>
      <c r="B43" s="370" t="s">
        <v>299</v>
      </c>
      <c r="C43" s="371" t="n">
        <v>14274</v>
      </c>
      <c r="D43" s="371" t="n">
        <v>15348</v>
      </c>
      <c r="E43" s="371" t="n">
        <v>1329466</v>
      </c>
      <c r="F43" s="371" t="n">
        <v>1432242</v>
      </c>
      <c r="G43" s="371" t="n">
        <v>1302315</v>
      </c>
      <c r="H43" s="371" t="n">
        <v>1408661</v>
      </c>
      <c r="I43" s="352"/>
      <c r="J43" s="362"/>
    </row>
    <row r="44" customFormat="false" ht="12.75" hidden="false" customHeight="false" outlineLevel="0" collapsed="false">
      <c r="A44" s="339" t="s">
        <v>300</v>
      </c>
      <c r="B44" s="339"/>
      <c r="E44" s="339"/>
      <c r="G44" s="352"/>
      <c r="I44" s="352"/>
    </row>
    <row r="45" customFormat="false" ht="24.75" hidden="false" customHeight="true" outlineLevel="0" collapsed="false">
      <c r="A45" s="363" t="s">
        <v>301</v>
      </c>
      <c r="B45" s="359" t="s">
        <v>302</v>
      </c>
      <c r="C45" s="352" t="s">
        <v>46</v>
      </c>
      <c r="D45" s="352" t="s">
        <v>46</v>
      </c>
      <c r="E45" s="352" t="s">
        <v>41</v>
      </c>
      <c r="F45" s="352" t="s">
        <v>41</v>
      </c>
      <c r="G45" s="352" t="s">
        <v>46</v>
      </c>
      <c r="H45" s="352" t="s">
        <v>46</v>
      </c>
      <c r="I45" s="352"/>
    </row>
    <row r="46" customFormat="false" ht="12.75" hidden="false" customHeight="false" outlineLevel="0" collapsed="false">
      <c r="A46" s="203" t="s">
        <v>112</v>
      </c>
      <c r="B46" s="287"/>
      <c r="C46" s="287"/>
      <c r="D46" s="287"/>
      <c r="E46" s="365"/>
      <c r="F46" s="365"/>
      <c r="G46" s="365"/>
      <c r="H46" s="365"/>
      <c r="I46" s="365"/>
      <c r="J46" s="211"/>
    </row>
    <row r="47" customFormat="false" ht="12.75" hidden="false" customHeight="false" outlineLevel="0" collapsed="false">
      <c r="A47" s="297" t="s">
        <v>144</v>
      </c>
      <c r="B47" s="315"/>
      <c r="C47" s="302"/>
      <c r="D47" s="287"/>
    </row>
    <row r="49" customFormat="false" ht="12.75" hidden="false" customHeight="false" outlineLevel="0" collapsed="false">
      <c r="A49" s="339"/>
    </row>
    <row r="79" customFormat="false" ht="12.75" hidden="false" customHeight="false" outlineLevel="0" collapsed="false">
      <c r="A79" s="372"/>
      <c r="B79" s="373"/>
      <c r="C79" s="373"/>
      <c r="D79" s="373"/>
      <c r="E79" s="373"/>
      <c r="F79" s="373"/>
      <c r="G79" s="373"/>
      <c r="H79" s="373"/>
      <c r="I79" s="211"/>
      <c r="J79" s="211"/>
    </row>
    <row r="80" customFormat="false" ht="12.75" hidden="false" customHeight="false" outlineLevel="0" collapsed="false">
      <c r="A80" s="211"/>
      <c r="B80" s="374"/>
      <c r="C80" s="374"/>
      <c r="D80" s="374"/>
      <c r="E80" s="374"/>
      <c r="F80" s="374"/>
      <c r="G80" s="374"/>
      <c r="H80" s="374"/>
      <c r="I80" s="211"/>
      <c r="J80" s="211"/>
    </row>
    <row r="81" customFormat="false" ht="12.75" hidden="false" customHeight="true" outlineLevel="0" collapsed="false">
      <c r="A81" s="211"/>
      <c r="B81" s="267"/>
      <c r="C81" s="267"/>
      <c r="D81" s="267"/>
      <c r="E81" s="75"/>
      <c r="F81" s="75"/>
      <c r="G81" s="375"/>
      <c r="H81" s="375"/>
      <c r="I81" s="267"/>
      <c r="J81" s="211"/>
    </row>
    <row r="82" customFormat="false" ht="12.75" hidden="false" customHeight="true" outlineLevel="0" collapsed="false">
      <c r="A82" s="211"/>
      <c r="B82" s="267"/>
      <c r="C82" s="267"/>
      <c r="D82" s="138"/>
      <c r="E82" s="376"/>
      <c r="F82" s="376"/>
      <c r="G82" s="375"/>
      <c r="H82" s="375"/>
      <c r="I82" s="267"/>
      <c r="J82" s="211"/>
    </row>
    <row r="83" customFormat="false" ht="21.75" hidden="false" customHeight="true" outlineLevel="0" collapsed="false">
      <c r="A83" s="211"/>
      <c r="B83" s="267"/>
      <c r="C83" s="267"/>
      <c r="D83" s="138"/>
      <c r="E83" s="376"/>
      <c r="F83" s="182"/>
      <c r="G83" s="375"/>
      <c r="H83" s="375"/>
      <c r="I83" s="267"/>
      <c r="J83" s="211"/>
    </row>
    <row r="84" customFormat="false" ht="12.75" hidden="false" customHeight="false" outlineLevel="0" collapsed="false">
      <c r="A84" s="211"/>
      <c r="B84" s="267"/>
      <c r="C84" s="267"/>
      <c r="D84" s="138"/>
      <c r="E84" s="226"/>
      <c r="F84" s="226"/>
      <c r="G84" s="267"/>
      <c r="H84" s="267"/>
      <c r="I84" s="267"/>
      <c r="J84" s="211"/>
    </row>
    <row r="85" customFormat="false" ht="12.75" hidden="false" customHeight="false" outlineLevel="0" collapsed="false">
      <c r="A85" s="211"/>
      <c r="B85" s="267"/>
      <c r="C85" s="267"/>
      <c r="D85" s="267"/>
      <c r="E85" s="267"/>
      <c r="F85" s="267"/>
      <c r="G85" s="267"/>
      <c r="H85" s="267"/>
      <c r="I85" s="267"/>
      <c r="J85" s="211"/>
    </row>
    <row r="86" customFormat="false" ht="12.75" hidden="false" customHeight="false" outlineLevel="0" collapsed="false">
      <c r="A86" s="211"/>
      <c r="B86" s="377"/>
      <c r="C86" s="377"/>
      <c r="D86" s="377"/>
      <c r="E86" s="377"/>
      <c r="F86" s="377"/>
      <c r="G86" s="377"/>
      <c r="H86" s="377"/>
      <c r="I86" s="377"/>
      <c r="J86" s="211"/>
    </row>
    <row r="87" customFormat="false" ht="12.75" hidden="false" customHeight="false" outlineLevel="0" collapsed="false">
      <c r="A87" s="378"/>
      <c r="B87" s="217"/>
      <c r="C87" s="209"/>
      <c r="D87" s="209"/>
      <c r="E87" s="209"/>
      <c r="F87" s="209"/>
      <c r="G87" s="209"/>
      <c r="H87" s="209"/>
      <c r="I87" s="209"/>
      <c r="J87" s="209"/>
    </row>
    <row r="88" customFormat="false" ht="12.75" hidden="false" customHeight="false" outlineLevel="0" collapsed="false">
      <c r="A88" s="217"/>
      <c r="B88" s="184"/>
      <c r="C88" s="379"/>
      <c r="D88" s="379"/>
      <c r="E88" s="379"/>
      <c r="F88" s="379"/>
      <c r="G88" s="379"/>
      <c r="H88" s="379"/>
      <c r="I88" s="379"/>
      <c r="J88" s="211"/>
      <c r="L88" s="70"/>
    </row>
    <row r="89" customFormat="false" ht="24" hidden="false" customHeight="true" outlineLevel="0" collapsed="false">
      <c r="A89" s="243"/>
      <c r="B89" s="380"/>
      <c r="C89" s="379"/>
      <c r="D89" s="379"/>
      <c r="E89" s="379"/>
      <c r="F89" s="379"/>
      <c r="G89" s="379"/>
      <c r="H89" s="379"/>
      <c r="I89" s="379"/>
      <c r="J89" s="211"/>
      <c r="L89" s="70"/>
    </row>
    <row r="90" customFormat="false" ht="24.75" hidden="false" customHeight="true" outlineLevel="0" collapsed="false">
      <c r="A90" s="246"/>
      <c r="B90" s="381"/>
      <c r="C90" s="379"/>
      <c r="D90" s="379"/>
      <c r="E90" s="379"/>
      <c r="F90" s="379"/>
      <c r="G90" s="379"/>
      <c r="H90" s="379"/>
      <c r="I90" s="379"/>
      <c r="J90" s="211"/>
      <c r="L90" s="70"/>
    </row>
    <row r="91" customFormat="false" ht="12.75" hidden="false" customHeight="false" outlineLevel="0" collapsed="false">
      <c r="A91" s="217"/>
      <c r="B91" s="381"/>
      <c r="C91" s="379"/>
      <c r="D91" s="379"/>
      <c r="E91" s="379"/>
      <c r="F91" s="379"/>
      <c r="G91" s="379"/>
      <c r="H91" s="379"/>
      <c r="I91" s="379"/>
      <c r="J91" s="211"/>
      <c r="L91" s="70"/>
    </row>
    <row r="92" customFormat="false" ht="12.75" hidden="false" customHeight="false" outlineLevel="0" collapsed="false">
      <c r="A92" s="378"/>
      <c r="B92" s="184"/>
      <c r="C92" s="379"/>
      <c r="D92" s="379"/>
      <c r="E92" s="379"/>
      <c r="F92" s="379"/>
      <c r="G92" s="379"/>
      <c r="H92" s="379"/>
      <c r="I92" s="379"/>
      <c r="J92" s="211"/>
      <c r="L92" s="70"/>
    </row>
    <row r="93" customFormat="false" ht="27.75" hidden="false" customHeight="true" outlineLevel="0" collapsed="false">
      <c r="A93" s="217"/>
      <c r="B93" s="255"/>
      <c r="C93" s="379"/>
      <c r="D93" s="379"/>
      <c r="E93" s="379"/>
      <c r="F93" s="379"/>
      <c r="G93" s="379"/>
      <c r="H93" s="379"/>
      <c r="I93" s="379"/>
      <c r="J93" s="211"/>
      <c r="L93" s="70"/>
    </row>
    <row r="94" customFormat="false" ht="12.75" hidden="false" customHeight="false" outlineLevel="0" collapsed="false">
      <c r="A94" s="217"/>
      <c r="B94" s="217"/>
      <c r="C94" s="379"/>
      <c r="D94" s="379"/>
      <c r="E94" s="379"/>
      <c r="F94" s="379"/>
      <c r="G94" s="379"/>
      <c r="H94" s="379"/>
      <c r="I94" s="379"/>
      <c r="J94" s="211"/>
      <c r="L94" s="70"/>
    </row>
    <row r="95" customFormat="false" ht="12.75" hidden="false" customHeight="false" outlineLevel="0" collapsed="false">
      <c r="A95" s="217"/>
      <c r="B95" s="255"/>
      <c r="C95" s="379"/>
      <c r="D95" s="379"/>
      <c r="E95" s="379"/>
      <c r="F95" s="379"/>
      <c r="G95" s="379"/>
      <c r="H95" s="379"/>
      <c r="I95" s="379"/>
      <c r="J95" s="211"/>
      <c r="L95" s="70"/>
    </row>
    <row r="96" customFormat="false" ht="12.75" hidden="false" customHeight="false" outlineLevel="0" collapsed="false">
      <c r="A96" s="217"/>
      <c r="B96" s="184"/>
      <c r="C96" s="379"/>
      <c r="D96" s="379"/>
      <c r="E96" s="379"/>
      <c r="F96" s="379"/>
      <c r="G96" s="379"/>
      <c r="H96" s="379"/>
      <c r="I96" s="379"/>
      <c r="J96" s="211"/>
      <c r="L96" s="70"/>
    </row>
    <row r="97" customFormat="false" ht="12.75" hidden="false" customHeight="false" outlineLevel="0" collapsed="false">
      <c r="A97" s="217"/>
      <c r="B97" s="217"/>
      <c r="C97" s="379"/>
      <c r="D97" s="379"/>
      <c r="E97" s="379"/>
      <c r="F97" s="379"/>
      <c r="G97" s="379"/>
      <c r="H97" s="379"/>
      <c r="I97" s="379"/>
      <c r="J97" s="211"/>
      <c r="L97" s="70"/>
    </row>
    <row r="98" customFormat="false" ht="12.75" hidden="false" customHeight="false" outlineLevel="0" collapsed="false">
      <c r="A98" s="217"/>
      <c r="B98" s="217"/>
      <c r="C98" s="379"/>
      <c r="D98" s="379"/>
      <c r="E98" s="379"/>
      <c r="F98" s="379"/>
      <c r="G98" s="379"/>
      <c r="H98" s="379"/>
      <c r="I98" s="379"/>
      <c r="J98" s="211"/>
      <c r="L98" s="70"/>
    </row>
    <row r="99" customFormat="false" ht="21.75" hidden="false" customHeight="true" outlineLevel="0" collapsed="false">
      <c r="A99" s="378"/>
      <c r="B99" s="217"/>
      <c r="C99" s="379"/>
      <c r="D99" s="379"/>
      <c r="E99" s="379"/>
      <c r="F99" s="379"/>
      <c r="G99" s="379"/>
      <c r="H99" s="379"/>
      <c r="I99" s="379"/>
      <c r="J99" s="211"/>
      <c r="L99" s="70"/>
    </row>
    <row r="100" customFormat="false" ht="12.75" hidden="false" customHeight="false" outlineLevel="0" collapsed="false">
      <c r="A100" s="378"/>
      <c r="B100" s="255"/>
      <c r="C100" s="379"/>
      <c r="D100" s="379"/>
      <c r="E100" s="379"/>
      <c r="F100" s="379"/>
      <c r="G100" s="379"/>
      <c r="H100" s="379"/>
      <c r="I100" s="379"/>
      <c r="J100" s="211"/>
      <c r="L100" s="70"/>
    </row>
    <row r="101" customFormat="false" ht="12.75" hidden="false" customHeight="false" outlineLevel="0" collapsed="false">
      <c r="A101" s="217"/>
      <c r="B101" s="217"/>
      <c r="C101" s="379"/>
      <c r="D101" s="379"/>
      <c r="E101" s="379"/>
      <c r="F101" s="379"/>
      <c r="G101" s="379"/>
      <c r="H101" s="379"/>
      <c r="I101" s="379"/>
      <c r="J101" s="211"/>
      <c r="L101" s="70"/>
    </row>
    <row r="102" customFormat="false" ht="12.75" hidden="false" customHeight="false" outlineLevel="0" collapsed="false">
      <c r="A102" s="217"/>
      <c r="B102" s="217"/>
      <c r="C102" s="379"/>
      <c r="D102" s="379"/>
      <c r="E102" s="379"/>
      <c r="F102" s="379"/>
      <c r="G102" s="379"/>
      <c r="H102" s="379"/>
      <c r="I102" s="379"/>
      <c r="J102" s="211"/>
    </row>
    <row r="103" customFormat="false" ht="12.75" hidden="false" customHeight="false" outlineLevel="0" collapsed="false">
      <c r="A103" s="211"/>
      <c r="B103" s="216"/>
      <c r="C103" s="209"/>
      <c r="D103" s="209"/>
      <c r="E103" s="209"/>
      <c r="F103" s="209"/>
      <c r="G103" s="209"/>
      <c r="H103" s="209"/>
      <c r="I103" s="209"/>
      <c r="J103" s="211"/>
    </row>
    <row r="104" customFormat="false" ht="12.75" hidden="false" customHeight="false" outlineLevel="0" collapsed="false">
      <c r="A104" s="211"/>
      <c r="B104" s="382"/>
      <c r="C104" s="383"/>
      <c r="D104" s="383"/>
      <c r="E104" s="383"/>
      <c r="F104" s="383"/>
      <c r="G104" s="383"/>
      <c r="H104" s="383"/>
      <c r="I104" s="383"/>
      <c r="J104" s="211"/>
    </row>
    <row r="105" customFormat="false" ht="12.75" hidden="false" customHeight="false" outlineLevel="0" collapsed="false">
      <c r="A105" s="211"/>
      <c r="B105" s="211"/>
      <c r="C105" s="384"/>
      <c r="D105" s="384"/>
      <c r="E105" s="384"/>
      <c r="F105" s="384"/>
      <c r="G105" s="384"/>
      <c r="H105" s="384"/>
      <c r="I105" s="384"/>
      <c r="J105" s="211"/>
    </row>
    <row r="106" customFormat="false" ht="12.75" hidden="false" customHeight="false" outlineLevel="0" collapsed="false">
      <c r="A106" s="211"/>
      <c r="B106" s="211"/>
      <c r="C106" s="384"/>
      <c r="D106" s="384"/>
      <c r="E106" s="384"/>
      <c r="F106" s="384"/>
      <c r="G106" s="384"/>
      <c r="H106" s="384"/>
      <c r="I106" s="384"/>
      <c r="J106" s="211"/>
    </row>
    <row r="107" customFormat="false" ht="12.75" hidden="false" customHeight="false" outlineLevel="0" collapsed="false">
      <c r="A107" s="211"/>
      <c r="B107" s="211"/>
      <c r="C107" s="384"/>
      <c r="D107" s="384"/>
      <c r="E107" s="384"/>
      <c r="F107" s="384"/>
      <c r="G107" s="384"/>
      <c r="H107" s="384"/>
      <c r="I107" s="384"/>
      <c r="J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  <c r="I110" s="211"/>
      <c r="J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  <c r="I111" s="211"/>
      <c r="J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  <c r="I112" s="211"/>
      <c r="J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  <c r="I114" s="211"/>
      <c r="J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  <c r="I115" s="211"/>
      <c r="J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  <c r="I117" s="211"/>
      <c r="J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  <c r="I118" s="211"/>
      <c r="J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11"/>
      <c r="J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  <c r="I120" s="211"/>
      <c r="J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0 und 2011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4" min="2" style="287" width="10.71"/>
    <col collapsed="false" customWidth="true" hidden="false" outlineLevel="0" max="5" min="5" style="287" width="9.7"/>
    <col collapsed="false" customWidth="false" hidden="false" outlineLevel="0" max="41" min="6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customFormat="false" ht="36.6" hidden="false" customHeight="true" outlineLevel="0" collapsed="false">
      <c r="A1" s="298" t="s">
        <v>356</v>
      </c>
      <c r="B1" s="298"/>
      <c r="C1" s="298"/>
      <c r="D1" s="298"/>
      <c r="E1" s="298"/>
      <c r="F1" s="298"/>
      <c r="H1" s="385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  <c r="FH1" s="293"/>
      <c r="FI1" s="293"/>
      <c r="FJ1" s="293"/>
      <c r="FK1" s="293"/>
      <c r="FL1" s="293"/>
      <c r="FM1" s="293"/>
      <c r="FN1" s="293"/>
      <c r="FO1" s="293"/>
      <c r="FP1" s="293"/>
      <c r="FQ1" s="293"/>
      <c r="FR1" s="293"/>
      <c r="FS1" s="293"/>
      <c r="FT1" s="293"/>
      <c r="FU1" s="293"/>
      <c r="FV1" s="293"/>
      <c r="FW1" s="293"/>
      <c r="FX1" s="293"/>
      <c r="FY1" s="293"/>
      <c r="FZ1" s="293"/>
      <c r="GA1" s="293"/>
      <c r="GB1" s="293"/>
      <c r="GC1" s="293"/>
      <c r="GD1" s="293"/>
      <c r="GE1" s="293"/>
      <c r="GF1" s="293"/>
      <c r="GG1" s="293"/>
      <c r="GH1" s="293"/>
      <c r="GI1" s="293"/>
      <c r="GJ1" s="293"/>
      <c r="GK1" s="293"/>
      <c r="GL1" s="293"/>
      <c r="GM1" s="293"/>
      <c r="GN1" s="293"/>
      <c r="GO1" s="293"/>
      <c r="GP1" s="293"/>
      <c r="GQ1" s="293"/>
      <c r="GR1" s="293"/>
      <c r="GS1" s="293"/>
      <c r="GT1" s="293"/>
      <c r="GU1" s="293"/>
      <c r="GV1" s="293"/>
      <c r="GW1" s="293"/>
      <c r="GX1" s="293"/>
      <c r="GY1" s="293"/>
      <c r="GZ1" s="293"/>
      <c r="HA1" s="293"/>
      <c r="HB1" s="293"/>
      <c r="HC1" s="293"/>
      <c r="HD1" s="293"/>
      <c r="HE1" s="293"/>
      <c r="HF1" s="293"/>
      <c r="HG1" s="293"/>
      <c r="HH1" s="293"/>
      <c r="HI1" s="293"/>
      <c r="HJ1" s="293"/>
      <c r="HK1" s="293"/>
      <c r="HL1" s="293"/>
      <c r="HM1" s="293"/>
      <c r="HN1" s="293"/>
      <c r="HO1" s="293"/>
      <c r="HP1" s="293"/>
      <c r="HQ1" s="293"/>
      <c r="HR1" s="293"/>
      <c r="HS1" s="293"/>
      <c r="HT1" s="293"/>
      <c r="HU1" s="293"/>
      <c r="HV1" s="293"/>
      <c r="HW1" s="293"/>
      <c r="HX1" s="293"/>
      <c r="HY1" s="293"/>
      <c r="HZ1" s="293"/>
      <c r="IA1" s="293"/>
      <c r="IB1" s="293"/>
      <c r="IC1" s="293"/>
      <c r="ID1" s="293"/>
      <c r="IE1" s="293"/>
      <c r="IF1" s="293"/>
      <c r="IG1" s="293"/>
      <c r="IH1" s="293"/>
      <c r="II1" s="293"/>
      <c r="IJ1" s="293"/>
      <c r="IK1" s="293"/>
      <c r="IL1" s="293"/>
      <c r="IM1" s="293"/>
      <c r="IN1" s="293"/>
      <c r="IO1" s="293"/>
    </row>
    <row r="2" customFormat="false" ht="12.75" hidden="false" customHeight="false" outlineLevel="0" collapsed="false">
      <c r="B2" s="301"/>
      <c r="C2" s="301"/>
      <c r="D2" s="301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14.25" hidden="false" customHeight="true" outlineLevel="0" collapsed="false">
      <c r="A3" s="303" t="s">
        <v>318</v>
      </c>
      <c r="B3" s="344" t="s">
        <v>334</v>
      </c>
      <c r="C3" s="344"/>
      <c r="D3" s="344" t="s">
        <v>335</v>
      </c>
      <c r="E3" s="344"/>
      <c r="F3" s="345" t="s">
        <v>306</v>
      </c>
      <c r="G3" s="345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10.5" hidden="false" customHeight="true" outlineLevel="0" collapsed="false">
      <c r="A4" s="303"/>
      <c r="B4" s="344"/>
      <c r="C4" s="344"/>
      <c r="D4" s="344"/>
      <c r="E4" s="344"/>
      <c r="F4" s="345"/>
      <c r="G4" s="345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4.1" hidden="false" customHeight="true" outlineLevel="0" collapsed="false">
      <c r="A5" s="303"/>
      <c r="B5" s="107" t="n">
        <v>2010</v>
      </c>
      <c r="C5" s="107" t="n">
        <v>2011</v>
      </c>
      <c r="D5" s="107" t="n">
        <v>2010</v>
      </c>
      <c r="E5" s="81" t="n">
        <v>2011</v>
      </c>
      <c r="F5" s="107" t="n">
        <v>2010</v>
      </c>
      <c r="G5" s="167" t="n">
        <v>2011</v>
      </c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305" customFormat="true" ht="12.75" hidden="false" customHeight="true" outlineLevel="0" collapsed="false">
      <c r="A6" s="303"/>
      <c r="B6" s="348" t="s">
        <v>108</v>
      </c>
      <c r="C6" s="348"/>
      <c r="D6" s="348"/>
      <c r="E6" s="348"/>
      <c r="F6" s="349" t="s">
        <v>124</v>
      </c>
      <c r="G6" s="349"/>
      <c r="H6" s="293"/>
      <c r="I6" s="292"/>
      <c r="J6" s="292"/>
      <c r="K6" s="386"/>
      <c r="L6" s="387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</row>
    <row r="7" s="293" customFormat="true" ht="12" hidden="false" customHeight="true" outlineLevel="0" collapsed="false">
      <c r="A7" s="331"/>
      <c r="B7" s="388"/>
      <c r="C7" s="389"/>
      <c r="D7" s="390"/>
      <c r="I7" s="339"/>
      <c r="J7" s="282"/>
      <c r="K7" s="282"/>
      <c r="L7" s="282"/>
      <c r="M7" s="284"/>
      <c r="N7" s="284"/>
      <c r="O7" s="284"/>
      <c r="P7" s="287"/>
    </row>
    <row r="8" customFormat="false" ht="12" hidden="false" customHeight="true" outlineLevel="0" collapsed="false">
      <c r="B8" s="310" t="s">
        <v>357</v>
      </c>
      <c r="C8" s="310"/>
      <c r="D8" s="310"/>
      <c r="E8" s="310"/>
      <c r="F8" s="310"/>
      <c r="G8" s="310"/>
      <c r="H8" s="293"/>
      <c r="I8" s="339"/>
      <c r="J8" s="282"/>
      <c r="K8" s="282"/>
      <c r="L8" s="282"/>
      <c r="M8" s="284"/>
      <c r="N8" s="284"/>
      <c r="O8" s="28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</row>
    <row r="9" customFormat="false" ht="12" hidden="false" customHeight="true" outlineLevel="0" collapsed="false">
      <c r="A9" s="339" t="s">
        <v>358</v>
      </c>
      <c r="B9" s="282" t="n">
        <v>16</v>
      </c>
      <c r="C9" s="282" t="n">
        <v>19</v>
      </c>
      <c r="D9" s="284" t="n">
        <v>236</v>
      </c>
      <c r="E9" s="282" t="n">
        <v>302</v>
      </c>
      <c r="F9" s="284" t="n">
        <v>5995</v>
      </c>
      <c r="G9" s="282" t="n">
        <v>8322</v>
      </c>
      <c r="I9" s="339"/>
      <c r="J9" s="282"/>
      <c r="K9" s="282"/>
      <c r="L9" s="282"/>
      <c r="M9" s="284"/>
      <c r="N9" s="284"/>
      <c r="O9" s="284"/>
    </row>
    <row r="10" customFormat="false" ht="12" hidden="false" customHeight="true" outlineLevel="0" collapsed="false">
      <c r="A10" s="339" t="s">
        <v>359</v>
      </c>
      <c r="B10" s="282" t="n">
        <v>128</v>
      </c>
      <c r="C10" s="282" t="n">
        <v>132</v>
      </c>
      <c r="D10" s="284" t="n">
        <v>3863</v>
      </c>
      <c r="E10" s="282" t="n">
        <v>3963</v>
      </c>
      <c r="F10" s="284" t="n">
        <v>102759</v>
      </c>
      <c r="G10" s="282" t="n">
        <v>106462</v>
      </c>
      <c r="I10" s="339"/>
      <c r="J10" s="282"/>
      <c r="K10" s="282"/>
      <c r="L10" s="282"/>
      <c r="M10" s="284"/>
      <c r="N10" s="284"/>
      <c r="O10" s="284"/>
    </row>
    <row r="11" customFormat="false" ht="12" hidden="false" customHeight="true" outlineLevel="0" collapsed="false">
      <c r="A11" s="339" t="s">
        <v>360</v>
      </c>
      <c r="B11" s="282" t="n">
        <v>27</v>
      </c>
      <c r="C11" s="282" t="n">
        <v>32</v>
      </c>
      <c r="D11" s="284" t="n">
        <v>1712</v>
      </c>
      <c r="E11" s="282" t="n">
        <v>2046</v>
      </c>
      <c r="F11" s="284" t="n">
        <v>51830</v>
      </c>
      <c r="G11" s="282" t="n">
        <v>60975</v>
      </c>
      <c r="H11" s="391"/>
      <c r="I11" s="339"/>
      <c r="J11" s="282"/>
      <c r="K11" s="282"/>
      <c r="L11" s="282"/>
      <c r="M11" s="284"/>
      <c r="N11" s="284"/>
      <c r="O11" s="284"/>
    </row>
    <row r="12" customFormat="false" ht="12" hidden="false" customHeight="true" outlineLevel="0" collapsed="false">
      <c r="A12" s="392" t="s">
        <v>361</v>
      </c>
      <c r="B12" s="282" t="n">
        <v>15</v>
      </c>
      <c r="C12" s="282" t="n">
        <v>16</v>
      </c>
      <c r="D12" s="284" t="n">
        <v>2457</v>
      </c>
      <c r="E12" s="282" t="n">
        <v>3501</v>
      </c>
      <c r="F12" s="284" t="n">
        <v>84377</v>
      </c>
      <c r="G12" s="282" t="n">
        <v>109878</v>
      </c>
      <c r="H12" s="391"/>
      <c r="I12" s="339"/>
      <c r="J12" s="282"/>
      <c r="K12" s="282"/>
      <c r="L12" s="282"/>
      <c r="M12" s="284"/>
      <c r="N12" s="284"/>
      <c r="O12" s="284"/>
    </row>
    <row r="13" customFormat="false" ht="12" hidden="false" customHeight="true" outlineLevel="0" collapsed="false">
      <c r="A13" s="364" t="s">
        <v>327</v>
      </c>
      <c r="B13" s="282" t="n">
        <v>184</v>
      </c>
      <c r="C13" s="282" t="n">
        <v>199</v>
      </c>
      <c r="D13" s="284" t="n">
        <v>8267</v>
      </c>
      <c r="E13" s="282" t="n">
        <v>9810</v>
      </c>
      <c r="F13" s="284" t="n">
        <v>244961</v>
      </c>
      <c r="G13" s="282" t="n">
        <v>285637</v>
      </c>
      <c r="I13" s="339"/>
      <c r="J13" s="284"/>
      <c r="K13" s="284"/>
      <c r="L13" s="284"/>
      <c r="M13" s="284"/>
      <c r="N13" s="284"/>
      <c r="O13" s="284"/>
    </row>
    <row r="14" customFormat="false" ht="12" hidden="false" customHeight="true" outlineLevel="0" collapsed="false">
      <c r="A14" s="364"/>
      <c r="B14" s="282"/>
      <c r="C14" s="282"/>
      <c r="D14" s="284"/>
      <c r="E14" s="282"/>
      <c r="F14" s="284"/>
      <c r="G14" s="282"/>
      <c r="I14" s="339"/>
      <c r="J14" s="284"/>
      <c r="K14" s="284"/>
      <c r="L14" s="284"/>
      <c r="M14" s="284"/>
      <c r="N14" s="284"/>
      <c r="O14" s="284"/>
    </row>
    <row r="15" customFormat="false" ht="12" hidden="false" customHeight="true" outlineLevel="0" collapsed="false">
      <c r="B15" s="393" t="s">
        <v>362</v>
      </c>
      <c r="C15" s="393"/>
      <c r="D15" s="393"/>
      <c r="E15" s="393"/>
      <c r="F15" s="393"/>
      <c r="G15" s="393"/>
      <c r="I15" s="394"/>
      <c r="J15" s="395"/>
      <c r="K15" s="395"/>
      <c r="L15" s="395"/>
      <c r="M15" s="284"/>
      <c r="N15" s="284"/>
      <c r="O15" s="284"/>
    </row>
    <row r="16" customFormat="false" ht="12" hidden="false" customHeight="true" outlineLevel="0" collapsed="false">
      <c r="A16" s="339" t="s">
        <v>358</v>
      </c>
      <c r="B16" s="282" t="n">
        <v>13</v>
      </c>
      <c r="C16" s="282" t="n">
        <v>18</v>
      </c>
      <c r="D16" s="284" t="n">
        <v>193</v>
      </c>
      <c r="E16" s="282" t="n">
        <v>283</v>
      </c>
      <c r="F16" s="284" t="n">
        <v>4524</v>
      </c>
      <c r="G16" s="282" t="n">
        <v>7121</v>
      </c>
      <c r="I16" s="285"/>
      <c r="J16" s="285"/>
      <c r="K16" s="285"/>
      <c r="L16" s="285"/>
      <c r="M16" s="284"/>
      <c r="N16" s="284"/>
      <c r="O16" s="284"/>
    </row>
    <row r="17" customFormat="false" ht="12" hidden="false" customHeight="true" outlineLevel="0" collapsed="false">
      <c r="A17" s="339" t="s">
        <v>359</v>
      </c>
      <c r="B17" s="282" t="n">
        <v>50</v>
      </c>
      <c r="C17" s="282" t="n">
        <v>56</v>
      </c>
      <c r="D17" s="284" t="n">
        <v>1438</v>
      </c>
      <c r="E17" s="282" t="n">
        <v>1631</v>
      </c>
      <c r="F17" s="284" t="n">
        <v>33130</v>
      </c>
      <c r="G17" s="282" t="n">
        <v>37846</v>
      </c>
      <c r="I17" s="339"/>
      <c r="J17" s="282"/>
      <c r="K17" s="282"/>
      <c r="L17" s="282"/>
      <c r="M17" s="284"/>
      <c r="N17" s="284"/>
      <c r="O17" s="284"/>
    </row>
    <row r="18" customFormat="false" ht="12" hidden="false" customHeight="true" outlineLevel="0" collapsed="false">
      <c r="A18" s="339" t="s">
        <v>360</v>
      </c>
      <c r="B18" s="282" t="n">
        <v>6</v>
      </c>
      <c r="C18" s="282" t="n">
        <v>6</v>
      </c>
      <c r="D18" s="284" t="n">
        <v>401</v>
      </c>
      <c r="E18" s="282" t="n">
        <v>402</v>
      </c>
      <c r="F18" s="284" t="n">
        <v>9899</v>
      </c>
      <c r="G18" s="282" t="n">
        <v>10528</v>
      </c>
      <c r="I18" s="339"/>
      <c r="J18" s="282"/>
      <c r="K18" s="282"/>
      <c r="L18" s="282"/>
      <c r="M18" s="284"/>
      <c r="N18" s="284"/>
      <c r="O18" s="284"/>
    </row>
    <row r="19" customFormat="false" ht="12" hidden="false" customHeight="true" outlineLevel="0" collapsed="false">
      <c r="A19" s="392" t="s">
        <v>361</v>
      </c>
      <c r="B19" s="282" t="n">
        <v>5</v>
      </c>
      <c r="C19" s="282" t="n">
        <v>3</v>
      </c>
      <c r="D19" s="284" t="n">
        <v>1185</v>
      </c>
      <c r="E19" s="282" t="n">
        <v>317</v>
      </c>
      <c r="F19" s="284" t="n">
        <v>27360</v>
      </c>
      <c r="G19" s="282" t="n">
        <v>8793</v>
      </c>
      <c r="I19" s="339"/>
      <c r="J19" s="282"/>
      <c r="K19" s="282"/>
      <c r="L19" s="282"/>
      <c r="M19" s="284"/>
      <c r="N19" s="284"/>
      <c r="O19" s="284"/>
    </row>
    <row r="20" customFormat="false" ht="12" hidden="false" customHeight="true" outlineLevel="0" collapsed="false">
      <c r="A20" s="364" t="s">
        <v>327</v>
      </c>
      <c r="B20" s="284" t="n">
        <v>74</v>
      </c>
      <c r="C20" s="282" t="n">
        <v>83</v>
      </c>
      <c r="D20" s="284" t="n">
        <v>3217</v>
      </c>
      <c r="E20" s="282" t="n">
        <v>2633</v>
      </c>
      <c r="F20" s="284" t="n">
        <v>74913</v>
      </c>
      <c r="G20" s="282" t="n">
        <v>64288</v>
      </c>
      <c r="I20" s="339"/>
      <c r="J20" s="282"/>
      <c r="K20" s="282"/>
      <c r="L20" s="282"/>
      <c r="M20" s="284"/>
      <c r="N20" s="284"/>
      <c r="O20" s="284"/>
    </row>
    <row r="21" customFormat="false" ht="12" hidden="false" customHeight="true" outlineLevel="0" collapsed="false">
      <c r="A21" s="364"/>
      <c r="B21" s="284"/>
      <c r="C21" s="282"/>
      <c r="D21" s="284"/>
      <c r="E21" s="282"/>
      <c r="F21" s="284"/>
      <c r="G21" s="282"/>
      <c r="I21" s="339"/>
      <c r="J21" s="282"/>
      <c r="K21" s="282"/>
      <c r="L21" s="282"/>
      <c r="M21" s="284"/>
      <c r="N21" s="284"/>
      <c r="O21" s="284"/>
    </row>
    <row r="22" customFormat="false" ht="12" hidden="false" customHeight="true" outlineLevel="0" collapsed="false">
      <c r="B22" s="393" t="s">
        <v>363</v>
      </c>
      <c r="C22" s="393"/>
      <c r="D22" s="393"/>
      <c r="E22" s="393"/>
      <c r="F22" s="393"/>
      <c r="G22" s="393"/>
      <c r="H22" s="391"/>
      <c r="I22" s="339"/>
      <c r="J22" s="282"/>
      <c r="K22" s="282"/>
      <c r="L22" s="282"/>
      <c r="M22" s="284"/>
      <c r="N22" s="284"/>
      <c r="O22" s="284"/>
    </row>
    <row r="23" customFormat="false" ht="12" hidden="false" customHeight="true" outlineLevel="0" collapsed="false">
      <c r="A23" s="339" t="s">
        <v>358</v>
      </c>
      <c r="B23" s="282" t="n">
        <v>29</v>
      </c>
      <c r="C23" s="282" t="n">
        <v>38</v>
      </c>
      <c r="D23" s="284" t="n">
        <v>430</v>
      </c>
      <c r="E23" s="282" t="n">
        <v>584</v>
      </c>
      <c r="F23" s="284" t="n">
        <v>10519</v>
      </c>
      <c r="G23" s="282" t="n">
        <v>15443</v>
      </c>
      <c r="I23" s="339"/>
      <c r="J23" s="282"/>
      <c r="K23" s="282"/>
      <c r="L23" s="282"/>
      <c r="M23" s="284"/>
      <c r="N23" s="284"/>
      <c r="O23" s="284"/>
    </row>
    <row r="24" customFormat="false" ht="12" hidden="false" customHeight="true" outlineLevel="0" collapsed="false">
      <c r="A24" s="339" t="s">
        <v>359</v>
      </c>
      <c r="B24" s="282" t="n">
        <v>177</v>
      </c>
      <c r="C24" s="282" t="n">
        <v>188</v>
      </c>
      <c r="D24" s="284" t="n">
        <v>5301</v>
      </c>
      <c r="E24" s="282" t="n">
        <v>5594</v>
      </c>
      <c r="F24" s="284" t="n">
        <v>135889</v>
      </c>
      <c r="G24" s="282" t="n">
        <v>144308</v>
      </c>
      <c r="I24" s="364"/>
      <c r="J24" s="284"/>
      <c r="K24" s="284"/>
      <c r="L24" s="284"/>
      <c r="M24" s="284"/>
      <c r="N24" s="284"/>
      <c r="O24" s="284"/>
    </row>
    <row r="25" customFormat="false" ht="12" hidden="false" customHeight="true" outlineLevel="0" collapsed="false">
      <c r="A25" s="339" t="s">
        <v>360</v>
      </c>
      <c r="B25" s="282" t="n">
        <v>33</v>
      </c>
      <c r="C25" s="282" t="n">
        <v>37</v>
      </c>
      <c r="D25" s="284" t="n">
        <v>2112</v>
      </c>
      <c r="E25" s="282" t="n">
        <v>2447</v>
      </c>
      <c r="F25" s="284" t="n">
        <v>61729</v>
      </c>
      <c r="G25" s="282" t="n">
        <v>71503</v>
      </c>
      <c r="I25" s="281"/>
      <c r="J25" s="293"/>
      <c r="K25" s="396"/>
      <c r="L25" s="397"/>
      <c r="M25" s="284"/>
      <c r="N25" s="284"/>
      <c r="O25" s="284"/>
    </row>
    <row r="26" customFormat="false" ht="12" hidden="false" customHeight="true" outlineLevel="0" collapsed="false">
      <c r="A26" s="392" t="s">
        <v>361</v>
      </c>
      <c r="B26" s="282" t="n">
        <v>20</v>
      </c>
      <c r="C26" s="282" t="n">
        <v>18</v>
      </c>
      <c r="D26" s="284" t="n">
        <v>3641</v>
      </c>
      <c r="E26" s="282" t="n">
        <v>6178</v>
      </c>
      <c r="F26" s="284" t="n">
        <v>111737</v>
      </c>
      <c r="G26" s="282" t="n">
        <v>231254</v>
      </c>
      <c r="I26" s="281"/>
      <c r="J26" s="293"/>
      <c r="K26" s="396"/>
      <c r="L26" s="397"/>
      <c r="M26" s="284"/>
      <c r="N26" s="284"/>
      <c r="O26" s="284"/>
    </row>
    <row r="27" customFormat="false" ht="12" hidden="false" customHeight="true" outlineLevel="0" collapsed="false">
      <c r="A27" s="116" t="s">
        <v>327</v>
      </c>
      <c r="B27" s="312" t="n">
        <v>258</v>
      </c>
      <c r="C27" s="312" t="n">
        <v>282</v>
      </c>
      <c r="D27" s="398" t="n">
        <v>11483</v>
      </c>
      <c r="E27" s="312" t="n">
        <v>12443</v>
      </c>
      <c r="F27" s="398" t="n">
        <v>319873</v>
      </c>
      <c r="G27" s="312" t="n">
        <v>349926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8" t="s">
        <v>364</v>
      </c>
      <c r="B29" s="298"/>
      <c r="C29" s="298"/>
      <c r="D29" s="298"/>
      <c r="E29" s="298"/>
      <c r="F29" s="298"/>
      <c r="G29" s="298"/>
    </row>
    <row r="30" customFormat="false" ht="12.75" hidden="false" customHeight="true" outlineLevel="0" collapsed="false">
      <c r="A30" s="317"/>
      <c r="B30" s="295"/>
      <c r="C30" s="295"/>
      <c r="D30" s="295"/>
      <c r="H30" s="391"/>
    </row>
    <row r="31" customFormat="false" ht="25.5" hidden="false" customHeight="true" outlineLevel="0" collapsed="false">
      <c r="A31" s="303" t="s">
        <v>318</v>
      </c>
      <c r="B31" s="344" t="s">
        <v>332</v>
      </c>
      <c r="C31" s="344"/>
      <c r="D31" s="344" t="s">
        <v>167</v>
      </c>
      <c r="E31" s="344"/>
      <c r="F31" s="345" t="s">
        <v>348</v>
      </c>
      <c r="G31" s="345"/>
    </row>
    <row r="32" customFormat="false" ht="6" hidden="false" customHeight="true" outlineLevel="0" collapsed="false">
      <c r="A32" s="303"/>
      <c r="B32" s="344"/>
      <c r="C32" s="344"/>
      <c r="D32" s="344"/>
      <c r="E32" s="344"/>
      <c r="F32" s="345"/>
      <c r="G32" s="345"/>
    </row>
    <row r="33" customFormat="false" ht="14.1" hidden="false" customHeight="true" outlineLevel="0" collapsed="false">
      <c r="A33" s="303"/>
      <c r="B33" s="107" t="n">
        <v>2010</v>
      </c>
      <c r="C33" s="107" t="n">
        <v>2011</v>
      </c>
      <c r="D33" s="107" t="n">
        <v>2010</v>
      </c>
      <c r="E33" s="81" t="n">
        <v>2011</v>
      </c>
      <c r="F33" s="107" t="n">
        <v>2010</v>
      </c>
      <c r="G33" s="167" t="n">
        <v>2011</v>
      </c>
      <c r="I33" s="285"/>
      <c r="J33" s="285"/>
      <c r="K33" s="285"/>
      <c r="M33" s="284"/>
      <c r="N33" s="284"/>
      <c r="O33" s="284"/>
    </row>
    <row r="34" customFormat="false" ht="11.25" hidden="false" customHeight="true" outlineLevel="0" collapsed="false">
      <c r="A34" s="303"/>
      <c r="B34" s="399" t="n">
        <v>1000</v>
      </c>
      <c r="C34" s="399"/>
      <c r="D34" s="330" t="s">
        <v>124</v>
      </c>
      <c r="E34" s="330"/>
      <c r="F34" s="330"/>
      <c r="G34" s="330"/>
      <c r="I34" s="339"/>
      <c r="J34" s="282"/>
      <c r="K34" s="282"/>
      <c r="L34" s="282"/>
      <c r="M34" s="284"/>
      <c r="N34" s="284"/>
      <c r="O34" s="284"/>
    </row>
    <row r="35" customFormat="false" ht="12.75" hidden="false" customHeight="true" outlineLevel="0" collapsed="false">
      <c r="A35" s="317"/>
      <c r="B35" s="295"/>
      <c r="C35" s="296"/>
      <c r="I35" s="339"/>
      <c r="J35" s="282"/>
      <c r="K35" s="282"/>
      <c r="L35" s="282"/>
      <c r="M35" s="284"/>
      <c r="N35" s="284"/>
      <c r="O35" s="284"/>
    </row>
    <row r="36" customFormat="false" ht="12.75" hidden="false" customHeight="true" outlineLevel="0" collapsed="false">
      <c r="B36" s="393" t="s">
        <v>357</v>
      </c>
      <c r="C36" s="393"/>
      <c r="D36" s="393"/>
      <c r="E36" s="393"/>
      <c r="F36" s="393"/>
      <c r="G36" s="393"/>
      <c r="I36" s="339"/>
      <c r="J36" s="282"/>
      <c r="K36" s="282"/>
      <c r="L36" s="282"/>
      <c r="M36" s="284"/>
      <c r="N36" s="284"/>
      <c r="O36" s="284"/>
    </row>
    <row r="37" customFormat="false" ht="12" hidden="false" customHeight="true" outlineLevel="0" collapsed="false">
      <c r="A37" s="400" t="s">
        <v>358</v>
      </c>
      <c r="B37" s="284" t="n">
        <v>283</v>
      </c>
      <c r="C37" s="284" t="n">
        <v>387</v>
      </c>
      <c r="D37" s="284" t="n">
        <v>31811</v>
      </c>
      <c r="E37" s="284" t="n">
        <v>47374</v>
      </c>
      <c r="F37" s="284" t="n">
        <v>31199</v>
      </c>
      <c r="G37" s="284" t="n">
        <v>47153</v>
      </c>
      <c r="H37" s="282"/>
      <c r="I37" s="339"/>
      <c r="J37" s="282"/>
      <c r="K37" s="282"/>
      <c r="L37" s="282"/>
      <c r="M37" s="284"/>
      <c r="N37" s="284"/>
      <c r="O37" s="284"/>
    </row>
    <row r="38" customFormat="false" ht="12" hidden="false" customHeight="true" outlineLevel="0" collapsed="false">
      <c r="A38" s="400" t="s">
        <v>359</v>
      </c>
      <c r="B38" s="284" t="n">
        <v>4857</v>
      </c>
      <c r="C38" s="284" t="n">
        <v>4927</v>
      </c>
      <c r="D38" s="284" t="n">
        <v>450710</v>
      </c>
      <c r="E38" s="284" t="n">
        <v>437238</v>
      </c>
      <c r="F38" s="284" t="n">
        <v>440805</v>
      </c>
      <c r="G38" s="284" t="n">
        <v>427833</v>
      </c>
      <c r="H38" s="282"/>
      <c r="I38" s="339"/>
      <c r="J38" s="282"/>
      <c r="K38" s="282"/>
      <c r="L38" s="282"/>
      <c r="M38" s="284"/>
      <c r="N38" s="284"/>
      <c r="O38" s="284"/>
    </row>
    <row r="39" customFormat="false" ht="12" hidden="false" customHeight="true" outlineLevel="0" collapsed="false">
      <c r="A39" s="339" t="s">
        <v>360</v>
      </c>
      <c r="B39" s="284" t="n">
        <v>2101</v>
      </c>
      <c r="C39" s="284" t="n">
        <v>2431</v>
      </c>
      <c r="D39" s="284" t="n">
        <v>249444</v>
      </c>
      <c r="E39" s="284" t="n">
        <v>266240</v>
      </c>
      <c r="F39" s="284" t="n">
        <v>245999</v>
      </c>
      <c r="G39" s="284" t="n">
        <v>262798</v>
      </c>
      <c r="H39" s="282"/>
      <c r="I39" s="339"/>
      <c r="J39" s="282"/>
      <c r="K39" s="282"/>
      <c r="L39" s="282"/>
      <c r="M39" s="284"/>
      <c r="N39" s="284"/>
      <c r="O39" s="284"/>
    </row>
    <row r="40" customFormat="false" ht="12" hidden="false" customHeight="true" outlineLevel="0" collapsed="false">
      <c r="A40" s="392" t="s">
        <v>361</v>
      </c>
      <c r="B40" s="284" t="n">
        <v>2537</v>
      </c>
      <c r="C40" s="284" t="n">
        <v>4085</v>
      </c>
      <c r="D40" s="284" t="n">
        <v>311914</v>
      </c>
      <c r="E40" s="284" t="n">
        <v>396682</v>
      </c>
      <c r="F40" s="284" t="n">
        <v>302502</v>
      </c>
      <c r="G40" s="284" t="n">
        <v>387396</v>
      </c>
      <c r="H40" s="282"/>
      <c r="I40" s="339"/>
      <c r="J40" s="282"/>
      <c r="K40" s="282"/>
      <c r="L40" s="282"/>
      <c r="M40" s="284"/>
      <c r="N40" s="284"/>
      <c r="O40" s="284"/>
    </row>
    <row r="41" customFormat="false" ht="12" hidden="false" customHeight="true" outlineLevel="0" collapsed="false">
      <c r="A41" s="284" t="s">
        <v>327</v>
      </c>
      <c r="B41" s="284" t="n">
        <v>9778</v>
      </c>
      <c r="C41" s="284" t="n">
        <v>11830</v>
      </c>
      <c r="D41" s="284" t="n">
        <v>1043878</v>
      </c>
      <c r="E41" s="284" t="n">
        <v>1147534</v>
      </c>
      <c r="F41" s="284" t="n">
        <v>1020504</v>
      </c>
      <c r="G41" s="284" t="n">
        <v>1125180</v>
      </c>
      <c r="H41" s="282"/>
      <c r="I41" s="364"/>
      <c r="J41" s="282"/>
      <c r="K41" s="282"/>
      <c r="L41" s="284"/>
      <c r="M41" s="284"/>
      <c r="N41" s="284"/>
      <c r="O41" s="284"/>
    </row>
    <row r="42" customFormat="false" ht="12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2"/>
      <c r="I42" s="364"/>
      <c r="J42" s="282"/>
      <c r="K42" s="282"/>
      <c r="L42" s="284"/>
      <c r="M42" s="284"/>
      <c r="N42" s="284"/>
      <c r="O42" s="284"/>
    </row>
    <row r="43" customFormat="false" ht="12" hidden="false" customHeight="true" outlineLevel="0" collapsed="false">
      <c r="B43" s="393" t="s">
        <v>362</v>
      </c>
      <c r="C43" s="393"/>
      <c r="D43" s="393"/>
      <c r="E43" s="393"/>
      <c r="F43" s="393"/>
      <c r="G43" s="393"/>
      <c r="H43" s="284"/>
      <c r="I43" s="285"/>
      <c r="J43" s="315"/>
      <c r="K43" s="285"/>
      <c r="L43" s="315"/>
      <c r="M43" s="285"/>
      <c r="N43" s="315"/>
      <c r="O43" s="285"/>
      <c r="P43" s="315"/>
      <c r="Q43" s="285"/>
      <c r="R43" s="315"/>
      <c r="S43" s="285"/>
      <c r="T43" s="315"/>
      <c r="U43" s="285"/>
      <c r="V43" s="315"/>
      <c r="W43" s="285"/>
      <c r="X43" s="315"/>
      <c r="Y43" s="285"/>
      <c r="Z43" s="315"/>
      <c r="AA43" s="285"/>
      <c r="AB43" s="315"/>
      <c r="AC43" s="285"/>
      <c r="AD43" s="315"/>
      <c r="AE43" s="285"/>
      <c r="AF43" s="315"/>
      <c r="AG43" s="285"/>
      <c r="AH43" s="315"/>
      <c r="AI43" s="285"/>
      <c r="AJ43" s="315"/>
      <c r="AK43" s="285"/>
      <c r="AL43" s="315"/>
      <c r="AM43" s="285"/>
      <c r="AN43" s="315"/>
      <c r="AO43" s="285"/>
      <c r="AP43" s="315"/>
      <c r="AQ43" s="285"/>
      <c r="AR43" s="315"/>
      <c r="AS43" s="285"/>
      <c r="AT43" s="315"/>
      <c r="AU43" s="285"/>
      <c r="AV43" s="315"/>
      <c r="AW43" s="285"/>
      <c r="AX43" s="315"/>
      <c r="AY43" s="285"/>
      <c r="AZ43" s="315"/>
      <c r="BA43" s="285"/>
      <c r="BB43" s="315"/>
      <c r="BC43" s="285"/>
      <c r="BD43" s="315"/>
      <c r="BE43" s="285"/>
      <c r="BF43" s="315"/>
      <c r="BG43" s="285"/>
      <c r="BH43" s="315"/>
      <c r="BI43" s="285"/>
      <c r="BJ43" s="315"/>
      <c r="BK43" s="285"/>
      <c r="BL43" s="315"/>
      <c r="BM43" s="285"/>
      <c r="BN43" s="315"/>
      <c r="BO43" s="285"/>
      <c r="BP43" s="315"/>
      <c r="BQ43" s="285"/>
      <c r="BR43" s="315"/>
      <c r="BS43" s="285"/>
      <c r="BT43" s="315"/>
      <c r="BU43" s="285"/>
      <c r="BV43" s="315"/>
      <c r="BW43" s="285"/>
      <c r="BX43" s="315"/>
      <c r="BY43" s="285"/>
      <c r="BZ43" s="315"/>
      <c r="CA43" s="285"/>
      <c r="CB43" s="315"/>
      <c r="CC43" s="285"/>
      <c r="CD43" s="315"/>
      <c r="CE43" s="285"/>
      <c r="CF43" s="315"/>
      <c r="CG43" s="285"/>
      <c r="CH43" s="315"/>
      <c r="CI43" s="285"/>
      <c r="CJ43" s="315"/>
      <c r="CK43" s="285"/>
      <c r="CL43" s="315"/>
      <c r="CM43" s="285"/>
      <c r="CN43" s="315"/>
      <c r="CO43" s="285"/>
      <c r="CP43" s="315"/>
      <c r="CQ43" s="285"/>
      <c r="CR43" s="315"/>
      <c r="CS43" s="285"/>
      <c r="CT43" s="315"/>
      <c r="CU43" s="285"/>
      <c r="CV43" s="315"/>
      <c r="CW43" s="285"/>
      <c r="CX43" s="315"/>
      <c r="CY43" s="285"/>
      <c r="CZ43" s="315"/>
      <c r="DA43" s="285"/>
      <c r="DB43" s="315"/>
      <c r="DC43" s="285"/>
      <c r="DD43" s="315"/>
      <c r="DE43" s="285"/>
      <c r="DF43" s="315"/>
      <c r="DG43" s="285"/>
      <c r="DH43" s="315"/>
      <c r="DI43" s="285"/>
      <c r="DJ43" s="315"/>
      <c r="DK43" s="285"/>
      <c r="DL43" s="315"/>
      <c r="DM43" s="285"/>
      <c r="DN43" s="315"/>
      <c r="DO43" s="285"/>
      <c r="DP43" s="315"/>
      <c r="DQ43" s="285"/>
      <c r="DR43" s="315"/>
      <c r="DS43" s="285"/>
      <c r="DT43" s="315"/>
      <c r="DU43" s="285"/>
      <c r="DV43" s="315"/>
      <c r="DW43" s="285"/>
      <c r="DX43" s="315"/>
      <c r="DY43" s="285"/>
      <c r="DZ43" s="315"/>
      <c r="EA43" s="285"/>
      <c r="EB43" s="315"/>
      <c r="EC43" s="285"/>
      <c r="ED43" s="315"/>
      <c r="EE43" s="285"/>
      <c r="EF43" s="315"/>
      <c r="EG43" s="285"/>
      <c r="EH43" s="315"/>
      <c r="EI43" s="285"/>
      <c r="EJ43" s="315"/>
      <c r="EK43" s="285"/>
      <c r="EL43" s="315"/>
      <c r="EM43" s="285"/>
      <c r="EN43" s="315"/>
      <c r="EO43" s="285"/>
      <c r="EP43" s="315"/>
      <c r="EQ43" s="285"/>
      <c r="ER43" s="315"/>
      <c r="ES43" s="285"/>
      <c r="ET43" s="315"/>
      <c r="EU43" s="285"/>
      <c r="EV43" s="315"/>
      <c r="EW43" s="285"/>
      <c r="EX43" s="315"/>
      <c r="EY43" s="285"/>
      <c r="EZ43" s="315"/>
      <c r="FA43" s="285"/>
      <c r="FB43" s="315"/>
      <c r="FC43" s="285"/>
      <c r="FD43" s="315"/>
      <c r="FE43" s="285"/>
      <c r="FF43" s="315"/>
      <c r="FG43" s="285"/>
      <c r="FH43" s="315"/>
      <c r="FI43" s="285"/>
      <c r="FJ43" s="315"/>
      <c r="FK43" s="285"/>
      <c r="FL43" s="315"/>
      <c r="FM43" s="285"/>
      <c r="FN43" s="315"/>
      <c r="FO43" s="285"/>
      <c r="FP43" s="315"/>
      <c r="FQ43" s="285"/>
      <c r="FR43" s="315"/>
      <c r="FS43" s="285"/>
      <c r="FT43" s="315"/>
      <c r="FU43" s="285"/>
      <c r="FV43" s="315"/>
      <c r="FW43" s="285"/>
      <c r="FX43" s="315"/>
      <c r="FY43" s="285"/>
      <c r="FZ43" s="315"/>
      <c r="GA43" s="285"/>
      <c r="GB43" s="315"/>
      <c r="GC43" s="285"/>
      <c r="GD43" s="315"/>
      <c r="GE43" s="285"/>
      <c r="GF43" s="315"/>
      <c r="GG43" s="285"/>
      <c r="GH43" s="315"/>
      <c r="GI43" s="285"/>
      <c r="GJ43" s="315"/>
      <c r="GK43" s="285"/>
      <c r="GL43" s="315"/>
      <c r="GM43" s="285"/>
      <c r="GN43" s="315"/>
      <c r="GO43" s="285"/>
      <c r="GP43" s="315"/>
      <c r="GQ43" s="285"/>
      <c r="GR43" s="315"/>
      <c r="GS43" s="285"/>
      <c r="GT43" s="315"/>
      <c r="GU43" s="285"/>
      <c r="GV43" s="315"/>
      <c r="GW43" s="285"/>
      <c r="GX43" s="315"/>
      <c r="GY43" s="285"/>
      <c r="GZ43" s="315"/>
      <c r="HA43" s="285"/>
      <c r="HB43" s="315"/>
      <c r="HC43" s="285"/>
      <c r="HD43" s="315"/>
      <c r="HE43" s="285"/>
      <c r="HF43" s="315"/>
      <c r="HG43" s="285"/>
      <c r="HH43" s="315"/>
      <c r="HI43" s="285"/>
      <c r="HJ43" s="315"/>
      <c r="HK43" s="285"/>
      <c r="HL43" s="315"/>
      <c r="HM43" s="285"/>
      <c r="HN43" s="315"/>
      <c r="HO43" s="285"/>
      <c r="HP43" s="315"/>
      <c r="HQ43" s="285"/>
      <c r="HR43" s="315"/>
      <c r="HS43" s="285"/>
      <c r="HT43" s="315"/>
      <c r="HU43" s="285"/>
      <c r="HV43" s="315"/>
      <c r="HW43" s="285"/>
      <c r="HX43" s="315"/>
      <c r="HY43" s="285"/>
      <c r="HZ43" s="315"/>
      <c r="IA43" s="285"/>
      <c r="IB43" s="315"/>
      <c r="IC43" s="285"/>
      <c r="ID43" s="315"/>
      <c r="IE43" s="285"/>
      <c r="IF43" s="315"/>
      <c r="IG43" s="285"/>
      <c r="IH43" s="315"/>
      <c r="II43" s="285"/>
      <c r="IJ43" s="315"/>
      <c r="IK43" s="285"/>
      <c r="IL43" s="315"/>
      <c r="IM43" s="285"/>
      <c r="IN43" s="315"/>
      <c r="IO43" s="285"/>
      <c r="IP43" s="315"/>
      <c r="IQ43" s="285"/>
      <c r="IR43" s="315"/>
      <c r="IS43" s="285"/>
      <c r="IT43" s="315"/>
      <c r="IU43" s="285"/>
      <c r="IV43" s="315"/>
    </row>
    <row r="44" customFormat="false" ht="12" hidden="false" customHeight="true" outlineLevel="0" collapsed="false">
      <c r="A44" s="400" t="s">
        <v>358</v>
      </c>
      <c r="B44" s="282" t="n">
        <v>239</v>
      </c>
      <c r="C44" s="284" t="n">
        <v>363</v>
      </c>
      <c r="D44" s="284" t="n">
        <v>15062</v>
      </c>
      <c r="E44" s="284" t="n">
        <v>26567</v>
      </c>
      <c r="F44" s="284" t="n">
        <v>15021</v>
      </c>
      <c r="G44" s="284" t="n">
        <v>26494</v>
      </c>
    </row>
    <row r="45" customFormat="false" ht="12" hidden="false" customHeight="true" outlineLevel="0" collapsed="false">
      <c r="A45" s="400" t="s">
        <v>359</v>
      </c>
      <c r="B45" s="282" t="n">
        <v>1901</v>
      </c>
      <c r="C45" s="284" t="n">
        <v>2271</v>
      </c>
      <c r="D45" s="284" t="n">
        <v>120501</v>
      </c>
      <c r="E45" s="284" t="n">
        <v>156878</v>
      </c>
      <c r="F45" s="284" t="n">
        <v>119874</v>
      </c>
      <c r="G45" s="284" t="n">
        <v>155847</v>
      </c>
    </row>
    <row r="46" customFormat="false" ht="12" hidden="false" customHeight="true" outlineLevel="0" collapsed="false">
      <c r="A46" s="354" t="s">
        <v>360</v>
      </c>
      <c r="B46" s="282" t="n">
        <v>510</v>
      </c>
      <c r="C46" s="284" t="n">
        <v>524</v>
      </c>
      <c r="D46" s="284" t="n">
        <v>66504</v>
      </c>
      <c r="E46" s="284" t="n">
        <v>66017</v>
      </c>
      <c r="F46" s="284" t="n">
        <v>66352</v>
      </c>
      <c r="G46" s="284" t="n">
        <v>65931</v>
      </c>
    </row>
    <row r="47" customFormat="false" ht="12" hidden="false" customHeight="true" outlineLevel="0" collapsed="false">
      <c r="A47" s="401" t="s">
        <v>361</v>
      </c>
      <c r="B47" s="282" t="n">
        <v>1846</v>
      </c>
      <c r="C47" s="284" t="n">
        <v>360</v>
      </c>
      <c r="D47" s="284" t="n">
        <v>83522</v>
      </c>
      <c r="E47" s="284" t="n">
        <v>35245</v>
      </c>
      <c r="F47" s="284" t="n">
        <v>80563</v>
      </c>
      <c r="G47" s="284" t="n">
        <v>35209</v>
      </c>
    </row>
    <row r="48" customFormat="false" ht="12" hidden="false" customHeight="true" outlineLevel="0" collapsed="false">
      <c r="A48" s="284" t="s">
        <v>327</v>
      </c>
      <c r="B48" s="284" t="n">
        <v>4496</v>
      </c>
      <c r="C48" s="284" t="n">
        <v>3518</v>
      </c>
      <c r="D48" s="284" t="n">
        <v>285588</v>
      </c>
      <c r="E48" s="284" t="n">
        <v>284708</v>
      </c>
      <c r="F48" s="284" t="n">
        <v>281810</v>
      </c>
      <c r="G48" s="284" t="n">
        <v>283481</v>
      </c>
    </row>
    <row r="49" customFormat="false" ht="12" hidden="false" customHeight="true" outlineLevel="0" collapsed="false">
      <c r="A49" s="284"/>
      <c r="B49" s="284"/>
      <c r="C49" s="284"/>
      <c r="D49" s="284"/>
      <c r="E49" s="284"/>
      <c r="F49" s="284"/>
      <c r="G49" s="284"/>
    </row>
    <row r="50" customFormat="false" ht="12" hidden="false" customHeight="true" outlineLevel="0" collapsed="false">
      <c r="B50" s="393" t="s">
        <v>363</v>
      </c>
      <c r="C50" s="393"/>
      <c r="D50" s="393"/>
      <c r="E50" s="393"/>
      <c r="F50" s="393"/>
      <c r="G50" s="393"/>
      <c r="H50" s="284"/>
    </row>
    <row r="51" customFormat="false" ht="12" hidden="false" customHeight="true" outlineLevel="0" collapsed="false">
      <c r="A51" s="400" t="s">
        <v>358</v>
      </c>
      <c r="B51" s="282" t="n">
        <v>522</v>
      </c>
      <c r="C51" s="284" t="n">
        <v>751</v>
      </c>
      <c r="D51" s="284" t="n">
        <v>46873</v>
      </c>
      <c r="E51" s="284" t="n">
        <v>73941</v>
      </c>
      <c r="F51" s="284" t="n">
        <v>46221</v>
      </c>
      <c r="G51" s="284" t="n">
        <v>73647</v>
      </c>
    </row>
    <row r="52" customFormat="false" ht="12" hidden="false" customHeight="true" outlineLevel="0" collapsed="false">
      <c r="A52" s="400" t="s">
        <v>359</v>
      </c>
      <c r="B52" s="282" t="n">
        <v>6758</v>
      </c>
      <c r="C52" s="284" t="n">
        <v>7198</v>
      </c>
      <c r="D52" s="284" t="n">
        <v>571211</v>
      </c>
      <c r="E52" s="284" t="n">
        <v>594116</v>
      </c>
      <c r="F52" s="284" t="n">
        <v>560679</v>
      </c>
      <c r="G52" s="284" t="n">
        <v>583680</v>
      </c>
    </row>
    <row r="53" customFormat="false" ht="12" hidden="false" customHeight="true" outlineLevel="0" collapsed="false">
      <c r="A53" s="354" t="s">
        <v>360</v>
      </c>
      <c r="B53" s="282" t="n">
        <v>2611</v>
      </c>
      <c r="C53" s="284" t="n">
        <v>2955</v>
      </c>
      <c r="D53" s="284" t="n">
        <v>315947</v>
      </c>
      <c r="E53" s="284" t="n">
        <v>332258</v>
      </c>
      <c r="F53" s="284" t="n">
        <v>312351</v>
      </c>
      <c r="G53" s="284" t="n">
        <v>328729</v>
      </c>
    </row>
    <row r="54" customFormat="false" ht="12" hidden="false" customHeight="true" outlineLevel="0" collapsed="false">
      <c r="A54" s="401" t="s">
        <v>361</v>
      </c>
      <c r="B54" s="282" t="n">
        <v>4383</v>
      </c>
      <c r="C54" s="284" t="n">
        <v>7949</v>
      </c>
      <c r="D54" s="284" t="n">
        <v>395435</v>
      </c>
      <c r="E54" s="284" t="n">
        <v>431927</v>
      </c>
      <c r="F54" s="284" t="n">
        <v>383065</v>
      </c>
      <c r="G54" s="284" t="n">
        <v>422605</v>
      </c>
    </row>
    <row r="55" customFormat="false" ht="12" hidden="false" customHeight="true" outlineLevel="0" collapsed="false">
      <c r="A55" s="398" t="s">
        <v>365</v>
      </c>
      <c r="B55" s="398" t="n">
        <v>14274</v>
      </c>
      <c r="C55" s="398" t="n">
        <v>15348</v>
      </c>
      <c r="D55" s="398" t="n">
        <v>1329466</v>
      </c>
      <c r="E55" s="398" t="n">
        <v>1432242</v>
      </c>
      <c r="F55" s="398" t="n">
        <v>1302315</v>
      </c>
      <c r="G55" s="398" t="n">
        <v>1408661</v>
      </c>
    </row>
    <row r="56" customFormat="false" ht="12" hidden="false" customHeight="true" outlineLevel="0" collapsed="false">
      <c r="A56" s="128" t="s">
        <v>112</v>
      </c>
      <c r="B56" s="402"/>
      <c r="C56" s="402"/>
      <c r="H56" s="284"/>
    </row>
    <row r="57" customFormat="false" ht="12" hidden="false" customHeight="true" outlineLevel="0" collapsed="false">
      <c r="A57" s="403" t="s">
        <v>144</v>
      </c>
      <c r="B57" s="96"/>
      <c r="C57" s="207"/>
      <c r="H57" s="284"/>
    </row>
    <row r="58" customFormat="false" ht="12" hidden="false" customHeight="true" outlineLevel="0" collapsed="false">
      <c r="A58" s="339"/>
      <c r="H58" s="284"/>
    </row>
    <row r="59" customFormat="false" ht="12" hidden="false" customHeight="true" outlineLevel="0" collapsed="false">
      <c r="A59" s="339"/>
      <c r="H59" s="284"/>
    </row>
    <row r="60" customFormat="false" ht="12" hidden="false" customHeight="true" outlineLevel="0" collapsed="false">
      <c r="A60" s="364"/>
      <c r="H60" s="284"/>
    </row>
    <row r="61" customFormat="false" ht="12" hidden="false" customHeight="true" outlineLevel="0" collapsed="false"/>
    <row r="62" customFormat="false" ht="12" hidden="false" customHeight="true" outlineLevel="0" collapsed="false">
      <c r="A62" s="285"/>
      <c r="B62" s="285"/>
      <c r="C62" s="285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64"/>
    </row>
    <row r="70" customFormat="false" ht="12" hidden="false" customHeight="true" outlineLevel="0" collapsed="false">
      <c r="R70" s="2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0 und 2011&#10;      nach Betriebsgrößenklassen "/>
    <hyperlink ref="A29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1.99"/>
    <col collapsed="false" customWidth="true" hidden="false" outlineLevel="0" max="3" min="3" style="404" width="29.56"/>
    <col collapsed="false" customWidth="true" hidden="false" outlineLevel="0" max="4" min="4" style="404" width="2.13"/>
    <col collapsed="false" customWidth="true" hidden="false" outlineLevel="0" max="5" min="5" style="404" width="29.28"/>
    <col collapsed="false" customWidth="true" hidden="false" outlineLevel="0" max="6" min="6" style="404" width="1.99"/>
    <col collapsed="false" customWidth="true" hidden="false" outlineLevel="0" max="7" min="7" style="404" width="29.71"/>
    <col collapsed="false" customWidth="true" hidden="true" outlineLevel="0" max="8" min="8" style="404" width="5.28"/>
    <col collapsed="false" customWidth="true" hidden="true" outlineLevel="0" max="9" min="9" style="404" width="16.13"/>
    <col collapsed="false" customWidth="true" hidden="true" outlineLevel="0" max="10" min="10" style="404" width="1.13"/>
    <col collapsed="false" customWidth="false" hidden="false" outlineLevel="0" max="257" min="11" style="40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9"/>
      <c r="C8" s="35"/>
      <c r="E8" s="37"/>
      <c r="F8" s="40"/>
    </row>
    <row r="9" customFormat="false" ht="12" hidden="false" customHeight="false" outlineLevel="0" collapsed="false">
      <c r="A9" s="37"/>
      <c r="B9" s="39" t="s">
        <v>62</v>
      </c>
      <c r="C9" s="35"/>
      <c r="E9" s="37"/>
      <c r="F9" s="40" t="s">
        <v>63</v>
      </c>
      <c r="G9" s="35"/>
    </row>
    <row r="10" customFormat="false" ht="12" hidden="false" customHeight="false" outlineLevel="0" collapsed="false">
      <c r="A10" s="41"/>
      <c r="B10" s="42"/>
      <c r="C10" s="34"/>
      <c r="D10" s="43"/>
      <c r="E10" s="37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4</v>
      </c>
      <c r="C11" s="47"/>
      <c r="D11" s="43"/>
      <c r="E11" s="48" t="n">
        <v>11</v>
      </c>
      <c r="F11" s="46" t="s">
        <v>65</v>
      </c>
      <c r="G11" s="49"/>
    </row>
    <row r="12" customFormat="false" ht="12" hidden="false" customHeight="true" outlineLevel="0" collapsed="false">
      <c r="A12" s="45"/>
      <c r="B12" s="50" t="s">
        <v>66</v>
      </c>
      <c r="C12" s="47" t="n">
        <v>6</v>
      </c>
      <c r="D12" s="43"/>
      <c r="E12" s="48"/>
      <c r="F12" s="46" t="s">
        <v>67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8</v>
      </c>
      <c r="G13" s="49"/>
    </row>
    <row r="14" customFormat="false" ht="12" hidden="false" customHeight="false" outlineLevel="0" collapsed="false">
      <c r="A14" s="48" t="n">
        <v>2</v>
      </c>
      <c r="B14" s="46" t="s">
        <v>69</v>
      </c>
      <c r="C14" s="45"/>
      <c r="D14" s="43"/>
      <c r="E14" s="48"/>
      <c r="F14" s="55" t="s">
        <v>70</v>
      </c>
      <c r="G14" s="56" t="n">
        <v>16</v>
      </c>
    </row>
    <row r="15" customFormat="false" ht="12" hidden="false" customHeight="false" outlineLevel="0" collapsed="false">
      <c r="A15" s="48"/>
      <c r="B15" s="57" t="s">
        <v>71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2</v>
      </c>
      <c r="C16" s="47" t="n">
        <v>7</v>
      </c>
      <c r="D16" s="43"/>
      <c r="E16" s="48" t="n">
        <v>12</v>
      </c>
      <c r="F16" s="46" t="s">
        <v>73</v>
      </c>
      <c r="G16" s="49"/>
    </row>
    <row r="17" customFormat="false" ht="12" hidden="false" customHeight="false" outlineLevel="0" collapsed="false">
      <c r="A17" s="58"/>
      <c r="C17" s="25"/>
      <c r="D17" s="43"/>
      <c r="E17" s="49"/>
      <c r="F17" s="46" t="s">
        <v>74</v>
      </c>
      <c r="G17" s="49"/>
    </row>
    <row r="18" customFormat="false" ht="12" hidden="false" customHeight="false" outlineLevel="0" collapsed="false">
      <c r="A18" s="58" t="n">
        <v>3</v>
      </c>
      <c r="B18" s="59" t="s">
        <v>75</v>
      </c>
      <c r="C18" s="53"/>
      <c r="D18" s="43"/>
      <c r="E18" s="49"/>
      <c r="F18" s="46" t="s">
        <v>76</v>
      </c>
      <c r="G18" s="49"/>
    </row>
    <row r="19" customFormat="false" ht="12" hidden="false" customHeight="false" outlineLevel="0" collapsed="false">
      <c r="A19" s="58"/>
      <c r="B19" s="60" t="s">
        <v>71</v>
      </c>
      <c r="C19" s="25"/>
      <c r="D19" s="43"/>
      <c r="E19" s="49"/>
      <c r="F19" s="55" t="s">
        <v>77</v>
      </c>
      <c r="G19" s="56" t="n">
        <v>17</v>
      </c>
    </row>
    <row r="20" customFormat="false" ht="12" hidden="false" customHeight="true" outlineLevel="0" collapsed="false">
      <c r="A20" s="58"/>
      <c r="B20" s="61" t="s">
        <v>78</v>
      </c>
      <c r="C20" s="62" t="n">
        <v>8</v>
      </c>
      <c r="D20" s="43"/>
      <c r="E20" s="46"/>
      <c r="F20" s="46"/>
      <c r="G20" s="46"/>
    </row>
    <row r="21" customFormat="false" ht="12" hidden="false" customHeight="true" outlineLevel="0" collapsed="false">
      <c r="A21" s="37"/>
      <c r="B21" s="38"/>
      <c r="C21" s="35"/>
      <c r="D21" s="43"/>
      <c r="E21" s="25"/>
      <c r="F21" s="26" t="s">
        <v>79</v>
      </c>
    </row>
    <row r="22" customFormat="false" ht="12" hidden="false" customHeight="true" outlineLevel="0" collapsed="false">
      <c r="A22" s="49" t="n">
        <v>4</v>
      </c>
      <c r="B22" s="54" t="s">
        <v>80</v>
      </c>
      <c r="C22" s="45"/>
      <c r="D22" s="26"/>
      <c r="E22" s="25"/>
      <c r="F22" s="26"/>
      <c r="G22" s="25"/>
    </row>
    <row r="23" customFormat="false" ht="12" hidden="false" customHeight="false" outlineLevel="0" collapsed="false">
      <c r="A23" s="49"/>
      <c r="B23" s="54" t="s">
        <v>71</v>
      </c>
      <c r="C23" s="45"/>
      <c r="E23" s="45" t="n">
        <v>13</v>
      </c>
      <c r="F23" s="46" t="s">
        <v>81</v>
      </c>
      <c r="G23" s="46"/>
      <c r="I23" s="26"/>
      <c r="J23" s="26"/>
      <c r="K23" s="26"/>
      <c r="L23" s="26"/>
    </row>
    <row r="24" customFormat="false" ht="12" hidden="false" customHeight="false" outlineLevel="0" collapsed="false">
      <c r="A24" s="49"/>
      <c r="B24" s="55" t="s">
        <v>72</v>
      </c>
      <c r="C24" s="56" t="n">
        <v>9</v>
      </c>
      <c r="E24" s="45"/>
      <c r="F24" s="46" t="s">
        <v>82</v>
      </c>
      <c r="G24" s="46"/>
    </row>
    <row r="25" customFormat="false" ht="12" hidden="false" customHeight="false" outlineLevel="0" collapsed="false">
      <c r="A25" s="37"/>
      <c r="B25" s="63"/>
      <c r="C25" s="34"/>
      <c r="E25" s="45"/>
      <c r="F25" s="55" t="s">
        <v>83</v>
      </c>
      <c r="G25" s="47" t="n">
        <v>18</v>
      </c>
    </row>
    <row r="26" customFormat="false" ht="12" hidden="false" customHeight="false" outlineLevel="0" collapsed="false">
      <c r="A26" s="49" t="n">
        <v>5</v>
      </c>
      <c r="B26" s="54" t="s">
        <v>80</v>
      </c>
      <c r="C26" s="45"/>
      <c r="E26" s="46"/>
      <c r="F26" s="55"/>
      <c r="G26" s="46"/>
    </row>
    <row r="27" customFormat="false" ht="12" hidden="false" customHeight="false" outlineLevel="0" collapsed="false">
      <c r="A27" s="49"/>
      <c r="B27" s="54" t="s">
        <v>71</v>
      </c>
      <c r="C27" s="45"/>
      <c r="E27" s="48" t="n">
        <v>14</v>
      </c>
      <c r="F27" s="46" t="s">
        <v>84</v>
      </c>
      <c r="G27" s="46"/>
    </row>
    <row r="28" customFormat="false" ht="12" hidden="false" customHeight="true" outlineLevel="0" collapsed="false">
      <c r="A28" s="49"/>
      <c r="B28" s="64" t="s">
        <v>78</v>
      </c>
      <c r="C28" s="56" t="n">
        <v>10</v>
      </c>
      <c r="E28" s="45"/>
      <c r="F28" s="46" t="s">
        <v>85</v>
      </c>
      <c r="G28" s="46"/>
    </row>
    <row r="29" customFormat="false" ht="12" hidden="false" customHeight="true" outlineLevel="0" collapsed="false">
      <c r="A29" s="37"/>
      <c r="B29" s="65"/>
      <c r="C29" s="35"/>
      <c r="E29" s="45"/>
      <c r="F29" s="55" t="s">
        <v>86</v>
      </c>
      <c r="G29" s="47" t="n">
        <v>19</v>
      </c>
    </row>
    <row r="30" customFormat="false" ht="12" hidden="false" customHeight="true" outlineLevel="0" collapsed="false">
      <c r="A30" s="49" t="n">
        <v>6</v>
      </c>
      <c r="B30" s="54" t="s">
        <v>87</v>
      </c>
      <c r="C30" s="45"/>
      <c r="E30" s="46"/>
      <c r="F30" s="55"/>
      <c r="G30" s="46"/>
    </row>
    <row r="31" customFormat="false" ht="12" hidden="false" customHeight="false" outlineLevel="0" collapsed="false">
      <c r="A31" s="49"/>
      <c r="B31" s="54" t="s">
        <v>71</v>
      </c>
      <c r="C31" s="45"/>
      <c r="E31" s="48" t="n">
        <v>15</v>
      </c>
      <c r="F31" s="46" t="s">
        <v>69</v>
      </c>
      <c r="G31" s="46"/>
    </row>
    <row r="32" customFormat="false" ht="12" hidden="false" customHeight="false" outlineLevel="0" collapsed="false">
      <c r="A32" s="49"/>
      <c r="B32" s="55" t="s">
        <v>72</v>
      </c>
      <c r="C32" s="56" t="n">
        <v>11</v>
      </c>
      <c r="E32" s="49"/>
      <c r="F32" s="46" t="s">
        <v>88</v>
      </c>
      <c r="G32" s="66"/>
    </row>
    <row r="33" customFormat="false" ht="12" hidden="false" customHeight="false" outlineLevel="0" collapsed="false">
      <c r="A33" s="37"/>
      <c r="B33" s="65"/>
      <c r="C33" s="35"/>
      <c r="E33" s="48"/>
      <c r="F33" s="67" t="s">
        <v>89</v>
      </c>
      <c r="G33" s="56" t="n">
        <v>20</v>
      </c>
    </row>
    <row r="34" customFormat="false" ht="12" hidden="false" customHeight="false" outlineLevel="0" collapsed="false">
      <c r="A34" s="49" t="n">
        <v>7</v>
      </c>
      <c r="B34" s="54" t="s">
        <v>87</v>
      </c>
      <c r="C34" s="49"/>
      <c r="G34" s="25"/>
    </row>
    <row r="35" customFormat="false" ht="12" hidden="false" customHeight="false" outlineLevel="0" collapsed="false">
      <c r="A35" s="49"/>
      <c r="B35" s="54" t="s">
        <v>71</v>
      </c>
      <c r="C35" s="45"/>
      <c r="E35" s="45" t="n">
        <v>16</v>
      </c>
      <c r="F35" s="46" t="s">
        <v>84</v>
      </c>
      <c r="G35" s="46"/>
    </row>
    <row r="36" customFormat="false" ht="12" hidden="false" customHeight="true" outlineLevel="0" collapsed="false">
      <c r="A36" s="49"/>
      <c r="B36" s="64" t="s">
        <v>78</v>
      </c>
      <c r="C36" s="56" t="n">
        <v>12</v>
      </c>
      <c r="E36" s="45"/>
      <c r="F36" s="55" t="s">
        <v>85</v>
      </c>
      <c r="G36" s="46"/>
    </row>
    <row r="37" customFormat="false" ht="12" hidden="false" customHeight="true" outlineLevel="0" collapsed="false">
      <c r="A37" s="37"/>
      <c r="B37" s="65"/>
      <c r="C37" s="35"/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49" t="n">
        <v>8</v>
      </c>
      <c r="B38" s="54" t="s">
        <v>91</v>
      </c>
      <c r="C38" s="45"/>
      <c r="E38" s="46"/>
      <c r="F38" s="46"/>
      <c r="G38" s="46"/>
    </row>
    <row r="39" customFormat="false" ht="12" hidden="false" customHeight="false" outlineLevel="0" collapsed="false">
      <c r="A39" s="49"/>
      <c r="B39" s="54" t="s">
        <v>71</v>
      </c>
      <c r="C39" s="45"/>
      <c r="E39" s="46"/>
      <c r="F39" s="26" t="s">
        <v>92</v>
      </c>
      <c r="G39" s="25"/>
    </row>
    <row r="40" customFormat="false" ht="12" hidden="false" customHeight="true" outlineLevel="0" collapsed="false">
      <c r="A40" s="49"/>
      <c r="B40" s="55" t="s">
        <v>72</v>
      </c>
      <c r="C40" s="56" t="n">
        <v>13</v>
      </c>
      <c r="G40" s="25"/>
    </row>
    <row r="41" customFormat="false" ht="12" hidden="false" customHeight="false" outlineLevel="0" collapsed="false">
      <c r="A41" s="37"/>
      <c r="B41" s="65"/>
      <c r="C41" s="35"/>
      <c r="E41" s="48" t="n">
        <v>17</v>
      </c>
      <c r="F41" s="55" t="s">
        <v>69</v>
      </c>
      <c r="G41" s="46"/>
    </row>
    <row r="42" customFormat="false" ht="12" hidden="false" customHeight="false" outlineLevel="0" collapsed="false">
      <c r="A42" s="45" t="n">
        <v>9</v>
      </c>
      <c r="B42" s="46" t="s">
        <v>93</v>
      </c>
      <c r="C42" s="45"/>
      <c r="E42" s="48"/>
      <c r="F42" s="46" t="s">
        <v>88</v>
      </c>
      <c r="G42" s="46"/>
    </row>
    <row r="43" customFormat="false" ht="12" hidden="false" customHeight="false" outlineLevel="0" collapsed="false">
      <c r="A43" s="45"/>
      <c r="B43" s="46" t="s">
        <v>70</v>
      </c>
      <c r="C43" s="45"/>
      <c r="E43" s="48"/>
      <c r="F43" s="55" t="s">
        <v>83</v>
      </c>
      <c r="G43" s="47" t="n">
        <v>22</v>
      </c>
    </row>
    <row r="44" customFormat="false" ht="12" hidden="false" customHeight="false" outlineLevel="0" collapsed="false">
      <c r="A44" s="45"/>
      <c r="B44" s="55" t="s">
        <v>72</v>
      </c>
      <c r="C44" s="47" t="n">
        <v>14</v>
      </c>
      <c r="G44" s="25"/>
    </row>
    <row r="45" customFormat="false" ht="12" hidden="false" customHeight="true" outlineLevel="0" collapsed="false">
      <c r="A45" s="2"/>
      <c r="B45" s="2"/>
      <c r="E45" s="48" t="n">
        <v>18</v>
      </c>
      <c r="F45" s="46" t="s">
        <v>94</v>
      </c>
      <c r="G45" s="46"/>
    </row>
    <row r="46" customFormat="false" ht="12" hidden="false" customHeight="false" outlineLevel="0" collapsed="false">
      <c r="A46" s="49" t="n">
        <v>10</v>
      </c>
      <c r="B46" s="54" t="s">
        <v>95</v>
      </c>
      <c r="C46" s="45"/>
      <c r="E46" s="48"/>
      <c r="F46" s="46" t="s">
        <v>96</v>
      </c>
      <c r="G46" s="46"/>
    </row>
    <row r="47" customFormat="false" ht="12" hidden="false" customHeight="false" outlineLevel="0" collapsed="false">
      <c r="A47" s="49"/>
      <c r="B47" s="54" t="s">
        <v>83</v>
      </c>
      <c r="C47" s="49"/>
      <c r="E47" s="48"/>
      <c r="F47" s="55" t="s">
        <v>97</v>
      </c>
      <c r="G47" s="47" t="n">
        <v>22</v>
      </c>
    </row>
    <row r="48" customFormat="false" ht="12" hidden="false" customHeight="false" outlineLevel="0" collapsed="false">
      <c r="A48" s="48"/>
      <c r="B48" s="55" t="s">
        <v>98</v>
      </c>
      <c r="C48" s="47" t="n">
        <v>15</v>
      </c>
      <c r="D48" s="47"/>
      <c r="G48" s="25"/>
    </row>
    <row r="49" customFormat="false" ht="12" hidden="false" customHeight="false" outlineLevel="0" collapsed="false">
      <c r="A49" s="48"/>
      <c r="B49" s="55"/>
      <c r="C49" s="47"/>
      <c r="E49" s="48" t="n">
        <v>19</v>
      </c>
      <c r="F49" s="46" t="s">
        <v>69</v>
      </c>
      <c r="G49" s="46"/>
      <c r="H49" s="47"/>
      <c r="I49" s="47"/>
    </row>
    <row r="50" customFormat="false" ht="12" hidden="false" customHeight="false" outlineLevel="0" collapsed="false">
      <c r="A50" s="48"/>
      <c r="B50" s="55"/>
      <c r="C50" s="47"/>
      <c r="E50" s="45"/>
      <c r="F50" s="46" t="s">
        <v>88</v>
      </c>
      <c r="G50" s="46"/>
    </row>
    <row r="51" customFormat="false" ht="12" hidden="false" customHeight="false" outlineLevel="0" collapsed="false"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2"/>
      <c r="E52" s="68"/>
      <c r="F52" s="69"/>
      <c r="G52" s="25"/>
    </row>
    <row r="53" customFormat="false" ht="12" hidden="false" customHeight="false" outlineLevel="0" collapsed="false">
      <c r="A53" s="32"/>
      <c r="E53" s="45" t="n">
        <v>20</v>
      </c>
      <c r="F53" s="46" t="s">
        <v>99</v>
      </c>
      <c r="G53" s="46"/>
    </row>
    <row r="54" customFormat="false" ht="12" hidden="false" customHeight="false" outlineLevel="0" collapsed="false">
      <c r="A54" s="32"/>
      <c r="E54" s="45"/>
      <c r="F54" s="46" t="s">
        <v>100</v>
      </c>
      <c r="G54" s="46"/>
    </row>
    <row r="55" customFormat="false" ht="12" hidden="false" customHeight="false" outlineLevel="0" collapsed="false">
      <c r="A55" s="32"/>
      <c r="E55" s="45"/>
      <c r="F55" s="55" t="s">
        <v>90</v>
      </c>
      <c r="G55" s="47" t="n">
        <v>23</v>
      </c>
    </row>
    <row r="56" customFormat="false" ht="12" hidden="false" customHeight="false" outlineLevel="0" collapsed="false">
      <c r="E56" s="68"/>
      <c r="F56" s="69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0"/>
    <hyperlink ref="G14" location="Tab12!A1" display="#Tab12.A1"/>
    <hyperlink ref="B15" location="Tab2!A1" display="in Berlin seit Januar 2010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0"/>
    <hyperlink ref="F19" location="Tab12!A1" display="in Berlin im 4. Vierteljahr 2011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0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0 und 2011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0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0"/>
    <hyperlink ref="F29" location="Tab14!A1" display="und 2011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0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0 und 2011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0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0"/>
    <hyperlink ref="F37" location="Tab16!A1" display="und 2011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0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0 und 2011"/>
    <hyperlink ref="B43" location="Tab9!A1" display="seit dem 1. Vierteljahr 2010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0 und 2011 nach Wirtschaftszweigen-"/>
    <hyperlink ref="G47" location="Tab17u18!A24" display="#Tab17u18.A24"/>
    <hyperlink ref="B48" location="Tab10!A1" display="im Dezember 2011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0 und 2011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0"/>
    <hyperlink ref="F55" location="Tab19u20!A27" display="und 2011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7" t="s">
        <v>60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63" customFormat="false" ht="12.75" hidden="false" customHeight="false" outlineLevel="0" collapsed="false">
      <c r="A63" s="70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2" width="7.42"/>
  </cols>
  <sheetData>
    <row r="1" s="71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  <c r="H1" s="47"/>
      <c r="I1" s="47"/>
      <c r="J1" s="47"/>
      <c r="K1" s="47"/>
      <c r="L1" s="47"/>
      <c r="M1" s="47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102</v>
      </c>
      <c r="B3" s="78" t="s">
        <v>103</v>
      </c>
      <c r="C3" s="78" t="s">
        <v>104</v>
      </c>
      <c r="D3" s="78" t="s">
        <v>105</v>
      </c>
      <c r="E3" s="79" t="s">
        <v>106</v>
      </c>
      <c r="F3" s="80" t="s">
        <v>107</v>
      </c>
    </row>
    <row r="4" s="76" customFormat="true" ht="12" hidden="false" customHeight="true" outlineLevel="0" collapsed="false">
      <c r="A4" s="77"/>
      <c r="B4" s="81" t="s">
        <v>108</v>
      </c>
      <c r="C4" s="81"/>
      <c r="D4" s="79" t="s">
        <v>109</v>
      </c>
      <c r="E4" s="82" t="n">
        <v>1000</v>
      </c>
      <c r="F4" s="83" t="s">
        <v>109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110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111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112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113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114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1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16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17</v>
      </c>
      <c r="B3" s="78" t="s">
        <v>118</v>
      </c>
      <c r="C3" s="79" t="s">
        <v>119</v>
      </c>
      <c r="D3" s="79"/>
      <c r="E3" s="79"/>
      <c r="F3" s="80" t="s">
        <v>120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21</v>
      </c>
      <c r="D4" s="78" t="s">
        <v>122</v>
      </c>
      <c r="E4" s="78" t="s">
        <v>123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108" t="s">
        <v>124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26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27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28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29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30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31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32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33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34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35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36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37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25</v>
      </c>
      <c r="B23" s="90" t="n">
        <v>196</v>
      </c>
      <c r="C23" s="90" t="n">
        <v>10663</v>
      </c>
      <c r="D23" s="90" t="n">
        <v>10542</v>
      </c>
      <c r="E23" s="90" t="n">
        <v>121</v>
      </c>
      <c r="F23" s="90" t="n">
        <v>25205</v>
      </c>
      <c r="G23" s="119"/>
      <c r="H23" s="112"/>
    </row>
    <row r="24" customFormat="false" ht="12" hidden="false" customHeight="true" outlineLevel="0" collapsed="false">
      <c r="A24" s="71" t="s">
        <v>126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1" t="s">
        <v>127</v>
      </c>
      <c r="B25" s="120" t="n">
        <v>196</v>
      </c>
      <c r="C25" s="120" t="n">
        <v>10606</v>
      </c>
      <c r="D25" s="120" t="n">
        <v>10571</v>
      </c>
      <c r="E25" s="120" t="n">
        <v>35</v>
      </c>
      <c r="F25" s="120" t="n">
        <v>27359</v>
      </c>
      <c r="G25" s="121"/>
      <c r="H25" s="112"/>
    </row>
    <row r="26" customFormat="false" ht="12" hidden="false" customHeight="true" outlineLevel="0" collapsed="false">
      <c r="A26" s="71" t="s">
        <v>128</v>
      </c>
      <c r="B26" s="120" t="n">
        <v>196</v>
      </c>
      <c r="C26" s="120" t="n">
        <v>10743</v>
      </c>
      <c r="D26" s="120" t="n">
        <v>10705</v>
      </c>
      <c r="E26" s="120" t="n">
        <v>38</v>
      </c>
      <c r="F26" s="120" t="n">
        <v>29491</v>
      </c>
      <c r="G26" s="115"/>
      <c r="H26" s="112"/>
    </row>
    <row r="27" customFormat="false" ht="12" hidden="false" customHeight="true" outlineLevel="0" collapsed="false">
      <c r="A27" s="71" t="s">
        <v>129</v>
      </c>
      <c r="B27" s="120" t="n">
        <v>195</v>
      </c>
      <c r="C27" s="120" t="n">
        <v>10814</v>
      </c>
      <c r="D27" s="120" t="n">
        <v>10771</v>
      </c>
      <c r="E27" s="120" t="n">
        <v>43</v>
      </c>
      <c r="F27" s="120" t="n">
        <v>29573</v>
      </c>
      <c r="G27" s="115"/>
      <c r="H27" s="112"/>
    </row>
    <row r="28" customFormat="false" ht="12" hidden="false" customHeight="true" outlineLevel="0" collapsed="false">
      <c r="A28" s="71" t="s">
        <v>130</v>
      </c>
      <c r="B28" s="120" t="n">
        <v>195</v>
      </c>
      <c r="C28" s="120" t="n">
        <v>11006</v>
      </c>
      <c r="D28" s="120" t="n">
        <v>10970</v>
      </c>
      <c r="E28" s="120" t="n">
        <v>36</v>
      </c>
      <c r="F28" s="120" t="n">
        <v>31532</v>
      </c>
      <c r="G28" s="115"/>
      <c r="H28" s="112"/>
    </row>
    <row r="29" customFormat="false" ht="12" hidden="false" customHeight="true" outlineLevel="0" collapsed="false">
      <c r="A29" s="71" t="s">
        <v>131</v>
      </c>
      <c r="B29" s="120" t="n">
        <v>194</v>
      </c>
      <c r="C29" s="120" t="n">
        <v>10826</v>
      </c>
      <c r="D29" s="120" t="n">
        <v>10788</v>
      </c>
      <c r="E29" s="120" t="n">
        <v>38</v>
      </c>
      <c r="F29" s="120" t="n">
        <v>29534</v>
      </c>
      <c r="G29" s="115"/>
      <c r="H29" s="112"/>
    </row>
    <row r="30" customFormat="false" ht="12" hidden="false" customHeight="true" outlineLevel="0" collapsed="false">
      <c r="A30" s="71" t="s">
        <v>132</v>
      </c>
      <c r="B30" s="120" t="n">
        <v>194</v>
      </c>
      <c r="C30" s="120" t="n">
        <v>11289</v>
      </c>
      <c r="D30" s="120" t="n">
        <v>11239</v>
      </c>
      <c r="E30" s="120" t="n">
        <v>50</v>
      </c>
      <c r="F30" s="120" t="n">
        <v>30474</v>
      </c>
      <c r="G30" s="115"/>
      <c r="H30" s="112"/>
    </row>
    <row r="31" customFormat="false" ht="12" hidden="false" customHeight="true" outlineLevel="0" collapsed="false">
      <c r="A31" s="71" t="s">
        <v>133</v>
      </c>
      <c r="B31" s="120" t="n">
        <v>193</v>
      </c>
      <c r="C31" s="120" t="n">
        <v>11232</v>
      </c>
      <c r="D31" s="120" t="n">
        <v>11180</v>
      </c>
      <c r="E31" s="120" t="n">
        <v>52</v>
      </c>
      <c r="F31" s="120" t="n">
        <v>29949</v>
      </c>
      <c r="G31" s="115"/>
      <c r="H31" s="112"/>
    </row>
    <row r="32" customFormat="false" ht="12" hidden="false" customHeight="true" outlineLevel="0" collapsed="false">
      <c r="A32" s="71" t="s">
        <v>134</v>
      </c>
      <c r="B32" s="120" t="n">
        <v>199</v>
      </c>
      <c r="C32" s="120" t="n">
        <v>11570</v>
      </c>
      <c r="D32" s="120" t="n">
        <v>11520</v>
      </c>
      <c r="E32" s="120" t="n">
        <v>50</v>
      </c>
      <c r="F32" s="120" t="n">
        <v>30338</v>
      </c>
      <c r="G32" s="115"/>
      <c r="H32" s="112"/>
    </row>
    <row r="33" customFormat="false" ht="12" hidden="false" customHeight="true" outlineLevel="0" collapsed="false">
      <c r="A33" s="71" t="s">
        <v>135</v>
      </c>
      <c r="B33" s="120" t="n">
        <v>199</v>
      </c>
      <c r="C33" s="120" t="n">
        <v>11593</v>
      </c>
      <c r="D33" s="120" t="n">
        <v>11543</v>
      </c>
      <c r="E33" s="120" t="n">
        <v>50</v>
      </c>
      <c r="F33" s="120" t="n">
        <v>37674</v>
      </c>
      <c r="G33" s="119"/>
      <c r="H33" s="112"/>
    </row>
    <row r="34" customFormat="false" ht="12" hidden="false" customHeight="true" outlineLevel="0" collapsed="false">
      <c r="A34" s="71" t="s">
        <v>136</v>
      </c>
      <c r="B34" s="120" t="n">
        <v>199</v>
      </c>
      <c r="C34" s="120" t="n">
        <v>11491</v>
      </c>
      <c r="D34" s="120" t="n">
        <v>11446</v>
      </c>
      <c r="E34" s="120" t="n">
        <v>45</v>
      </c>
      <c r="F34" s="120" t="n">
        <v>31750</v>
      </c>
      <c r="G34" s="119"/>
      <c r="H34" s="112"/>
    </row>
    <row r="35" customFormat="false" ht="12" hidden="false" customHeight="true" outlineLevel="0" collapsed="false">
      <c r="A35" s="116" t="s">
        <v>138</v>
      </c>
      <c r="B35" s="122" t="n">
        <v>196</v>
      </c>
      <c r="C35" s="122" t="n">
        <v>11049</v>
      </c>
      <c r="D35" s="122" t="n">
        <v>11000</v>
      </c>
      <c r="E35" s="122" t="n">
        <v>49</v>
      </c>
      <c r="F35" s="122" t="n">
        <v>357298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27" t="s">
        <v>30</v>
      </c>
      <c r="C39" s="127" t="n">
        <v>-0.9</v>
      </c>
      <c r="D39" s="127" t="n">
        <v>-0.8</v>
      </c>
      <c r="E39" s="127" t="n">
        <v>-10</v>
      </c>
      <c r="F39" s="127" t="n">
        <v>-15.7</v>
      </c>
    </row>
    <row r="40" customFormat="false" ht="12" hidden="false" customHeight="true" outlineLevel="0" collapsed="false">
      <c r="A40" s="123" t="s">
        <v>142</v>
      </c>
      <c r="B40" s="127" t="n">
        <v>1.5</v>
      </c>
      <c r="C40" s="127" t="n">
        <v>4</v>
      </c>
      <c r="D40" s="127" t="n">
        <v>4.9</v>
      </c>
      <c r="E40" s="127" t="n">
        <v>-66.9</v>
      </c>
      <c r="F40" s="127" t="n">
        <v>12.7</v>
      </c>
    </row>
    <row r="41" customFormat="false" ht="12" hidden="false" customHeight="true" outlineLevel="0" collapsed="false">
      <c r="A41" s="123" t="s">
        <v>143</v>
      </c>
      <c r="B41" s="127" t="n">
        <v>3.1</v>
      </c>
      <c r="C41" s="127" t="n">
        <v>5.2</v>
      </c>
      <c r="D41" s="127" t="n">
        <v>6.4</v>
      </c>
      <c r="E41" s="127" t="n">
        <v>-69.4</v>
      </c>
      <c r="F41" s="127" t="n">
        <v>7.2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5" t="s">
        <v>117</v>
      </c>
      <c r="B4" s="79" t="s">
        <v>119</v>
      </c>
      <c r="C4" s="79"/>
      <c r="D4" s="79"/>
      <c r="E4" s="136" t="s">
        <v>120</v>
      </c>
      <c r="F4" s="106"/>
      <c r="G4" s="104"/>
    </row>
    <row r="5" customFormat="false" ht="21.6" hidden="false" customHeight="true" outlineLevel="0" collapsed="false">
      <c r="A5" s="105"/>
      <c r="B5" s="137" t="s">
        <v>121</v>
      </c>
      <c r="C5" s="137" t="s">
        <v>122</v>
      </c>
      <c r="D5" s="137" t="s">
        <v>123</v>
      </c>
      <c r="E5" s="136"/>
      <c r="F5" s="106"/>
      <c r="G5" s="104"/>
    </row>
    <row r="6" s="114" customFormat="true" ht="12" hidden="false" customHeight="true" outlineLevel="0" collapsed="false">
      <c r="A6" s="105"/>
      <c r="B6" s="107" t="s">
        <v>108</v>
      </c>
      <c r="C6" s="107"/>
      <c r="D6" s="107"/>
      <c r="E6" s="108" t="s">
        <v>124</v>
      </c>
      <c r="F6" s="138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25</v>
      </c>
      <c r="B9" s="88" t="n">
        <v>18962</v>
      </c>
      <c r="C9" s="88" t="n">
        <v>18692</v>
      </c>
      <c r="D9" s="88" t="n">
        <v>270</v>
      </c>
      <c r="E9" s="88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26</v>
      </c>
      <c r="B10" s="88" t="n">
        <v>18371</v>
      </c>
      <c r="C10" s="88" t="n">
        <v>18107</v>
      </c>
      <c r="D10" s="88" t="n">
        <v>264</v>
      </c>
      <c r="E10" s="88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27</v>
      </c>
      <c r="B11" s="88" t="n">
        <v>19237</v>
      </c>
      <c r="C11" s="88" t="n">
        <v>18906</v>
      </c>
      <c r="D11" s="88" t="n">
        <v>331</v>
      </c>
      <c r="E11" s="88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28</v>
      </c>
      <c r="B12" s="88" t="n">
        <v>19104</v>
      </c>
      <c r="C12" s="88" t="n">
        <v>18776</v>
      </c>
      <c r="D12" s="88" t="n">
        <v>328</v>
      </c>
      <c r="E12" s="88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29</v>
      </c>
      <c r="B13" s="88" t="n">
        <v>19627</v>
      </c>
      <c r="C13" s="88" t="n">
        <v>19315</v>
      </c>
      <c r="D13" s="88" t="n">
        <v>312</v>
      </c>
      <c r="E13" s="88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30</v>
      </c>
      <c r="B14" s="88" t="n">
        <v>19161</v>
      </c>
      <c r="C14" s="88" t="n">
        <v>18977</v>
      </c>
      <c r="D14" s="88" t="n">
        <v>184</v>
      </c>
      <c r="E14" s="88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31</v>
      </c>
      <c r="B15" s="88" t="n">
        <v>19320</v>
      </c>
      <c r="C15" s="88" t="n">
        <v>19142</v>
      </c>
      <c r="D15" s="88" t="n">
        <v>178</v>
      </c>
      <c r="E15" s="88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32</v>
      </c>
      <c r="B16" s="88" t="n">
        <v>19517</v>
      </c>
      <c r="C16" s="88" t="n">
        <v>19338</v>
      </c>
      <c r="D16" s="88" t="n">
        <v>179</v>
      </c>
      <c r="E16" s="88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33</v>
      </c>
      <c r="B17" s="88" t="n">
        <v>19419</v>
      </c>
      <c r="C17" s="88" t="n">
        <v>19247</v>
      </c>
      <c r="D17" s="88" t="n">
        <v>172</v>
      </c>
      <c r="E17" s="88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34</v>
      </c>
      <c r="B18" s="91" t="n">
        <v>19656</v>
      </c>
      <c r="C18" s="91" t="n">
        <v>19475</v>
      </c>
      <c r="D18" s="91" t="n">
        <v>181</v>
      </c>
      <c r="E18" s="91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35</v>
      </c>
      <c r="B19" s="91" t="n">
        <v>19940</v>
      </c>
      <c r="C19" s="91" t="n">
        <v>19759</v>
      </c>
      <c r="D19" s="91" t="n">
        <v>181</v>
      </c>
      <c r="E19" s="91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36</v>
      </c>
      <c r="B20" s="91" t="n">
        <v>19545</v>
      </c>
      <c r="C20" s="91" t="n">
        <v>19364</v>
      </c>
      <c r="D20" s="91" t="n">
        <v>181</v>
      </c>
      <c r="E20" s="91" t="n">
        <v>38973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6" t="s">
        <v>137</v>
      </c>
      <c r="B21" s="143" t="n">
        <v>19322</v>
      </c>
      <c r="C21" s="143" t="n">
        <v>19091.5</v>
      </c>
      <c r="D21" s="143" t="n">
        <v>230</v>
      </c>
      <c r="E21" s="143" t="n">
        <v>471772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25</v>
      </c>
      <c r="B24" s="88" t="n">
        <v>18872</v>
      </c>
      <c r="C24" s="88" t="n">
        <v>18711</v>
      </c>
      <c r="D24" s="88" t="n">
        <v>161</v>
      </c>
      <c r="E24" s="88" t="n">
        <v>34884</v>
      </c>
      <c r="F24" s="119"/>
      <c r="G24" s="112"/>
    </row>
    <row r="25" customFormat="false" ht="12" hidden="false" customHeight="true" outlineLevel="0" collapsed="false">
      <c r="A25" s="71" t="s">
        <v>126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1" t="s">
        <v>127</v>
      </c>
      <c r="B26" s="120" t="n">
        <v>19323</v>
      </c>
      <c r="C26" s="120" t="n">
        <v>19254</v>
      </c>
      <c r="D26" s="120" t="n">
        <v>69</v>
      </c>
      <c r="E26" s="120" t="n">
        <v>38675</v>
      </c>
      <c r="F26" s="120"/>
      <c r="G26" s="112"/>
    </row>
    <row r="27" customFormat="false" ht="12" hidden="false" customHeight="true" outlineLevel="0" collapsed="false">
      <c r="A27" s="71" t="s">
        <v>128</v>
      </c>
      <c r="B27" s="120" t="n">
        <v>19573</v>
      </c>
      <c r="C27" s="120" t="n">
        <v>19498</v>
      </c>
      <c r="D27" s="120" t="n">
        <v>75</v>
      </c>
      <c r="E27" s="120" t="n">
        <v>41689</v>
      </c>
      <c r="F27" s="120"/>
      <c r="G27" s="112"/>
    </row>
    <row r="28" customFormat="false" ht="12" hidden="false" customHeight="true" outlineLevel="0" collapsed="false">
      <c r="A28" s="71" t="s">
        <v>129</v>
      </c>
      <c r="B28" s="88" t="n">
        <v>19702</v>
      </c>
      <c r="C28" s="88" t="n">
        <v>19618</v>
      </c>
      <c r="D28" s="88" t="n">
        <v>84</v>
      </c>
      <c r="E28" s="88" t="n">
        <v>41805</v>
      </c>
      <c r="F28" s="120"/>
      <c r="G28" s="112"/>
    </row>
    <row r="29" customFormat="false" ht="12" hidden="false" customHeight="true" outlineLevel="0" collapsed="false">
      <c r="A29" s="71" t="s">
        <v>130</v>
      </c>
      <c r="B29" s="120" t="n">
        <v>19979</v>
      </c>
      <c r="C29" s="120" t="n">
        <v>19875</v>
      </c>
      <c r="D29" s="120" t="n">
        <v>104</v>
      </c>
      <c r="E29" s="120" t="n">
        <v>43278</v>
      </c>
      <c r="F29" s="120"/>
      <c r="G29" s="112"/>
    </row>
    <row r="30" customFormat="false" ht="12" hidden="false" customHeight="true" outlineLevel="0" collapsed="false">
      <c r="A30" s="71" t="s">
        <v>131</v>
      </c>
      <c r="B30" s="120" t="n">
        <v>19724</v>
      </c>
      <c r="C30" s="120" t="n">
        <v>19649</v>
      </c>
      <c r="D30" s="120" t="n">
        <v>75</v>
      </c>
      <c r="E30" s="120" t="n">
        <v>41750</v>
      </c>
      <c r="F30" s="120"/>
      <c r="G30" s="112"/>
    </row>
    <row r="31" customFormat="false" ht="12" hidden="false" customHeight="true" outlineLevel="0" collapsed="false">
      <c r="A31" s="71" t="s">
        <v>132</v>
      </c>
      <c r="B31" s="120" t="n">
        <v>20569</v>
      </c>
      <c r="C31" s="120" t="n">
        <v>20471</v>
      </c>
      <c r="D31" s="120" t="n">
        <v>98</v>
      </c>
      <c r="E31" s="120" t="n">
        <v>43079</v>
      </c>
      <c r="F31" s="120"/>
      <c r="G31" s="112"/>
    </row>
    <row r="32" customFormat="false" ht="12" hidden="false" customHeight="true" outlineLevel="0" collapsed="false">
      <c r="A32" s="71" t="s">
        <v>133</v>
      </c>
      <c r="B32" s="120" t="n">
        <v>20465</v>
      </c>
      <c r="C32" s="120" t="n">
        <v>20363</v>
      </c>
      <c r="D32" s="120" t="n">
        <v>102</v>
      </c>
      <c r="E32" s="120" t="n">
        <v>42337</v>
      </c>
      <c r="F32" s="120"/>
      <c r="G32" s="112"/>
    </row>
    <row r="33" customFormat="false" ht="12" hidden="false" customHeight="true" outlineLevel="0" collapsed="false">
      <c r="A33" s="71" t="s">
        <v>134</v>
      </c>
      <c r="B33" s="120" t="n">
        <v>20309</v>
      </c>
      <c r="C33" s="120" t="n">
        <v>20237</v>
      </c>
      <c r="D33" s="120" t="n">
        <v>72</v>
      </c>
      <c r="E33" s="120" t="n">
        <v>42166</v>
      </c>
      <c r="F33" s="120"/>
      <c r="G33" s="112"/>
    </row>
    <row r="34" customFormat="false" ht="12" hidden="false" customHeight="true" outlineLevel="0" collapsed="false">
      <c r="A34" s="71" t="s">
        <v>135</v>
      </c>
      <c r="B34" s="120" t="n">
        <v>20349</v>
      </c>
      <c r="C34" s="120" t="n">
        <v>20277</v>
      </c>
      <c r="D34" s="120" t="n">
        <v>72</v>
      </c>
      <c r="E34" s="120" t="n">
        <v>52362</v>
      </c>
      <c r="F34" s="120"/>
      <c r="G34" s="112"/>
    </row>
    <row r="35" customFormat="false" ht="12" hidden="false" customHeight="true" outlineLevel="0" collapsed="false">
      <c r="A35" s="71" t="s">
        <v>136</v>
      </c>
      <c r="B35" s="120" t="n">
        <v>20172</v>
      </c>
      <c r="C35" s="120" t="n">
        <v>20107</v>
      </c>
      <c r="D35" s="120" t="n">
        <v>65</v>
      </c>
      <c r="E35" s="120" t="n">
        <v>44129</v>
      </c>
      <c r="F35" s="120"/>
      <c r="G35" s="112"/>
    </row>
    <row r="36" customFormat="false" ht="12" hidden="false" customHeight="true" outlineLevel="0" collapsed="false">
      <c r="A36" s="116" t="s">
        <v>138</v>
      </c>
      <c r="B36" s="122" t="n">
        <v>19842</v>
      </c>
      <c r="C36" s="122" t="n">
        <v>19757.25</v>
      </c>
      <c r="D36" s="122" t="n">
        <v>85</v>
      </c>
      <c r="E36" s="122" t="n">
        <v>499950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41</v>
      </c>
      <c r="B40" s="127" t="n">
        <v>-0.9</v>
      </c>
      <c r="C40" s="127" t="n">
        <v>-0.8</v>
      </c>
      <c r="D40" s="127" t="n">
        <v>-9.7</v>
      </c>
      <c r="E40" s="127" t="n">
        <v>-15.7</v>
      </c>
    </row>
    <row r="41" customFormat="false" ht="12" hidden="false" customHeight="true" outlineLevel="0" collapsed="false">
      <c r="A41" s="123" t="s">
        <v>142</v>
      </c>
      <c r="B41" s="127" t="n">
        <v>3.2</v>
      </c>
      <c r="C41" s="127" t="n">
        <v>3.8</v>
      </c>
      <c r="D41" s="127" t="n">
        <v>-64.1</v>
      </c>
      <c r="E41" s="127" t="n">
        <v>13.2</v>
      </c>
    </row>
    <row r="42" customFormat="false" ht="12" hidden="false" customHeight="true" outlineLevel="0" collapsed="false">
      <c r="A42" s="123" t="s">
        <v>143</v>
      </c>
      <c r="B42" s="127" t="n">
        <v>2.7</v>
      </c>
      <c r="C42" s="127" t="n">
        <v>3.5</v>
      </c>
      <c r="D42" s="127" t="n">
        <v>-63</v>
      </c>
      <c r="E42" s="127" t="n">
        <v>6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6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17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7" t="n">
        <v>2010</v>
      </c>
      <c r="B7" s="148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50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1</v>
      </c>
      <c r="B22" s="148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20" t="n">
        <v>1034</v>
      </c>
      <c r="D25" s="120" t="n">
        <v>441</v>
      </c>
      <c r="E25" s="120" t="n">
        <v>201</v>
      </c>
      <c r="F25" s="120" t="n">
        <v>142</v>
      </c>
      <c r="G25" s="120" t="n">
        <v>15</v>
      </c>
      <c r="H25" s="120" t="n">
        <v>83</v>
      </c>
      <c r="I25" s="120" t="n">
        <v>593</v>
      </c>
      <c r="J25" s="120" t="n">
        <v>365</v>
      </c>
      <c r="K25" s="120" t="n">
        <v>100</v>
      </c>
      <c r="L25" s="120" t="n">
        <v>128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20" t="n">
        <v>1057</v>
      </c>
      <c r="D26" s="120" t="n">
        <v>431</v>
      </c>
      <c r="E26" s="120" t="n">
        <v>203</v>
      </c>
      <c r="F26" s="120" t="n">
        <v>139</v>
      </c>
      <c r="G26" s="120" t="n">
        <v>13</v>
      </c>
      <c r="H26" s="120" t="n">
        <v>76</v>
      </c>
      <c r="I26" s="120" t="n">
        <v>626</v>
      </c>
      <c r="J26" s="120" t="n">
        <v>369</v>
      </c>
      <c r="K26" s="120" t="n">
        <v>132</v>
      </c>
      <c r="L26" s="120" t="n">
        <v>125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20" t="n">
        <v>1131</v>
      </c>
      <c r="D27" s="120" t="n">
        <v>482</v>
      </c>
      <c r="E27" s="120" t="n">
        <v>237</v>
      </c>
      <c r="F27" s="120" t="n">
        <v>137</v>
      </c>
      <c r="G27" s="120" t="n">
        <v>12</v>
      </c>
      <c r="H27" s="120" t="n">
        <v>96</v>
      </c>
      <c r="I27" s="120" t="n">
        <v>649</v>
      </c>
      <c r="J27" s="120" t="n">
        <v>378</v>
      </c>
      <c r="K27" s="120" t="n">
        <v>147</v>
      </c>
      <c r="L27" s="120" t="n">
        <v>124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20" t="n">
        <v>1043</v>
      </c>
      <c r="D28" s="120" t="n">
        <v>458</v>
      </c>
      <c r="E28" s="120" t="n">
        <v>241</v>
      </c>
      <c r="F28" s="120" t="n">
        <v>122</v>
      </c>
      <c r="G28" s="120" t="n">
        <v>17</v>
      </c>
      <c r="H28" s="120" t="n">
        <v>78</v>
      </c>
      <c r="I28" s="120" t="n">
        <v>585</v>
      </c>
      <c r="J28" s="120" t="n">
        <v>337</v>
      </c>
      <c r="K28" s="120" t="n">
        <v>129</v>
      </c>
      <c r="L28" s="120" t="n">
        <v>119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20" t="n">
        <v>1047</v>
      </c>
      <c r="D29" s="120" t="n">
        <v>469</v>
      </c>
      <c r="E29" s="120" t="n">
        <v>246</v>
      </c>
      <c r="F29" s="120" t="n">
        <v>138</v>
      </c>
      <c r="G29" s="120" t="n">
        <v>8</v>
      </c>
      <c r="H29" s="120" t="n">
        <v>77</v>
      </c>
      <c r="I29" s="120" t="n">
        <v>578</v>
      </c>
      <c r="J29" s="120" t="n">
        <v>312</v>
      </c>
      <c r="K29" s="120" t="n">
        <v>139</v>
      </c>
      <c r="L29" s="120" t="n">
        <v>127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20" t="n">
        <v>1122</v>
      </c>
      <c r="D30" s="120" t="n">
        <v>484</v>
      </c>
      <c r="E30" s="120" t="n">
        <v>262</v>
      </c>
      <c r="F30" s="120" t="n">
        <v>140</v>
      </c>
      <c r="G30" s="120" t="n">
        <v>8</v>
      </c>
      <c r="H30" s="120" t="n">
        <v>74</v>
      </c>
      <c r="I30" s="120" t="n">
        <v>638</v>
      </c>
      <c r="J30" s="120" t="n">
        <v>341</v>
      </c>
      <c r="K30" s="120" t="n">
        <v>160</v>
      </c>
      <c r="L30" s="120" t="n">
        <v>137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20" t="n">
        <v>1155</v>
      </c>
      <c r="D31" s="120" t="n">
        <v>490</v>
      </c>
      <c r="E31" s="120" t="n">
        <v>261</v>
      </c>
      <c r="F31" s="120" t="n">
        <v>138</v>
      </c>
      <c r="G31" s="120" t="n">
        <v>10</v>
      </c>
      <c r="H31" s="120" t="n">
        <v>81</v>
      </c>
      <c r="I31" s="120" t="n">
        <v>665</v>
      </c>
      <c r="J31" s="120" t="n">
        <v>391</v>
      </c>
      <c r="K31" s="120" t="n">
        <v>142</v>
      </c>
      <c r="L31" s="120" t="n">
        <v>132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20" t="n">
        <v>1135</v>
      </c>
      <c r="D32" s="120" t="n">
        <v>510</v>
      </c>
      <c r="E32" s="120" t="n">
        <v>286</v>
      </c>
      <c r="F32" s="120" t="n">
        <v>140</v>
      </c>
      <c r="G32" s="120" t="n">
        <v>10</v>
      </c>
      <c r="H32" s="120" t="n">
        <v>74</v>
      </c>
      <c r="I32" s="120" t="n">
        <v>625</v>
      </c>
      <c r="J32" s="120" t="n">
        <v>381</v>
      </c>
      <c r="K32" s="120" t="n">
        <v>141</v>
      </c>
      <c r="L32" s="120" t="n">
        <v>103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20" t="n">
        <v>1213</v>
      </c>
      <c r="D33" s="120" t="n">
        <v>541</v>
      </c>
      <c r="E33" s="120" t="n">
        <v>276</v>
      </c>
      <c r="F33" s="120" t="n">
        <v>163</v>
      </c>
      <c r="G33" s="120" t="n">
        <v>14</v>
      </c>
      <c r="H33" s="120" t="n">
        <v>88</v>
      </c>
      <c r="I33" s="120" t="n">
        <v>672</v>
      </c>
      <c r="J33" s="120" t="n">
        <v>404</v>
      </c>
      <c r="K33" s="120" t="n">
        <v>152</v>
      </c>
      <c r="L33" s="120" t="n">
        <v>116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20" t="n">
        <v>971</v>
      </c>
      <c r="D34" s="120" t="n">
        <v>435</v>
      </c>
      <c r="E34" s="120" t="n">
        <v>238</v>
      </c>
      <c r="F34" s="120" t="n">
        <v>123</v>
      </c>
      <c r="G34" s="120" t="n">
        <v>12</v>
      </c>
      <c r="H34" s="120" t="n">
        <v>62</v>
      </c>
      <c r="I34" s="120" t="n">
        <v>536</v>
      </c>
      <c r="J34" s="120" t="n">
        <v>315</v>
      </c>
      <c r="K34" s="120" t="n">
        <v>115</v>
      </c>
      <c r="L34" s="120" t="n">
        <v>106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22" t="n">
        <v>12547</v>
      </c>
      <c r="D35" s="122" t="n">
        <v>5591</v>
      </c>
      <c r="E35" s="122" t="n">
        <v>2806</v>
      </c>
      <c r="F35" s="122" t="n">
        <v>1685</v>
      </c>
      <c r="G35" s="122" t="n">
        <v>158</v>
      </c>
      <c r="H35" s="122" t="n">
        <v>942</v>
      </c>
      <c r="I35" s="122" t="n">
        <v>6956</v>
      </c>
      <c r="J35" s="122" t="n">
        <v>4066</v>
      </c>
      <c r="K35" s="122" t="n">
        <v>1480</v>
      </c>
      <c r="L35" s="122" t="n">
        <v>1410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6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6.1</v>
      </c>
      <c r="D39" s="127" t="n">
        <v>-15.8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4</v>
      </c>
      <c r="J39" s="127" t="n">
        <v>-18.3</v>
      </c>
      <c r="K39" s="127" t="n">
        <v>-20.7</v>
      </c>
      <c r="L39" s="127" t="n">
        <v>-4.3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8.8</v>
      </c>
      <c r="D40" s="127" t="n">
        <v>5.6</v>
      </c>
      <c r="E40" s="127" t="n">
        <v>56.1</v>
      </c>
      <c r="F40" s="127" t="n">
        <v>-26</v>
      </c>
      <c r="G40" s="127" t="n">
        <v>-47.4</v>
      </c>
      <c r="H40" s="127" t="n">
        <v>-11.8</v>
      </c>
      <c r="I40" s="127" t="n">
        <v>86.4</v>
      </c>
      <c r="J40" s="127" t="n">
        <v>121.2</v>
      </c>
      <c r="K40" s="127" t="n">
        <v>109.9</v>
      </c>
      <c r="L40" s="127" t="n">
        <v>17.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1.7</v>
      </c>
      <c r="D41" s="127" t="n">
        <v>-2.5</v>
      </c>
      <c r="E41" s="127" t="n">
        <v>40.8</v>
      </c>
      <c r="F41" s="127" t="n">
        <v>-30.7</v>
      </c>
      <c r="G41" s="127" t="n">
        <v>-25.2</v>
      </c>
      <c r="H41" s="127" t="n">
        <v>-14.3</v>
      </c>
      <c r="I41" s="127" t="n">
        <v>26.4</v>
      </c>
      <c r="J41" s="127" t="n">
        <v>54.2</v>
      </c>
      <c r="K41" s="127" t="n">
        <v>9.8</v>
      </c>
      <c r="L41" s="127" t="n">
        <v>-7.2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2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64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7" t="n">
        <v>2010</v>
      </c>
      <c r="B7" s="75"/>
      <c r="C7" s="75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9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1</v>
      </c>
      <c r="B22" s="148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11" t="n">
        <v>1790</v>
      </c>
      <c r="D25" s="111" t="n">
        <v>1091</v>
      </c>
      <c r="E25" s="111" t="n">
        <v>689</v>
      </c>
      <c r="F25" s="111" t="n">
        <v>260</v>
      </c>
      <c r="G25" s="111" t="n">
        <v>23</v>
      </c>
      <c r="H25" s="111" t="n">
        <v>119</v>
      </c>
      <c r="I25" s="111" t="n">
        <v>699</v>
      </c>
      <c r="J25" s="111" t="n">
        <v>411</v>
      </c>
      <c r="K25" s="111" t="n">
        <v>134</v>
      </c>
      <c r="L25" s="111" t="n">
        <v>154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11" t="n">
        <v>1823</v>
      </c>
      <c r="D26" s="111" t="n">
        <v>1080</v>
      </c>
      <c r="E26" s="111" t="n">
        <v>696</v>
      </c>
      <c r="F26" s="111" t="n">
        <v>255</v>
      </c>
      <c r="G26" s="111" t="n">
        <v>20</v>
      </c>
      <c r="H26" s="111" t="n">
        <v>109</v>
      </c>
      <c r="I26" s="111" t="n">
        <v>743</v>
      </c>
      <c r="J26" s="111" t="n">
        <v>415</v>
      </c>
      <c r="K26" s="111" t="n">
        <v>177</v>
      </c>
      <c r="L26" s="111" t="n">
        <v>151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11" t="n">
        <v>1991</v>
      </c>
      <c r="D27" s="111" t="n">
        <v>1219</v>
      </c>
      <c r="E27" s="111" t="n">
        <v>812</v>
      </c>
      <c r="F27" s="111" t="n">
        <v>251</v>
      </c>
      <c r="G27" s="111" t="n">
        <v>18</v>
      </c>
      <c r="H27" s="111" t="n">
        <v>138</v>
      </c>
      <c r="I27" s="111" t="n">
        <v>772</v>
      </c>
      <c r="J27" s="111" t="n">
        <v>426</v>
      </c>
      <c r="K27" s="111" t="n">
        <v>197</v>
      </c>
      <c r="L27" s="111" t="n">
        <v>149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11" t="n">
        <v>1834</v>
      </c>
      <c r="D28" s="111" t="n">
        <v>1146</v>
      </c>
      <c r="E28" s="111" t="n">
        <v>809</v>
      </c>
      <c r="F28" s="111" t="n">
        <v>218</v>
      </c>
      <c r="G28" s="111" t="n">
        <v>24</v>
      </c>
      <c r="H28" s="111" t="n">
        <v>95</v>
      </c>
      <c r="I28" s="111" t="n">
        <v>688</v>
      </c>
      <c r="J28" s="111" t="n">
        <v>376</v>
      </c>
      <c r="K28" s="111" t="n">
        <v>177</v>
      </c>
      <c r="L28" s="111" t="n">
        <v>135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11" t="n">
        <v>1909</v>
      </c>
      <c r="D29" s="111" t="n">
        <v>1219</v>
      </c>
      <c r="E29" s="111" t="n">
        <v>843</v>
      </c>
      <c r="F29" s="111" t="n">
        <v>253</v>
      </c>
      <c r="G29" s="111" t="n">
        <v>12</v>
      </c>
      <c r="H29" s="111" t="n">
        <v>111</v>
      </c>
      <c r="I29" s="111" t="n">
        <v>690</v>
      </c>
      <c r="J29" s="111" t="n">
        <v>351</v>
      </c>
      <c r="K29" s="111" t="n">
        <v>186</v>
      </c>
      <c r="L29" s="111" t="n">
        <v>153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11" t="n">
        <v>2037</v>
      </c>
      <c r="D30" s="111" t="n">
        <v>1273</v>
      </c>
      <c r="E30" s="111" t="n">
        <v>898</v>
      </c>
      <c r="F30" s="111" t="n">
        <v>256</v>
      </c>
      <c r="G30" s="111" t="n">
        <v>12</v>
      </c>
      <c r="H30" s="111" t="n">
        <v>107</v>
      </c>
      <c r="I30" s="111" t="n">
        <v>764</v>
      </c>
      <c r="J30" s="111" t="n">
        <v>384</v>
      </c>
      <c r="K30" s="111" t="n">
        <v>215</v>
      </c>
      <c r="L30" s="111" t="n">
        <v>165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11" t="n">
        <v>2069</v>
      </c>
      <c r="D31" s="111" t="n">
        <v>1280</v>
      </c>
      <c r="E31" s="111" t="n">
        <v>895</v>
      </c>
      <c r="F31" s="111" t="n">
        <v>253</v>
      </c>
      <c r="G31" s="111" t="n">
        <v>15</v>
      </c>
      <c r="H31" s="111" t="n">
        <v>117</v>
      </c>
      <c r="I31" s="111" t="n">
        <v>789</v>
      </c>
      <c r="J31" s="111" t="n">
        <v>440</v>
      </c>
      <c r="K31" s="111" t="n">
        <v>190</v>
      </c>
      <c r="L31" s="111" t="n">
        <v>159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11" t="n">
        <v>1997</v>
      </c>
      <c r="D32" s="111" t="n">
        <v>1259</v>
      </c>
      <c r="E32" s="111" t="n">
        <v>897</v>
      </c>
      <c r="F32" s="111" t="n">
        <v>242</v>
      </c>
      <c r="G32" s="111" t="n">
        <v>15</v>
      </c>
      <c r="H32" s="111" t="n">
        <v>105</v>
      </c>
      <c r="I32" s="111" t="n">
        <v>738</v>
      </c>
      <c r="J32" s="111" t="n">
        <v>425</v>
      </c>
      <c r="K32" s="111" t="n">
        <v>189</v>
      </c>
      <c r="L32" s="111" t="n">
        <v>124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11" t="n">
        <v>2088</v>
      </c>
      <c r="D33" s="111" t="n">
        <v>1293</v>
      </c>
      <c r="E33" s="111" t="n">
        <v>865</v>
      </c>
      <c r="F33" s="111" t="n">
        <v>282</v>
      </c>
      <c r="G33" s="111" t="n">
        <v>21</v>
      </c>
      <c r="H33" s="111" t="n">
        <v>125</v>
      </c>
      <c r="I33" s="111" t="n">
        <v>795</v>
      </c>
      <c r="J33" s="111" t="n">
        <v>451</v>
      </c>
      <c r="K33" s="111" t="n">
        <v>204</v>
      </c>
      <c r="L33" s="111" t="n">
        <v>140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11" t="n">
        <v>1698</v>
      </c>
      <c r="D34" s="111" t="n">
        <v>1065</v>
      </c>
      <c r="E34" s="111" t="n">
        <v>746</v>
      </c>
      <c r="F34" s="111" t="n">
        <v>213</v>
      </c>
      <c r="G34" s="111" t="n">
        <v>18</v>
      </c>
      <c r="H34" s="111" t="n">
        <v>88</v>
      </c>
      <c r="I34" s="111" t="n">
        <v>633</v>
      </c>
      <c r="J34" s="111" t="n">
        <v>351</v>
      </c>
      <c r="K34" s="111" t="n">
        <v>154</v>
      </c>
      <c r="L34" s="111" t="n">
        <v>128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17" t="n">
        <v>22131</v>
      </c>
      <c r="D35" s="117" t="n">
        <v>13901</v>
      </c>
      <c r="E35" s="117" t="n">
        <v>9458</v>
      </c>
      <c r="F35" s="117" t="n">
        <v>2902</v>
      </c>
      <c r="G35" s="117" t="n">
        <v>233</v>
      </c>
      <c r="H35" s="117" t="n">
        <v>1308</v>
      </c>
      <c r="I35" s="117" t="n">
        <v>8230</v>
      </c>
      <c r="J35" s="117" t="n">
        <v>4567</v>
      </c>
      <c r="K35" s="117" t="n">
        <v>1983</v>
      </c>
      <c r="L35" s="117" t="n">
        <v>1680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6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4.8</v>
      </c>
      <c r="D39" s="127" t="n">
        <v>-13.7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6</v>
      </c>
      <c r="J39" s="127" t="n">
        <v>-18.5</v>
      </c>
      <c r="K39" s="127" t="n">
        <v>-20.9</v>
      </c>
      <c r="L39" s="127" t="n">
        <v>-4.2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5.7</v>
      </c>
      <c r="D40" s="127" t="n">
        <v>16.5</v>
      </c>
      <c r="E40" s="127" t="n">
        <v>32.9</v>
      </c>
      <c r="F40" s="127" t="n">
        <v>-7.4</v>
      </c>
      <c r="G40" s="127" t="n">
        <v>-45.2</v>
      </c>
      <c r="H40" s="127" t="n">
        <v>-1.7</v>
      </c>
      <c r="I40" s="127" t="n">
        <v>87.9</v>
      </c>
      <c r="J40" s="127" t="n">
        <v>117.2</v>
      </c>
      <c r="K40" s="127" t="n">
        <v>116.2</v>
      </c>
      <c r="L40" s="127" t="n">
        <v>2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0.4</v>
      </c>
      <c r="D41" s="127" t="n">
        <v>3.2</v>
      </c>
      <c r="E41" s="127" t="n">
        <v>15.6</v>
      </c>
      <c r="F41" s="127" t="n">
        <v>-16.2</v>
      </c>
      <c r="G41" s="127" t="n">
        <v>-31.5</v>
      </c>
      <c r="H41" s="127" t="n">
        <v>-11.6</v>
      </c>
      <c r="I41" s="127" t="n">
        <v>25.1</v>
      </c>
      <c r="J41" s="127" t="n">
        <v>51.2</v>
      </c>
      <c r="K41" s="127" t="n">
        <v>9.6</v>
      </c>
      <c r="L41" s="127" t="n">
        <v>-4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6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2T08:30:21Z</cp:lastPrinted>
  <dcterms:modified xsi:type="dcterms:W3CDTF">2012-03-22T08:30:23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