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6850"/>
        <c:axId val="43274728"/>
      </c:lineChart>
      <c:catAx>
        <c:axId val="538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28"/>
        <c:crossesAt val="0"/>
        <c:auto val="1"/>
        <c:lblAlgn val="ctr"/>
        <c:lblOffset val="100"/>
        <c:noMultiLvlLbl val="0"/>
      </c:catAx>
      <c:valAx>
        <c:axId val="432747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8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7377"/>
        <c:axId val="27793212"/>
      </c:lineChart>
      <c:catAx>
        <c:axId val="8683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212"/>
        <c:crossesAt val="0"/>
        <c:auto val="1"/>
        <c:lblAlgn val="ctr"/>
        <c:lblOffset val="100"/>
        <c:noMultiLvlLbl val="0"/>
      </c:catAx>
      <c:valAx>
        <c:axId val="277932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