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3689"/>
        <c:axId val="7796111"/>
      </c:lineChart>
      <c:catAx>
        <c:axId val="8701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11"/>
        <c:crossesAt val="0"/>
        <c:auto val="1"/>
        <c:lblAlgn val="ctr"/>
        <c:lblOffset val="100"/>
        <c:noMultiLvlLbl val="0"/>
      </c:catAx>
      <c:valAx>
        <c:axId val="77961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6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2340"/>
        <c:axId val="38741673"/>
      </c:lineChart>
      <c:catAx>
        <c:axId val="8222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673"/>
        <c:crossesAt val="0"/>
        <c:auto val="1"/>
        <c:lblAlgn val="ctr"/>
        <c:lblOffset val="100"/>
        <c:noMultiLvlLbl val="0"/>
      </c:catAx>
      <c:valAx>
        <c:axId val="387416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3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n">
        <v>226232</v>
      </c>
      <c r="C34" s="110" t="n">
        <v>225455</v>
      </c>
      <c r="D34" s="110" t="n">
        <v>108790</v>
      </c>
      <c r="E34" s="110" t="n">
        <v>46086</v>
      </c>
      <c r="F34" s="110" t="n">
        <v>45597</v>
      </c>
      <c r="G34" s="110" t="n">
        <v>1881</v>
      </c>
      <c r="H34" s="110" t="n">
        <v>15226</v>
      </c>
      <c r="I34" s="110" t="n">
        <v>116665</v>
      </c>
      <c r="J34" s="110" t="n">
        <v>80791</v>
      </c>
      <c r="K34" s="110" t="n">
        <v>21143</v>
      </c>
      <c r="L34" s="110" t="n">
        <v>14731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2.8</v>
      </c>
      <c r="C40" s="94" t="n">
        <v>12.8</v>
      </c>
      <c r="D40" s="94" t="n">
        <v>20</v>
      </c>
      <c r="E40" s="94" t="n">
        <v>21.7</v>
      </c>
      <c r="F40" s="94" t="n">
        <v>14.6</v>
      </c>
      <c r="G40" s="94" t="n">
        <v>54.6</v>
      </c>
      <c r="H40" s="94" t="n">
        <v>29.5</v>
      </c>
      <c r="I40" s="94" t="n">
        <v>6.8</v>
      </c>
      <c r="J40" s="94" t="n">
        <v>1.1</v>
      </c>
      <c r="K40" s="94" t="n">
        <v>12.1</v>
      </c>
      <c r="L40" s="94" t="n">
        <v>41.1</v>
      </c>
    </row>
    <row r="41" customFormat="false" ht="12" hidden="false" customHeight="true" outlineLevel="0" collapsed="false">
      <c r="A41" s="122" t="s">
        <v>128</v>
      </c>
      <c r="B41" s="126" t="n">
        <v>22.2</v>
      </c>
      <c r="C41" s="126" t="n">
        <v>22.2</v>
      </c>
      <c r="D41" s="126" t="n">
        <v>4.7</v>
      </c>
      <c r="E41" s="126" t="n">
        <v>48.5</v>
      </c>
      <c r="F41" s="126" t="n">
        <v>-12.2</v>
      </c>
      <c r="G41" s="126" t="n">
        <v>-60.3</v>
      </c>
      <c r="H41" s="126" t="n">
        <v>-6.2</v>
      </c>
      <c r="I41" s="126" t="n">
        <v>44.8</v>
      </c>
      <c r="J41" s="126" t="n">
        <v>68.7</v>
      </c>
      <c r="K41" s="126" t="n">
        <v>27.6</v>
      </c>
      <c r="L41" s="126" t="n">
        <v>-8.3</v>
      </c>
    </row>
    <row r="42" customFormat="false" ht="12" hidden="false" customHeight="true" outlineLevel="0" collapsed="false">
      <c r="A42" s="122" t="s">
        <v>129</v>
      </c>
      <c r="B42" s="94" t="n">
        <v>11.4</v>
      </c>
      <c r="C42" s="94" t="n">
        <v>11.5</v>
      </c>
      <c r="D42" s="94" t="n">
        <v>1.1</v>
      </c>
      <c r="E42" s="94" t="n">
        <v>31.7</v>
      </c>
      <c r="F42" s="94" t="n">
        <v>-5.8</v>
      </c>
      <c r="G42" s="94" t="n">
        <v>-47.8</v>
      </c>
      <c r="H42" s="94" t="n">
        <v>-23.7</v>
      </c>
      <c r="I42" s="94" t="n">
        <v>26.4</v>
      </c>
      <c r="J42" s="94" t="n">
        <v>49</v>
      </c>
      <c r="K42" s="94" t="n">
        <v>7.3</v>
      </c>
      <c r="L42" s="94" t="n">
        <v>-1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n">
        <v>286900</v>
      </c>
      <c r="C34" s="169" t="n">
        <v>285553</v>
      </c>
      <c r="D34" s="169" t="n">
        <v>156912</v>
      </c>
      <c r="E34" s="169" t="n">
        <v>80590</v>
      </c>
      <c r="F34" s="169" t="n">
        <v>55490</v>
      </c>
      <c r="G34" s="169" t="n">
        <v>2723</v>
      </c>
      <c r="H34" s="169" t="n">
        <v>18109</v>
      </c>
      <c r="I34" s="169" t="n">
        <v>128641</v>
      </c>
      <c r="J34" s="169" t="n">
        <v>87460</v>
      </c>
      <c r="K34" s="169" t="n">
        <v>24398</v>
      </c>
      <c r="L34" s="169" t="n">
        <v>1678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</v>
      </c>
      <c r="C40" s="126" t="n">
        <v>14</v>
      </c>
      <c r="D40" s="171" t="n">
        <v>20.3</v>
      </c>
      <c r="E40" s="126" t="n">
        <v>21.7</v>
      </c>
      <c r="F40" s="126" t="n">
        <v>14.6</v>
      </c>
      <c r="G40" s="126" t="n">
        <v>54.5</v>
      </c>
      <c r="H40" s="126" t="n">
        <v>29.5</v>
      </c>
      <c r="I40" s="126" t="n">
        <v>7</v>
      </c>
      <c r="J40" s="126" t="n">
        <v>1.1</v>
      </c>
      <c r="K40" s="126" t="n">
        <v>12.1</v>
      </c>
      <c r="L40" s="126" t="n">
        <v>41.1</v>
      </c>
    </row>
    <row r="41" customFormat="false" ht="12" hidden="false" customHeight="true" outlineLevel="0" collapsed="false">
      <c r="A41" s="122" t="s">
        <v>128</v>
      </c>
      <c r="B41" s="126" t="n">
        <v>21</v>
      </c>
      <c r="C41" s="126" t="n">
        <v>20.9</v>
      </c>
      <c r="D41" s="171" t="n">
        <v>7.5</v>
      </c>
      <c r="E41" s="126" t="n">
        <v>35.4</v>
      </c>
      <c r="F41" s="126" t="n">
        <v>-10.9</v>
      </c>
      <c r="G41" s="126" t="n">
        <v>-50</v>
      </c>
      <c r="H41" s="126" t="n">
        <v>-3.2</v>
      </c>
      <c r="I41" s="126" t="n">
        <v>42.5</v>
      </c>
      <c r="J41" s="126" t="n">
        <v>68.7</v>
      </c>
      <c r="K41" s="126" t="n">
        <v>23.8</v>
      </c>
      <c r="L41" s="126" t="n">
        <v>-10.5</v>
      </c>
    </row>
    <row r="42" customFormat="false" ht="12" hidden="false" customHeight="true" outlineLevel="0" collapsed="false">
      <c r="A42" s="122" t="s">
        <v>129</v>
      </c>
      <c r="B42" s="126" t="n">
        <v>10.3</v>
      </c>
      <c r="C42" s="126" t="n">
        <v>10.3</v>
      </c>
      <c r="D42" s="171" t="n">
        <v>2.5</v>
      </c>
      <c r="E42" s="126" t="n">
        <v>19.6</v>
      </c>
      <c r="F42" s="126" t="n">
        <v>-2.8</v>
      </c>
      <c r="G42" s="126" t="n">
        <v>-41.4</v>
      </c>
      <c r="H42" s="126" t="n">
        <v>-24.7</v>
      </c>
      <c r="I42" s="126" t="n">
        <v>24.7</v>
      </c>
      <c r="J42" s="126" t="n">
        <v>49.1</v>
      </c>
      <c r="K42" s="126" t="n">
        <v>5.4</v>
      </c>
      <c r="L42" s="126" t="n">
        <v>-12.8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n">
        <v>136264</v>
      </c>
      <c r="C33" s="110" t="n">
        <v>84453</v>
      </c>
      <c r="D33" s="110" t="n">
        <v>36381</v>
      </c>
      <c r="E33" s="110" t="n">
        <v>35576</v>
      </c>
      <c r="F33" s="110" t="n">
        <v>996</v>
      </c>
      <c r="G33" s="110" t="n">
        <v>11500</v>
      </c>
      <c r="H33" s="110" t="n">
        <v>51811</v>
      </c>
      <c r="I33" s="110" t="n">
        <v>29225</v>
      </c>
      <c r="J33" s="110" t="n">
        <v>11792</v>
      </c>
      <c r="K33" s="110" t="n">
        <v>10794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15.1</v>
      </c>
      <c r="C39" s="126" t="n">
        <v>23.8</v>
      </c>
      <c r="D39" s="126" t="n">
        <v>35.5</v>
      </c>
      <c r="E39" s="126" t="n">
        <v>7.2</v>
      </c>
      <c r="F39" s="126" t="n">
        <v>-18</v>
      </c>
      <c r="G39" s="126" t="n">
        <v>64.8</v>
      </c>
      <c r="H39" s="126" t="n">
        <v>3.3</v>
      </c>
      <c r="I39" s="126" t="n">
        <v>7.4</v>
      </c>
      <c r="J39" s="126" t="n">
        <v>-11.8</v>
      </c>
      <c r="K39" s="126" t="n">
        <v>12.6</v>
      </c>
    </row>
    <row r="40" customFormat="false" ht="12" hidden="false" customHeight="true" outlineLevel="0" collapsed="false">
      <c r="A40" s="122" t="s">
        <v>128</v>
      </c>
      <c r="B40" s="126" t="n">
        <v>19.8</v>
      </c>
      <c r="C40" s="126" t="n">
        <v>23.1</v>
      </c>
      <c r="D40" s="126" t="n">
        <v>59.3</v>
      </c>
      <c r="E40" s="126" t="n">
        <v>-4.2</v>
      </c>
      <c r="F40" s="126" t="n">
        <v>-9.3</v>
      </c>
      <c r="G40" s="126" t="n">
        <v>52.2</v>
      </c>
      <c r="H40" s="126" t="n">
        <v>14.9</v>
      </c>
      <c r="I40" s="126" t="n">
        <v>17.1</v>
      </c>
      <c r="J40" s="126" t="n">
        <v>17.9</v>
      </c>
      <c r="K40" s="126" t="n">
        <v>6.6</v>
      </c>
    </row>
    <row r="41" customFormat="false" ht="12" hidden="false" customHeight="true" outlineLevel="0" collapsed="false">
      <c r="A41" s="122" t="s">
        <v>129</v>
      </c>
      <c r="B41" s="126" t="n">
        <v>5.8</v>
      </c>
      <c r="C41" s="126" t="n">
        <v>3.3</v>
      </c>
      <c r="D41" s="126" t="n">
        <v>43.3</v>
      </c>
      <c r="E41" s="126" t="n">
        <v>-26.1</v>
      </c>
      <c r="F41" s="126" t="n">
        <v>-34.2</v>
      </c>
      <c r="G41" s="126" t="n">
        <v>47</v>
      </c>
      <c r="H41" s="126" t="n">
        <v>9.3</v>
      </c>
      <c r="I41" s="126" t="n">
        <v>59.2</v>
      </c>
      <c r="J41" s="126" t="n">
        <v>19</v>
      </c>
      <c r="K41" s="126" t="n">
        <v>-53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51</v>
      </c>
      <c r="E7" s="184" t="n">
        <v>365</v>
      </c>
      <c r="F7" s="184" t="n">
        <v>10942</v>
      </c>
      <c r="G7" s="184" t="n">
        <v>91257</v>
      </c>
      <c r="H7" s="184" t="n">
        <v>9064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88</v>
      </c>
      <c r="F10" s="184" t="n">
        <v>20019</v>
      </c>
      <c r="G10" s="184" t="n">
        <v>102610</v>
      </c>
      <c r="H10" s="184" t="n">
        <v>102470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40</v>
      </c>
      <c r="E11" s="192" t="n">
        <v>385</v>
      </c>
      <c r="F11" s="192" t="n">
        <v>14591</v>
      </c>
      <c r="G11" s="192" t="n">
        <v>79684</v>
      </c>
      <c r="H11" s="192" t="n">
        <v>79579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105</v>
      </c>
      <c r="E12" s="184" t="n">
        <v>141</v>
      </c>
      <c r="F12" s="184" t="n">
        <v>3123</v>
      </c>
      <c r="G12" s="184" t="n">
        <v>18379</v>
      </c>
      <c r="H12" s="184" t="n">
        <v>18379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19</v>
      </c>
      <c r="E13" s="188" t="n">
        <v>238</v>
      </c>
      <c r="F13" s="188" t="n">
        <v>10937</v>
      </c>
      <c r="G13" s="188" t="n">
        <v>59061</v>
      </c>
      <c r="H13" s="188" t="n">
        <v>58956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6</v>
      </c>
      <c r="E14" s="188" t="n">
        <v>6</v>
      </c>
      <c r="F14" s="188" t="n">
        <v>531</v>
      </c>
      <c r="G14" s="188" t="n">
        <v>2244</v>
      </c>
      <c r="H14" s="188" t="n">
        <v>2244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2</v>
      </c>
      <c r="E15" s="184" t="n">
        <v>134</v>
      </c>
      <c r="F15" s="184" t="n">
        <v>2975</v>
      </c>
      <c r="G15" s="184" t="n">
        <v>10472</v>
      </c>
      <c r="H15" s="184" t="n">
        <v>10472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30</v>
      </c>
      <c r="E16" s="192" t="n">
        <v>108</v>
      </c>
      <c r="F16" s="192" t="n">
        <v>2560</v>
      </c>
      <c r="G16" s="192" t="n">
        <v>7654</v>
      </c>
      <c r="H16" s="192" t="n">
        <v>7654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2</v>
      </c>
      <c r="E17" s="192" t="n">
        <v>25</v>
      </c>
      <c r="F17" s="192" t="n">
        <v>415</v>
      </c>
      <c r="G17" s="192" t="n">
        <v>2818</v>
      </c>
      <c r="H17" s="192" t="n">
        <v>2818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2</v>
      </c>
      <c r="E18" s="198" t="n">
        <v>70</v>
      </c>
      <c r="F18" s="198" t="n">
        <v>2453</v>
      </c>
      <c r="G18" s="192" t="n">
        <v>12454</v>
      </c>
      <c r="H18" s="192" t="n">
        <v>12419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4</v>
      </c>
      <c r="E21" s="184" t="n">
        <v>16</v>
      </c>
      <c r="F21" s="184" t="n">
        <v>433</v>
      </c>
      <c r="G21" s="184" t="n">
        <v>2689</v>
      </c>
      <c r="H21" s="184" t="n">
        <v>2672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24</v>
      </c>
      <c r="E25" s="184" t="n">
        <v>243</v>
      </c>
      <c r="F25" s="184" t="n">
        <v>6281</v>
      </c>
      <c r="G25" s="184" t="n">
        <v>29675</v>
      </c>
      <c r="H25" s="184" t="n">
        <v>29671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4</v>
      </c>
      <c r="E26" s="184" t="n">
        <v>93</v>
      </c>
      <c r="F26" s="184" t="n">
        <v>2245</v>
      </c>
      <c r="G26" s="184" t="n">
        <v>11156</v>
      </c>
      <c r="H26" s="184" t="n">
        <v>11156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00</v>
      </c>
      <c r="E29" s="184" t="n">
        <v>150</v>
      </c>
      <c r="F29" s="184" t="n">
        <v>4036</v>
      </c>
      <c r="G29" s="184" t="n">
        <v>18519</v>
      </c>
      <c r="H29" s="184" t="n">
        <v>18514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26</v>
      </c>
      <c r="E32" s="188" t="n">
        <v>124</v>
      </c>
      <c r="F32" s="188" t="n">
        <v>3464</v>
      </c>
      <c r="G32" s="188" t="n">
        <v>15975</v>
      </c>
      <c r="H32" s="188" t="n">
        <v>15974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43</v>
      </c>
      <c r="E33" s="201" t="n">
        <v>1213</v>
      </c>
      <c r="F33" s="201" t="n">
        <v>37674</v>
      </c>
      <c r="G33" s="201" t="n">
        <v>226232</v>
      </c>
      <c r="H33" s="201" t="n">
        <v>22545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n">
        <v>199</v>
      </c>
      <c r="C33" s="119" t="n">
        <v>11593</v>
      </c>
      <c r="D33" s="119" t="n">
        <v>11543</v>
      </c>
      <c r="E33" s="119" t="n">
        <v>50</v>
      </c>
      <c r="F33" s="119" t="n">
        <v>37674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2</v>
      </c>
      <c r="D39" s="126" t="n">
        <v>0.2</v>
      </c>
      <c r="E39" s="126" t="s">
        <v>30</v>
      </c>
      <c r="F39" s="126" t="n">
        <v>24.2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2.9</v>
      </c>
      <c r="D40" s="126" t="n">
        <v>3.7</v>
      </c>
      <c r="E40" s="126" t="n">
        <v>-63.2</v>
      </c>
      <c r="F40" s="126" t="n">
        <v>4.7</v>
      </c>
    </row>
    <row r="41" customFormat="false" ht="12" hidden="false" customHeight="true" outlineLevel="0" collapsed="false">
      <c r="A41" s="122" t="s">
        <v>129</v>
      </c>
      <c r="B41" s="126" t="n">
        <v>3.3</v>
      </c>
      <c r="C41" s="126" t="n">
        <v>5.3</v>
      </c>
      <c r="D41" s="126" t="n">
        <v>6.5</v>
      </c>
      <c r="E41" s="126" t="n">
        <v>-69.6</v>
      </c>
      <c r="F41" s="126" t="n">
        <v>6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n">
        <v>20349</v>
      </c>
      <c r="C34" s="119" t="n">
        <v>20277</v>
      </c>
      <c r="D34" s="119" t="n">
        <v>72</v>
      </c>
      <c r="E34" s="119" t="n">
        <v>52362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2</v>
      </c>
      <c r="C40" s="126" t="n">
        <v>0.2</v>
      </c>
      <c r="D40" s="126" t="s">
        <v>30</v>
      </c>
      <c r="E40" s="126" t="n">
        <v>24.2</v>
      </c>
    </row>
    <row r="41" customFormat="false" ht="12" hidden="false" customHeight="true" outlineLevel="0" collapsed="false">
      <c r="A41" s="122" t="s">
        <v>128</v>
      </c>
      <c r="B41" s="126" t="n">
        <v>2.1</v>
      </c>
      <c r="C41" s="126" t="n">
        <v>2.6</v>
      </c>
      <c r="D41" s="126" t="n">
        <v>-60.2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2.6</v>
      </c>
      <c r="C42" s="126" t="n">
        <v>3.5</v>
      </c>
      <c r="D42" s="126" t="n">
        <v>-62.9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n">
        <v>1213</v>
      </c>
      <c r="D33" s="119" t="n">
        <v>541</v>
      </c>
      <c r="E33" s="119" t="n">
        <v>276</v>
      </c>
      <c r="F33" s="119" t="n">
        <v>163</v>
      </c>
      <c r="G33" s="119" t="n">
        <v>14</v>
      </c>
      <c r="H33" s="119" t="n">
        <v>88</v>
      </c>
      <c r="I33" s="119" t="n">
        <v>672</v>
      </c>
      <c r="J33" s="119" t="n">
        <v>404</v>
      </c>
      <c r="K33" s="119" t="n">
        <v>152</v>
      </c>
      <c r="L33" s="119" t="n">
        <v>116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8</v>
      </c>
      <c r="D39" s="126" t="n">
        <v>-3.6</v>
      </c>
      <c r="E39" s="126" t="n">
        <v>-12.3</v>
      </c>
      <c r="F39" s="126" t="n">
        <v>5.8</v>
      </c>
      <c r="G39" s="126" t="n">
        <v>27.3</v>
      </c>
      <c r="H39" s="126" t="n">
        <v>8.1</v>
      </c>
      <c r="I39" s="126" t="n">
        <v>-2.3</v>
      </c>
      <c r="J39" s="126" t="n">
        <v>-3.6</v>
      </c>
      <c r="K39" s="126" t="n">
        <v>-2</v>
      </c>
      <c r="L39" s="126" t="n">
        <v>2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.6</v>
      </c>
      <c r="D40" s="126" t="n">
        <v>-14.4</v>
      </c>
      <c r="E40" s="126" t="n">
        <v>23.8</v>
      </c>
      <c r="F40" s="126" t="n">
        <v>-38.7</v>
      </c>
      <c r="G40" s="126" t="n">
        <v>-46.2</v>
      </c>
      <c r="H40" s="126" t="n">
        <v>-24.8</v>
      </c>
      <c r="I40" s="126" t="n">
        <v>19.6</v>
      </c>
      <c r="J40" s="126" t="n">
        <v>51.3</v>
      </c>
      <c r="K40" s="126" t="n">
        <v>-1.3</v>
      </c>
      <c r="L40" s="126" t="n">
        <v>-1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0.1</v>
      </c>
      <c r="D41" s="126" t="n">
        <v>-2.8</v>
      </c>
      <c r="E41" s="126" t="n">
        <v>39.8</v>
      </c>
      <c r="F41" s="126" t="n">
        <v>-30.7</v>
      </c>
      <c r="G41" s="126" t="n">
        <v>-21.5</v>
      </c>
      <c r="H41" s="126" t="n">
        <v>-14.1</v>
      </c>
      <c r="I41" s="126" t="n">
        <v>23.2</v>
      </c>
      <c r="J41" s="126" t="n">
        <v>50.6</v>
      </c>
      <c r="K41" s="126" t="n">
        <v>5.5</v>
      </c>
      <c r="L41" s="126" t="n">
        <v>-8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n">
        <v>2088</v>
      </c>
      <c r="D33" s="110" t="n">
        <v>1293</v>
      </c>
      <c r="E33" s="110" t="n">
        <v>865</v>
      </c>
      <c r="F33" s="110" t="n">
        <v>282</v>
      </c>
      <c r="G33" s="110" t="n">
        <v>21</v>
      </c>
      <c r="H33" s="110" t="n">
        <v>125</v>
      </c>
      <c r="I33" s="110" t="n">
        <v>795</v>
      </c>
      <c r="J33" s="110" t="n">
        <v>451</v>
      </c>
      <c r="K33" s="110" t="n">
        <v>204</v>
      </c>
      <c r="L33" s="110" t="n">
        <v>140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9</v>
      </c>
      <c r="D39" s="126" t="n">
        <v>-6.6</v>
      </c>
      <c r="E39" s="126" t="n">
        <v>-12.3</v>
      </c>
      <c r="F39" s="126" t="n">
        <v>5.9</v>
      </c>
      <c r="G39" s="126" t="n">
        <v>27.3</v>
      </c>
      <c r="H39" s="126" t="n">
        <v>8.2</v>
      </c>
      <c r="I39" s="126" t="n">
        <v>-2.1</v>
      </c>
      <c r="J39" s="126" t="n">
        <v>-3.5</v>
      </c>
      <c r="K39" s="126" t="n">
        <v>-1.9</v>
      </c>
      <c r="L39" s="126" t="n">
        <v>2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4</v>
      </c>
      <c r="D40" s="126" t="n">
        <v>-5.9</v>
      </c>
      <c r="E40" s="126" t="n">
        <v>5.4</v>
      </c>
      <c r="F40" s="126" t="n">
        <v>-23.4</v>
      </c>
      <c r="G40" s="126" t="n">
        <v>-43.2</v>
      </c>
      <c r="H40" s="126" t="n">
        <v>-15.5</v>
      </c>
      <c r="I40" s="126" t="n">
        <v>19.5</v>
      </c>
      <c r="J40" s="126" t="n">
        <v>48.8</v>
      </c>
      <c r="K40" s="126" t="n">
        <v>2</v>
      </c>
      <c r="L40" s="126" t="n">
        <v>-13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8.8</v>
      </c>
      <c r="D41" s="126" t="n">
        <v>2.3</v>
      </c>
      <c r="E41" s="126" t="n">
        <v>14.3</v>
      </c>
      <c r="F41" s="126" t="n">
        <v>-16.7</v>
      </c>
      <c r="G41" s="126" t="n">
        <v>-29.3</v>
      </c>
      <c r="H41" s="126" t="n">
        <v>-12.1</v>
      </c>
      <c r="I41" s="126" t="n">
        <v>21.8</v>
      </c>
      <c r="J41" s="126" t="n">
        <v>47.6</v>
      </c>
      <c r="K41" s="126" t="n">
        <v>5.1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2-01-16T14:55:47Z</cp:lastPrinted>
  <dcterms:modified xsi:type="dcterms:W3CDTF">2012-01-20T10:29:06Z</dcterms:modified>
  <cp:revision>0</cp:revision>
  <dc:subject>Bauhaupt- und Ausbaugewerbe</dc:subject>
  <dc:title>Baugewerbe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