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290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1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November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1/11</t>
  </si>
  <si>
    <t xml:space="preserve">Erscheinungsfolge: monatlich</t>
  </si>
  <si>
    <r>
      <rPr>
        <sz val="8"/>
        <rFont val="Arial"/>
        <family val="0"/>
      </rPr>
      <t xml:space="preserve">Erschienen im Janua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November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t xml:space="preserve">1 Beschäftigte im Jahresdurchschnitt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November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3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52562"/>
        <c:axId val="95642023"/>
      </c:lineChart>
      <c:catAx>
        <c:axId val="5765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023"/>
        <c:crossesAt val="0"/>
        <c:auto val="1"/>
        <c:lblAlgn val="ctr"/>
        <c:lblOffset val="100"/>
        <c:noMultiLvlLbl val="0"/>
      </c:catAx>
      <c:valAx>
        <c:axId val="9564202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56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60534"/>
        <c:axId val="70790597"/>
      </c:lineChart>
      <c:catAx>
        <c:axId val="5416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597"/>
        <c:crossesAt val="0"/>
        <c:auto val="1"/>
        <c:lblAlgn val="ctr"/>
        <c:lblOffset val="100"/>
        <c:noMultiLvlLbl val="0"/>
      </c:catAx>
      <c:valAx>
        <c:axId val="7079059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053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1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58</v>
      </c>
      <c r="E5" s="136" t="s">
        <v>159</v>
      </c>
      <c r="F5" s="136" t="s">
        <v>160</v>
      </c>
      <c r="G5" s="136" t="s">
        <v>161</v>
      </c>
      <c r="H5" s="136" t="s">
        <v>162</v>
      </c>
      <c r="I5" s="136" t="s">
        <v>158</v>
      </c>
      <c r="J5" s="136" t="s">
        <v>163</v>
      </c>
      <c r="K5" s="136" t="s">
        <v>164</v>
      </c>
      <c r="L5" s="135" t="s">
        <v>165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n">
        <v>174092</v>
      </c>
      <c r="C29" s="110" t="n">
        <v>173303</v>
      </c>
      <c r="D29" s="110" t="n">
        <v>93608</v>
      </c>
      <c r="E29" s="110" t="n">
        <v>46578</v>
      </c>
      <c r="F29" s="110" t="n">
        <v>33043</v>
      </c>
      <c r="G29" s="110" t="n">
        <v>2044</v>
      </c>
      <c r="H29" s="110" t="n">
        <v>11943</v>
      </c>
      <c r="I29" s="110" t="n">
        <v>79695</v>
      </c>
      <c r="J29" s="110" t="n">
        <v>50490</v>
      </c>
      <c r="K29" s="110" t="n">
        <v>15084</v>
      </c>
      <c r="L29" s="110" t="n">
        <v>14121</v>
      </c>
      <c r="N29" s="167"/>
    </row>
    <row r="30" customFormat="false" ht="12" hidden="false" customHeight="true" outlineLevel="0" collapsed="false">
      <c r="A30" s="70" t="s">
        <v>116</v>
      </c>
      <c r="B30" s="110" t="n">
        <v>157463</v>
      </c>
      <c r="C30" s="110" t="n">
        <v>155977</v>
      </c>
      <c r="D30" s="110" t="n">
        <v>85895</v>
      </c>
      <c r="E30" s="110" t="n">
        <v>35673</v>
      </c>
      <c r="F30" s="110" t="n">
        <v>36394</v>
      </c>
      <c r="G30" s="110" t="n">
        <v>1572</v>
      </c>
      <c r="H30" s="110" t="n">
        <v>12256</v>
      </c>
      <c r="I30" s="110" t="n">
        <v>70082</v>
      </c>
      <c r="J30" s="110" t="n">
        <v>41371</v>
      </c>
      <c r="K30" s="110" t="n">
        <v>15269</v>
      </c>
      <c r="L30" s="110" t="n">
        <v>13442</v>
      </c>
      <c r="N30" s="167"/>
    </row>
    <row r="31" customFormat="false" ht="12" hidden="false" customHeight="true" outlineLevel="0" collapsed="false">
      <c r="A31" s="70" t="s">
        <v>117</v>
      </c>
      <c r="B31" s="110" t="n">
        <v>189897</v>
      </c>
      <c r="C31" s="110" t="n">
        <v>188636</v>
      </c>
      <c r="D31" s="110" t="n">
        <v>105693</v>
      </c>
      <c r="E31" s="110" t="n">
        <v>55640</v>
      </c>
      <c r="F31" s="110" t="n">
        <v>39147</v>
      </c>
      <c r="G31" s="110" t="n">
        <v>1382</v>
      </c>
      <c r="H31" s="110" t="n">
        <v>9524</v>
      </c>
      <c r="I31" s="110" t="n">
        <v>82943</v>
      </c>
      <c r="J31" s="110" t="n">
        <v>52402</v>
      </c>
      <c r="K31" s="110" t="n">
        <v>18483</v>
      </c>
      <c r="L31" s="110" t="n">
        <v>12058</v>
      </c>
      <c r="N31" s="167"/>
    </row>
    <row r="32" customFormat="false" ht="12" hidden="false" customHeight="true" outlineLevel="0" collapsed="false">
      <c r="A32" s="70" t="s">
        <v>118</v>
      </c>
      <c r="B32" s="110" t="n">
        <v>183845</v>
      </c>
      <c r="C32" s="110" t="n">
        <v>183227</v>
      </c>
      <c r="D32" s="110" t="n">
        <v>93490</v>
      </c>
      <c r="E32" s="110" t="n">
        <v>39685</v>
      </c>
      <c r="F32" s="110" t="n">
        <v>39911</v>
      </c>
      <c r="G32" s="110" t="n">
        <v>1980</v>
      </c>
      <c r="H32" s="110" t="n">
        <v>11914</v>
      </c>
      <c r="I32" s="110" t="n">
        <v>89737</v>
      </c>
      <c r="J32" s="110" t="n">
        <v>60552</v>
      </c>
      <c r="K32" s="110" t="n">
        <v>17381</v>
      </c>
      <c r="L32" s="110" t="n">
        <v>11804</v>
      </c>
      <c r="N32" s="167"/>
    </row>
    <row r="33" customFormat="false" ht="12" hidden="false" customHeight="true" outlineLevel="0" collapsed="false">
      <c r="A33" s="70" t="s">
        <v>119</v>
      </c>
      <c r="B33" s="110" t="n">
        <v>200492</v>
      </c>
      <c r="C33" s="110" t="n">
        <v>199875</v>
      </c>
      <c r="D33" s="110" t="n">
        <v>90652</v>
      </c>
      <c r="E33" s="110" t="n">
        <v>37868</v>
      </c>
      <c r="F33" s="110" t="n">
        <v>39805</v>
      </c>
      <c r="G33" s="110" t="n">
        <v>1217</v>
      </c>
      <c r="H33" s="110" t="n">
        <v>11762</v>
      </c>
      <c r="I33" s="110" t="n">
        <v>109223</v>
      </c>
      <c r="J33" s="110" t="n">
        <v>79930</v>
      </c>
      <c r="K33" s="110" t="n">
        <v>18853</v>
      </c>
      <c r="L33" s="110" t="n">
        <v>10440</v>
      </c>
      <c r="N33" s="167"/>
    </row>
    <row r="34" customFormat="false" ht="12" hidden="false" customHeight="true" outlineLevel="0" collapsed="false">
      <c r="A34" s="70" t="s">
        <v>120</v>
      </c>
      <c r="B34" s="110" t="n">
        <v>226232</v>
      </c>
      <c r="C34" s="110" t="n">
        <v>225455</v>
      </c>
      <c r="D34" s="110" t="n">
        <v>108790</v>
      </c>
      <c r="E34" s="110" t="n">
        <v>46086</v>
      </c>
      <c r="F34" s="110" t="n">
        <v>45597</v>
      </c>
      <c r="G34" s="110" t="n">
        <v>1881</v>
      </c>
      <c r="H34" s="110" t="n">
        <v>15226</v>
      </c>
      <c r="I34" s="110" t="n">
        <v>116665</v>
      </c>
      <c r="J34" s="110" t="n">
        <v>80791</v>
      </c>
      <c r="K34" s="110" t="n">
        <v>21143</v>
      </c>
      <c r="L34" s="110" t="n">
        <v>14731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12.8</v>
      </c>
      <c r="C40" s="94" t="n">
        <v>12.8</v>
      </c>
      <c r="D40" s="94" t="n">
        <v>20</v>
      </c>
      <c r="E40" s="94" t="n">
        <v>21.7</v>
      </c>
      <c r="F40" s="94" t="n">
        <v>14.6</v>
      </c>
      <c r="G40" s="94" t="n">
        <v>54.6</v>
      </c>
      <c r="H40" s="94" t="n">
        <v>29.5</v>
      </c>
      <c r="I40" s="94" t="n">
        <v>6.8</v>
      </c>
      <c r="J40" s="94" t="n">
        <v>1.1</v>
      </c>
      <c r="K40" s="94" t="n">
        <v>12.1</v>
      </c>
      <c r="L40" s="94" t="n">
        <v>41.1</v>
      </c>
    </row>
    <row r="41" customFormat="false" ht="12" hidden="false" customHeight="true" outlineLevel="0" collapsed="false">
      <c r="A41" s="122" t="s">
        <v>128</v>
      </c>
      <c r="B41" s="126" t="n">
        <v>22.2</v>
      </c>
      <c r="C41" s="126" t="n">
        <v>22.2</v>
      </c>
      <c r="D41" s="126" t="n">
        <v>4.7</v>
      </c>
      <c r="E41" s="126" t="n">
        <v>48.5</v>
      </c>
      <c r="F41" s="126" t="n">
        <v>-12.2</v>
      </c>
      <c r="G41" s="126" t="n">
        <v>-60.3</v>
      </c>
      <c r="H41" s="126" t="n">
        <v>-6.2</v>
      </c>
      <c r="I41" s="126" t="n">
        <v>44.8</v>
      </c>
      <c r="J41" s="126" t="n">
        <v>68.7</v>
      </c>
      <c r="K41" s="126" t="n">
        <v>27.6</v>
      </c>
      <c r="L41" s="126" t="n">
        <v>-8.3</v>
      </c>
    </row>
    <row r="42" customFormat="false" ht="12" hidden="false" customHeight="true" outlineLevel="0" collapsed="false">
      <c r="A42" s="122" t="s">
        <v>129</v>
      </c>
      <c r="B42" s="94" t="n">
        <v>11.4</v>
      </c>
      <c r="C42" s="94" t="n">
        <v>11.5</v>
      </c>
      <c r="D42" s="94" t="n">
        <v>1.1</v>
      </c>
      <c r="E42" s="94" t="n">
        <v>31.7</v>
      </c>
      <c r="F42" s="94" t="n">
        <v>-5.8</v>
      </c>
      <c r="G42" s="94" t="n">
        <v>-47.8</v>
      </c>
      <c r="H42" s="94" t="n">
        <v>-23.7</v>
      </c>
      <c r="I42" s="94" t="n">
        <v>26.4</v>
      </c>
      <c r="J42" s="94" t="n">
        <v>49</v>
      </c>
      <c r="K42" s="94" t="n">
        <v>7.3</v>
      </c>
      <c r="L42" s="94" t="n">
        <v>-11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67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58</v>
      </c>
      <c r="E5" s="136" t="s">
        <v>168</v>
      </c>
      <c r="F5" s="136" t="s">
        <v>160</v>
      </c>
      <c r="G5" s="136" t="s">
        <v>161</v>
      </c>
      <c r="H5" s="136" t="s">
        <v>162</v>
      </c>
      <c r="I5" s="136" t="s">
        <v>158</v>
      </c>
      <c r="J5" s="136" t="s">
        <v>163</v>
      </c>
      <c r="K5" s="136" t="s">
        <v>169</v>
      </c>
      <c r="L5" s="135" t="s">
        <v>165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12</v>
      </c>
      <c r="B26" s="169" t="n">
        <v>197368</v>
      </c>
      <c r="C26" s="169" t="n">
        <v>196153</v>
      </c>
      <c r="D26" s="169" t="n">
        <v>123937</v>
      </c>
      <c r="E26" s="169" t="n">
        <v>62835</v>
      </c>
      <c r="F26" s="169" t="n">
        <v>48098</v>
      </c>
      <c r="G26" s="169" t="n">
        <v>2083</v>
      </c>
      <c r="H26" s="169" t="n">
        <v>10921</v>
      </c>
      <c r="I26" s="169" t="n">
        <v>72216</v>
      </c>
      <c r="J26" s="169" t="n">
        <v>48789</v>
      </c>
      <c r="K26" s="169" t="n">
        <v>10305</v>
      </c>
      <c r="L26" s="169" t="n">
        <v>13122</v>
      </c>
      <c r="M26" s="169"/>
      <c r="N26" s="149"/>
    </row>
    <row r="27" customFormat="false" ht="12" hidden="false" customHeight="true" outlineLevel="0" collapsed="false">
      <c r="A27" s="70" t="s">
        <v>113</v>
      </c>
      <c r="B27" s="169" t="n">
        <v>174294</v>
      </c>
      <c r="C27" s="169" t="n">
        <v>173342</v>
      </c>
      <c r="D27" s="169" t="n">
        <v>105514</v>
      </c>
      <c r="E27" s="169" t="n">
        <v>47510</v>
      </c>
      <c r="F27" s="169" t="n">
        <v>41291</v>
      </c>
      <c r="G27" s="169" t="n">
        <v>3176</v>
      </c>
      <c r="H27" s="169" t="n">
        <v>13537</v>
      </c>
      <c r="I27" s="169" t="n">
        <v>67828</v>
      </c>
      <c r="J27" s="169" t="n">
        <v>38099</v>
      </c>
      <c r="K27" s="169" t="n">
        <v>14624</v>
      </c>
      <c r="L27" s="169" t="n">
        <v>15105</v>
      </c>
      <c r="N27" s="149"/>
    </row>
    <row r="28" customFormat="false" ht="12" hidden="false" customHeight="true" outlineLevel="0" collapsed="false">
      <c r="A28" s="70" t="s">
        <v>114</v>
      </c>
      <c r="B28" s="169" t="n">
        <v>205870</v>
      </c>
      <c r="C28" s="169" t="n">
        <v>205104</v>
      </c>
      <c r="D28" s="169" t="n">
        <v>126313</v>
      </c>
      <c r="E28" s="169" t="n">
        <v>56574</v>
      </c>
      <c r="F28" s="169" t="n">
        <v>49166</v>
      </c>
      <c r="G28" s="169" t="n">
        <v>2831</v>
      </c>
      <c r="H28" s="169" t="n">
        <v>17742</v>
      </c>
      <c r="I28" s="169" t="n">
        <v>78791</v>
      </c>
      <c r="J28" s="169" t="n">
        <v>48209</v>
      </c>
      <c r="K28" s="169" t="n">
        <v>16368</v>
      </c>
      <c r="L28" s="169" t="n">
        <v>14214</v>
      </c>
      <c r="N28" s="149"/>
    </row>
    <row r="29" customFormat="false" ht="12" hidden="false" customHeight="true" outlineLevel="0" collapsed="false">
      <c r="A29" s="70" t="s">
        <v>115</v>
      </c>
      <c r="B29" s="169" t="n">
        <v>246288</v>
      </c>
      <c r="C29" s="169" t="n">
        <v>244672</v>
      </c>
      <c r="D29" s="169" t="n">
        <v>151778</v>
      </c>
      <c r="E29" s="169" t="n">
        <v>87417</v>
      </c>
      <c r="F29" s="169" t="n">
        <v>47637</v>
      </c>
      <c r="G29" s="169" t="n">
        <v>2981</v>
      </c>
      <c r="H29" s="169" t="n">
        <v>13743</v>
      </c>
      <c r="I29" s="169" t="n">
        <v>92894</v>
      </c>
      <c r="J29" s="169" t="n">
        <v>59088</v>
      </c>
      <c r="K29" s="169" t="n">
        <v>17883</v>
      </c>
      <c r="L29" s="169" t="n">
        <v>15923</v>
      </c>
      <c r="N29" s="149"/>
    </row>
    <row r="30" customFormat="false" ht="12" hidden="false" customHeight="true" outlineLevel="0" collapsed="false">
      <c r="A30" s="70" t="s">
        <v>116</v>
      </c>
      <c r="B30" s="169" t="n">
        <v>208023</v>
      </c>
      <c r="C30" s="169" t="n">
        <v>205455</v>
      </c>
      <c r="D30" s="169" t="n">
        <v>127521</v>
      </c>
      <c r="E30" s="169" t="n">
        <v>66113</v>
      </c>
      <c r="F30" s="169" t="n">
        <v>44400</v>
      </c>
      <c r="G30" s="169" t="n">
        <v>2241</v>
      </c>
      <c r="H30" s="169" t="n">
        <v>14767</v>
      </c>
      <c r="I30" s="169" t="n">
        <v>77934</v>
      </c>
      <c r="J30" s="169" t="n">
        <v>44962</v>
      </c>
      <c r="K30" s="169" t="n">
        <v>17658</v>
      </c>
      <c r="L30" s="169" t="n">
        <v>15314</v>
      </c>
      <c r="N30" s="149"/>
    </row>
    <row r="31" customFormat="false" ht="12" hidden="false" customHeight="true" outlineLevel="0" collapsed="false">
      <c r="A31" s="70" t="s">
        <v>117</v>
      </c>
      <c r="B31" s="169" t="n">
        <v>258562</v>
      </c>
      <c r="C31" s="169" t="n">
        <v>256383</v>
      </c>
      <c r="D31" s="169" t="n">
        <v>164322</v>
      </c>
      <c r="E31" s="169" t="n">
        <v>103118</v>
      </c>
      <c r="F31" s="169" t="n">
        <v>47759</v>
      </c>
      <c r="G31" s="169" t="n">
        <v>1970</v>
      </c>
      <c r="H31" s="169" t="n">
        <v>11475</v>
      </c>
      <c r="I31" s="169" t="n">
        <v>92061</v>
      </c>
      <c r="J31" s="169" t="n">
        <v>56950</v>
      </c>
      <c r="K31" s="169" t="n">
        <v>21374</v>
      </c>
      <c r="L31" s="169" t="n">
        <v>13737</v>
      </c>
      <c r="N31" s="149"/>
    </row>
    <row r="32" customFormat="false" ht="12" hidden="false" customHeight="true" outlineLevel="0" collapsed="false">
      <c r="A32" s="70" t="s">
        <v>118</v>
      </c>
      <c r="B32" s="169" t="n">
        <v>239841</v>
      </c>
      <c r="C32" s="169" t="n">
        <v>238773</v>
      </c>
      <c r="D32" s="169" t="n">
        <v>139418</v>
      </c>
      <c r="E32" s="169" t="n">
        <v>73549</v>
      </c>
      <c r="F32" s="169" t="n">
        <v>48691</v>
      </c>
      <c r="G32" s="169" t="n">
        <v>2823</v>
      </c>
      <c r="H32" s="169" t="n">
        <v>14355</v>
      </c>
      <c r="I32" s="169" t="n">
        <v>99355</v>
      </c>
      <c r="J32" s="169" t="n">
        <v>65808</v>
      </c>
      <c r="K32" s="169" t="n">
        <v>20100</v>
      </c>
      <c r="L32" s="169" t="n">
        <v>13447</v>
      </c>
      <c r="N32" s="149"/>
    </row>
    <row r="33" customFormat="false" ht="12" hidden="false" customHeight="true" outlineLevel="0" collapsed="false">
      <c r="A33" s="70" t="s">
        <v>119</v>
      </c>
      <c r="B33" s="169" t="n">
        <v>251659</v>
      </c>
      <c r="C33" s="169" t="n">
        <v>250589</v>
      </c>
      <c r="D33" s="169" t="n">
        <v>130411</v>
      </c>
      <c r="E33" s="169" t="n">
        <v>66219</v>
      </c>
      <c r="F33" s="169" t="n">
        <v>48441</v>
      </c>
      <c r="G33" s="169" t="n">
        <v>1762</v>
      </c>
      <c r="H33" s="169" t="n">
        <v>13989</v>
      </c>
      <c r="I33" s="169" t="n">
        <v>120178</v>
      </c>
      <c r="J33" s="169" t="n">
        <v>86528</v>
      </c>
      <c r="K33" s="169" t="n">
        <v>21756</v>
      </c>
      <c r="L33" s="169" t="n">
        <v>11894</v>
      </c>
      <c r="N33" s="149"/>
    </row>
    <row r="34" customFormat="false" ht="12" hidden="false" customHeight="true" outlineLevel="0" collapsed="false">
      <c r="A34" s="70" t="s">
        <v>120</v>
      </c>
      <c r="B34" s="169" t="n">
        <v>286900</v>
      </c>
      <c r="C34" s="169" t="n">
        <v>285553</v>
      </c>
      <c r="D34" s="169" t="n">
        <v>156912</v>
      </c>
      <c r="E34" s="169" t="n">
        <v>80590</v>
      </c>
      <c r="F34" s="169" t="n">
        <v>55490</v>
      </c>
      <c r="G34" s="169" t="n">
        <v>2723</v>
      </c>
      <c r="H34" s="169" t="n">
        <v>18109</v>
      </c>
      <c r="I34" s="169" t="n">
        <v>128641</v>
      </c>
      <c r="J34" s="169" t="n">
        <v>87460</v>
      </c>
      <c r="K34" s="169" t="n">
        <v>24398</v>
      </c>
      <c r="L34" s="169" t="n">
        <v>1678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14</v>
      </c>
      <c r="C40" s="126" t="n">
        <v>14</v>
      </c>
      <c r="D40" s="171" t="n">
        <v>20.3</v>
      </c>
      <c r="E40" s="126" t="n">
        <v>21.7</v>
      </c>
      <c r="F40" s="126" t="n">
        <v>14.6</v>
      </c>
      <c r="G40" s="126" t="n">
        <v>54.5</v>
      </c>
      <c r="H40" s="126" t="n">
        <v>29.5</v>
      </c>
      <c r="I40" s="126" t="n">
        <v>7</v>
      </c>
      <c r="J40" s="126" t="n">
        <v>1.1</v>
      </c>
      <c r="K40" s="126" t="n">
        <v>12.1</v>
      </c>
      <c r="L40" s="126" t="n">
        <v>41.1</v>
      </c>
    </row>
    <row r="41" customFormat="false" ht="12" hidden="false" customHeight="true" outlineLevel="0" collapsed="false">
      <c r="A41" s="122" t="s">
        <v>128</v>
      </c>
      <c r="B41" s="126" t="n">
        <v>21</v>
      </c>
      <c r="C41" s="126" t="n">
        <v>20.9</v>
      </c>
      <c r="D41" s="171" t="n">
        <v>7.5</v>
      </c>
      <c r="E41" s="126" t="n">
        <v>35.4</v>
      </c>
      <c r="F41" s="126" t="n">
        <v>-10.9</v>
      </c>
      <c r="G41" s="126" t="n">
        <v>-50</v>
      </c>
      <c r="H41" s="126" t="n">
        <v>-3.2</v>
      </c>
      <c r="I41" s="126" t="n">
        <v>42.5</v>
      </c>
      <c r="J41" s="126" t="n">
        <v>68.7</v>
      </c>
      <c r="K41" s="126" t="n">
        <v>23.8</v>
      </c>
      <c r="L41" s="126" t="n">
        <v>-10.5</v>
      </c>
    </row>
    <row r="42" customFormat="false" ht="12" hidden="false" customHeight="true" outlineLevel="0" collapsed="false">
      <c r="A42" s="122" t="s">
        <v>129</v>
      </c>
      <c r="B42" s="126" t="n">
        <v>10.3</v>
      </c>
      <c r="C42" s="126" t="n">
        <v>10.3</v>
      </c>
      <c r="D42" s="171" t="n">
        <v>2.5</v>
      </c>
      <c r="E42" s="126" t="n">
        <v>19.6</v>
      </c>
      <c r="F42" s="126" t="n">
        <v>-2.8</v>
      </c>
      <c r="G42" s="126" t="n">
        <v>-41.4</v>
      </c>
      <c r="H42" s="126" t="n">
        <v>-24.7</v>
      </c>
      <c r="I42" s="126" t="n">
        <v>24.7</v>
      </c>
      <c r="J42" s="126" t="n">
        <v>49.1</v>
      </c>
      <c r="K42" s="126" t="n">
        <v>5.4</v>
      </c>
      <c r="L42" s="126" t="n">
        <v>-12.8</v>
      </c>
    </row>
    <row r="43" customFormat="false" ht="12" hidden="false" customHeight="true" outlineLevel="0" collapsed="false">
      <c r="A43" s="152"/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7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71</v>
      </c>
      <c r="B3" s="136" t="s">
        <v>172</v>
      </c>
      <c r="C3" s="78" t="s">
        <v>136</v>
      </c>
      <c r="D3" s="78"/>
      <c r="E3" s="78"/>
      <c r="F3" s="78"/>
      <c r="G3" s="78"/>
      <c r="H3" s="82" t="s">
        <v>137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38</v>
      </c>
      <c r="D4" s="136" t="s">
        <v>139</v>
      </c>
      <c r="E4" s="136" t="s">
        <v>160</v>
      </c>
      <c r="F4" s="136" t="s">
        <v>161</v>
      </c>
      <c r="G4" s="136" t="s">
        <v>162</v>
      </c>
      <c r="H4" s="136" t="s">
        <v>138</v>
      </c>
      <c r="I4" s="136" t="s">
        <v>163</v>
      </c>
      <c r="J4" s="136" t="s">
        <v>144</v>
      </c>
      <c r="K4" s="135" t="s">
        <v>165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n">
        <v>194205</v>
      </c>
      <c r="C28" s="110" t="n">
        <v>106947</v>
      </c>
      <c r="D28" s="110" t="n">
        <v>47600</v>
      </c>
      <c r="E28" s="110" t="n">
        <v>36573</v>
      </c>
      <c r="F28" s="110" t="n">
        <v>1016</v>
      </c>
      <c r="G28" s="110" t="n">
        <v>21758</v>
      </c>
      <c r="H28" s="110" t="n">
        <v>87258</v>
      </c>
      <c r="I28" s="110" t="n">
        <v>55958</v>
      </c>
      <c r="J28" s="110" t="n">
        <v>16399</v>
      </c>
      <c r="K28" s="110" t="n">
        <v>14901</v>
      </c>
      <c r="L28" s="110"/>
    </row>
    <row r="29" customFormat="false" ht="12" hidden="false" customHeight="true" outlineLevel="0" collapsed="false">
      <c r="A29" s="70" t="s">
        <v>116</v>
      </c>
      <c r="B29" s="110" t="n">
        <v>149328</v>
      </c>
      <c r="C29" s="110" t="n">
        <v>92222</v>
      </c>
      <c r="D29" s="110" t="n">
        <v>47206</v>
      </c>
      <c r="E29" s="110" t="n">
        <v>14880</v>
      </c>
      <c r="F29" s="110" t="n">
        <v>1018</v>
      </c>
      <c r="G29" s="110" t="n">
        <v>29118</v>
      </c>
      <c r="H29" s="110" t="n">
        <v>57106</v>
      </c>
      <c r="I29" s="110" t="n">
        <v>29184</v>
      </c>
      <c r="J29" s="110" t="n">
        <v>14790</v>
      </c>
      <c r="K29" s="110" t="n">
        <v>13132</v>
      </c>
      <c r="L29" s="110"/>
    </row>
    <row r="30" customFormat="false" ht="12" hidden="false" customHeight="true" outlineLevel="0" collapsed="false">
      <c r="A30" s="70" t="s">
        <v>117</v>
      </c>
      <c r="B30" s="110" t="n">
        <v>190597</v>
      </c>
      <c r="C30" s="110" t="n">
        <v>140248</v>
      </c>
      <c r="D30" s="110" t="n">
        <v>48196</v>
      </c>
      <c r="E30" s="110" t="n">
        <v>71014</v>
      </c>
      <c r="F30" s="110" t="n">
        <v>980</v>
      </c>
      <c r="G30" s="110" t="n">
        <v>20058</v>
      </c>
      <c r="H30" s="110" t="n">
        <v>50349</v>
      </c>
      <c r="I30" s="110" t="n">
        <v>27796</v>
      </c>
      <c r="J30" s="110" t="n">
        <v>15550</v>
      </c>
      <c r="K30" s="110" t="n">
        <v>7003</v>
      </c>
      <c r="L30" s="110"/>
    </row>
    <row r="31" customFormat="false" ht="12" hidden="false" customHeight="true" outlineLevel="0" collapsed="false">
      <c r="A31" s="70" t="s">
        <v>118</v>
      </c>
      <c r="B31" s="110" t="n">
        <v>159049</v>
      </c>
      <c r="C31" s="110" t="n">
        <v>81936</v>
      </c>
      <c r="D31" s="110" t="n">
        <v>35876</v>
      </c>
      <c r="E31" s="110" t="n">
        <v>31876</v>
      </c>
      <c r="F31" s="110" t="n">
        <v>676</v>
      </c>
      <c r="G31" s="110" t="n">
        <v>13508</v>
      </c>
      <c r="H31" s="110" t="n">
        <v>77113</v>
      </c>
      <c r="I31" s="110" t="n">
        <v>53278</v>
      </c>
      <c r="J31" s="110" t="n">
        <v>14580</v>
      </c>
      <c r="K31" s="110" t="n">
        <v>9255</v>
      </c>
      <c r="L31" s="110"/>
    </row>
    <row r="32" customFormat="false" ht="12" hidden="false" customHeight="true" outlineLevel="0" collapsed="false">
      <c r="A32" s="70" t="s">
        <v>119</v>
      </c>
      <c r="B32" s="110" t="n">
        <v>118402</v>
      </c>
      <c r="C32" s="110" t="n">
        <v>68232</v>
      </c>
      <c r="D32" s="110" t="n">
        <v>26854</v>
      </c>
      <c r="E32" s="110" t="n">
        <v>33184</v>
      </c>
      <c r="F32" s="110" t="n">
        <v>1215</v>
      </c>
      <c r="G32" s="110" t="n">
        <v>6979</v>
      </c>
      <c r="H32" s="110" t="n">
        <v>50170</v>
      </c>
      <c r="I32" s="110" t="n">
        <v>27216</v>
      </c>
      <c r="J32" s="110" t="n">
        <v>13368</v>
      </c>
      <c r="K32" s="110" t="n">
        <v>9586</v>
      </c>
      <c r="L32" s="110"/>
    </row>
    <row r="33" customFormat="false" ht="12" hidden="false" customHeight="true" outlineLevel="0" collapsed="false">
      <c r="A33" s="70" t="s">
        <v>120</v>
      </c>
      <c r="B33" s="110" t="n">
        <v>136264</v>
      </c>
      <c r="C33" s="110" t="n">
        <v>84453</v>
      </c>
      <c r="D33" s="110" t="n">
        <v>36381</v>
      </c>
      <c r="E33" s="110" t="n">
        <v>35576</v>
      </c>
      <c r="F33" s="110" t="n">
        <v>996</v>
      </c>
      <c r="G33" s="110" t="n">
        <v>11500</v>
      </c>
      <c r="H33" s="110" t="n">
        <v>51811</v>
      </c>
      <c r="I33" s="110" t="n">
        <v>29225</v>
      </c>
      <c r="J33" s="110" t="n">
        <v>11792</v>
      </c>
      <c r="K33" s="110" t="n">
        <v>10794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15.1</v>
      </c>
      <c r="C39" s="126" t="n">
        <v>23.8</v>
      </c>
      <c r="D39" s="126" t="n">
        <v>35.5</v>
      </c>
      <c r="E39" s="126" t="n">
        <v>7.2</v>
      </c>
      <c r="F39" s="126" t="n">
        <v>-18</v>
      </c>
      <c r="G39" s="126" t="n">
        <v>64.8</v>
      </c>
      <c r="H39" s="126" t="n">
        <v>3.3</v>
      </c>
      <c r="I39" s="126" t="n">
        <v>7.4</v>
      </c>
      <c r="J39" s="126" t="n">
        <v>-11.8</v>
      </c>
      <c r="K39" s="126" t="n">
        <v>12.6</v>
      </c>
    </row>
    <row r="40" customFormat="false" ht="12" hidden="false" customHeight="true" outlineLevel="0" collapsed="false">
      <c r="A40" s="122" t="s">
        <v>128</v>
      </c>
      <c r="B40" s="126" t="n">
        <v>19.8</v>
      </c>
      <c r="C40" s="126" t="n">
        <v>23.1</v>
      </c>
      <c r="D40" s="126" t="n">
        <v>59.3</v>
      </c>
      <c r="E40" s="126" t="n">
        <v>-4.2</v>
      </c>
      <c r="F40" s="126" t="n">
        <v>-9.3</v>
      </c>
      <c r="G40" s="126" t="n">
        <v>52.2</v>
      </c>
      <c r="H40" s="126" t="n">
        <v>14.9</v>
      </c>
      <c r="I40" s="126" t="n">
        <v>17.1</v>
      </c>
      <c r="J40" s="126" t="n">
        <v>17.9</v>
      </c>
      <c r="K40" s="126" t="n">
        <v>6.6</v>
      </c>
    </row>
    <row r="41" customFormat="false" ht="12" hidden="false" customHeight="true" outlineLevel="0" collapsed="false">
      <c r="A41" s="122" t="s">
        <v>129</v>
      </c>
      <c r="B41" s="126" t="n">
        <v>5.8</v>
      </c>
      <c r="C41" s="126" t="n">
        <v>3.3</v>
      </c>
      <c r="D41" s="126" t="n">
        <v>43.3</v>
      </c>
      <c r="E41" s="126" t="n">
        <v>-26.1</v>
      </c>
      <c r="F41" s="126" t="n">
        <v>-34.2</v>
      </c>
      <c r="G41" s="126" t="n">
        <v>47</v>
      </c>
      <c r="H41" s="126" t="n">
        <v>9.3</v>
      </c>
      <c r="I41" s="126" t="n">
        <v>59.2</v>
      </c>
      <c r="J41" s="126" t="n">
        <v>19</v>
      </c>
      <c r="K41" s="126" t="n">
        <v>-53.3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7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74</v>
      </c>
      <c r="B3" s="77" t="s">
        <v>135</v>
      </c>
      <c r="C3" s="78" t="s">
        <v>136</v>
      </c>
      <c r="D3" s="78"/>
      <c r="E3" s="78"/>
      <c r="F3" s="78"/>
      <c r="G3" s="78"/>
      <c r="H3" s="82" t="s">
        <v>137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38</v>
      </c>
      <c r="D4" s="77" t="s">
        <v>175</v>
      </c>
      <c r="E4" s="77" t="s">
        <v>176</v>
      </c>
      <c r="F4" s="77" t="s">
        <v>177</v>
      </c>
      <c r="G4" s="77" t="s">
        <v>178</v>
      </c>
      <c r="H4" s="77" t="s">
        <v>138</v>
      </c>
      <c r="I4" s="77" t="s">
        <v>163</v>
      </c>
      <c r="J4" s="77" t="s">
        <v>164</v>
      </c>
      <c r="K4" s="79" t="s">
        <v>165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79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80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81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82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79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80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81</v>
      </c>
      <c r="B16" s="119" t="n">
        <v>999278</v>
      </c>
      <c r="C16" s="119" t="n">
        <v>473840</v>
      </c>
      <c r="D16" s="119" t="n">
        <v>97742</v>
      </c>
      <c r="E16" s="119" t="n">
        <v>288432</v>
      </c>
      <c r="F16" s="119" t="n">
        <v>8832</v>
      </c>
      <c r="G16" s="119" t="n">
        <v>78834</v>
      </c>
      <c r="H16" s="119" t="n">
        <v>525438</v>
      </c>
      <c r="I16" s="119" t="n">
        <v>290837</v>
      </c>
      <c r="J16" s="119" t="n">
        <v>77462</v>
      </c>
      <c r="K16" s="119" t="n">
        <v>157139</v>
      </c>
    </row>
    <row r="17" customFormat="false" ht="12" hidden="false" customHeight="true" outlineLevel="0" collapsed="false">
      <c r="A17" s="86" t="s">
        <v>182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83</v>
      </c>
      <c r="B21" s="126" t="n">
        <v>-1.1</v>
      </c>
      <c r="C21" s="126" t="n">
        <v>8.7</v>
      </c>
      <c r="D21" s="126" t="n">
        <v>-4.1</v>
      </c>
      <c r="E21" s="126" t="n">
        <v>9.2</v>
      </c>
      <c r="F21" s="126" t="n">
        <v>-11.5</v>
      </c>
      <c r="G21" s="126" t="n">
        <v>31.6</v>
      </c>
      <c r="H21" s="126" t="n">
        <v>-8.6</v>
      </c>
      <c r="I21" s="126" t="n">
        <v>-8.1</v>
      </c>
      <c r="J21" s="126" t="n">
        <v>-7.6</v>
      </c>
      <c r="K21" s="126" t="n">
        <v>-9.8</v>
      </c>
      <c r="L21" s="69"/>
    </row>
    <row r="22" customFormat="false" ht="12" hidden="false" customHeight="true" outlineLevel="0" collapsed="false">
      <c r="A22" s="122" t="s">
        <v>184</v>
      </c>
      <c r="B22" s="126" t="n">
        <v>11.6</v>
      </c>
      <c r="C22" s="126" t="n">
        <v>-0.2</v>
      </c>
      <c r="D22" s="126" t="n">
        <v>95.2</v>
      </c>
      <c r="E22" s="126" t="n">
        <v>-12.2</v>
      </c>
      <c r="F22" s="126" t="n">
        <v>-55.3</v>
      </c>
      <c r="G22" s="126" t="n">
        <v>3.2</v>
      </c>
      <c r="H22" s="126" t="n">
        <v>24.8</v>
      </c>
      <c r="I22" s="126" t="n">
        <v>82.4</v>
      </c>
      <c r="J22" s="126" t="n">
        <v>9.3</v>
      </c>
      <c r="K22" s="126" t="n">
        <v>-17.6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85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86</v>
      </c>
      <c r="B3" s="78" t="s">
        <v>187</v>
      </c>
      <c r="C3" s="78" t="s">
        <v>103</v>
      </c>
      <c r="D3" s="77" t="s">
        <v>188</v>
      </c>
      <c r="E3" s="77" t="s">
        <v>189</v>
      </c>
      <c r="F3" s="77" t="s">
        <v>190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38</v>
      </c>
      <c r="H4" s="79" t="s">
        <v>191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192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193</v>
      </c>
      <c r="B7" s="183" t="s">
        <v>194</v>
      </c>
      <c r="C7" s="184" t="n">
        <v>72</v>
      </c>
      <c r="D7" s="184" t="n">
        <v>3951</v>
      </c>
      <c r="E7" s="184" t="n">
        <v>365</v>
      </c>
      <c r="F7" s="184" t="n">
        <v>10942</v>
      </c>
      <c r="G7" s="184" t="n">
        <v>91257</v>
      </c>
      <c r="H7" s="184" t="n">
        <v>90642</v>
      </c>
      <c r="I7" s="185"/>
      <c r="J7" s="2"/>
    </row>
    <row r="8" s="97" customFormat="true" ht="12" hidden="false" customHeight="true" outlineLevel="0" collapsed="false">
      <c r="A8" s="186" t="s">
        <v>195</v>
      </c>
      <c r="B8" s="187" t="s">
        <v>196</v>
      </c>
      <c r="C8" s="184" t="n">
        <v>71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197</v>
      </c>
      <c r="B9" s="187" t="s">
        <v>198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12" hidden="false" customHeight="true" outlineLevel="0" collapsed="false">
      <c r="A10" s="189" t="n">
        <v>42</v>
      </c>
      <c r="B10" s="190" t="s">
        <v>199</v>
      </c>
      <c r="C10" s="184" t="n">
        <v>59</v>
      </c>
      <c r="D10" s="184" t="n">
        <v>5204</v>
      </c>
      <c r="E10" s="184" t="n">
        <v>588</v>
      </c>
      <c r="F10" s="184" t="n">
        <v>20019</v>
      </c>
      <c r="G10" s="184" t="n">
        <v>102610</v>
      </c>
      <c r="H10" s="184" t="n">
        <v>102470</v>
      </c>
      <c r="I10" s="185"/>
      <c r="J10" s="2"/>
    </row>
    <row r="11" s="97" customFormat="true" ht="12" hidden="false" customHeight="true" outlineLevel="0" collapsed="false">
      <c r="A11" s="86" t="s">
        <v>200</v>
      </c>
      <c r="B11" s="191" t="s">
        <v>201</v>
      </c>
      <c r="C11" s="184" t="n">
        <v>31</v>
      </c>
      <c r="D11" s="192" t="n">
        <v>3540</v>
      </c>
      <c r="E11" s="192" t="n">
        <v>385</v>
      </c>
      <c r="F11" s="192" t="n">
        <v>14591</v>
      </c>
      <c r="G11" s="192" t="n">
        <v>79684</v>
      </c>
      <c r="H11" s="192" t="n">
        <v>79579</v>
      </c>
      <c r="J11" s="192"/>
    </row>
    <row r="12" s="97" customFormat="true" ht="12" hidden="false" customHeight="true" outlineLevel="0" collapsed="false">
      <c r="A12" s="70" t="s">
        <v>202</v>
      </c>
      <c r="B12" s="193" t="s">
        <v>203</v>
      </c>
      <c r="C12" s="184" t="n">
        <v>16</v>
      </c>
      <c r="D12" s="184" t="n">
        <v>1105</v>
      </c>
      <c r="E12" s="184" t="n">
        <v>141</v>
      </c>
      <c r="F12" s="184" t="n">
        <v>3123</v>
      </c>
      <c r="G12" s="184" t="n">
        <v>18379</v>
      </c>
      <c r="H12" s="184" t="n">
        <v>18379</v>
      </c>
      <c r="I12" s="194"/>
      <c r="J12" s="2"/>
    </row>
    <row r="13" s="97" customFormat="true" ht="12" hidden="false" customHeight="true" outlineLevel="0" collapsed="false">
      <c r="A13" s="70" t="s">
        <v>204</v>
      </c>
      <c r="B13" s="195" t="s">
        <v>205</v>
      </c>
      <c r="C13" s="184" t="n">
        <v>12</v>
      </c>
      <c r="D13" s="188" t="n">
        <v>2319</v>
      </c>
      <c r="E13" s="188" t="n">
        <v>238</v>
      </c>
      <c r="F13" s="188" t="n">
        <v>10937</v>
      </c>
      <c r="G13" s="188" t="n">
        <v>59061</v>
      </c>
      <c r="H13" s="188" t="n">
        <v>58956</v>
      </c>
      <c r="I13" s="185"/>
      <c r="J13" s="2"/>
    </row>
    <row r="14" s="180" customFormat="true" ht="12" hidden="false" customHeight="true" outlineLevel="0" collapsed="false">
      <c r="A14" s="186" t="s">
        <v>206</v>
      </c>
      <c r="B14" s="195" t="s">
        <v>207</v>
      </c>
      <c r="C14" s="184" t="n">
        <v>3</v>
      </c>
      <c r="D14" s="188" t="n">
        <v>116</v>
      </c>
      <c r="E14" s="188" t="n">
        <v>6</v>
      </c>
      <c r="F14" s="188" t="n">
        <v>531</v>
      </c>
      <c r="G14" s="188" t="n">
        <v>2244</v>
      </c>
      <c r="H14" s="188" t="n">
        <v>2244</v>
      </c>
      <c r="I14" s="178"/>
      <c r="J14" s="179"/>
    </row>
    <row r="15" s="97" customFormat="true" ht="12" hidden="false" customHeight="true" outlineLevel="0" collapsed="false">
      <c r="A15" s="70" t="s">
        <v>208</v>
      </c>
      <c r="B15" s="191" t="s">
        <v>209</v>
      </c>
      <c r="C15" s="184" t="n">
        <v>19</v>
      </c>
      <c r="D15" s="184" t="n">
        <v>1012</v>
      </c>
      <c r="E15" s="184" t="n">
        <v>134</v>
      </c>
      <c r="F15" s="184" t="n">
        <v>2975</v>
      </c>
      <c r="G15" s="184" t="n">
        <v>10472</v>
      </c>
      <c r="H15" s="184" t="n">
        <v>10472</v>
      </c>
      <c r="I15" s="185"/>
      <c r="J15" s="2"/>
    </row>
    <row r="16" s="97" customFormat="true" ht="24" hidden="false" customHeight="true" outlineLevel="0" collapsed="false">
      <c r="A16" s="196" t="s">
        <v>210</v>
      </c>
      <c r="B16" s="193" t="s">
        <v>211</v>
      </c>
      <c r="C16" s="184" t="n">
        <v>15</v>
      </c>
      <c r="D16" s="192" t="n">
        <v>830</v>
      </c>
      <c r="E16" s="192" t="n">
        <v>108</v>
      </c>
      <c r="F16" s="192" t="n">
        <v>2560</v>
      </c>
      <c r="G16" s="192" t="n">
        <v>7654</v>
      </c>
      <c r="H16" s="192" t="n">
        <v>7654</v>
      </c>
      <c r="I16" s="185"/>
      <c r="J16" s="2"/>
    </row>
    <row r="17" s="97" customFormat="true" ht="12" hidden="false" customHeight="true" outlineLevel="0" collapsed="false">
      <c r="A17" s="70" t="s">
        <v>212</v>
      </c>
      <c r="B17" s="193" t="s">
        <v>213</v>
      </c>
      <c r="C17" s="188" t="n">
        <v>4</v>
      </c>
      <c r="D17" s="192" t="n">
        <v>182</v>
      </c>
      <c r="E17" s="192" t="n">
        <v>25</v>
      </c>
      <c r="F17" s="192" t="n">
        <v>415</v>
      </c>
      <c r="G17" s="192" t="n">
        <v>2818</v>
      </c>
      <c r="H17" s="192" t="n">
        <v>2818</v>
      </c>
      <c r="I17" s="197"/>
      <c r="J17" s="197"/>
      <c r="K17" s="197"/>
    </row>
    <row r="18" s="97" customFormat="true" ht="12" hidden="false" customHeight="true" outlineLevel="0" collapsed="false">
      <c r="A18" s="70" t="s">
        <v>214</v>
      </c>
      <c r="B18" s="187" t="s">
        <v>215</v>
      </c>
      <c r="C18" s="184" t="n">
        <v>9</v>
      </c>
      <c r="D18" s="198" t="n">
        <v>652</v>
      </c>
      <c r="E18" s="198" t="n">
        <v>70</v>
      </c>
      <c r="F18" s="198" t="n">
        <v>2453</v>
      </c>
      <c r="G18" s="192" t="n">
        <v>12454</v>
      </c>
      <c r="H18" s="192" t="n">
        <v>12419</v>
      </c>
      <c r="J18" s="197"/>
    </row>
    <row r="19" s="97" customFormat="true" ht="12" hidden="false" customHeight="true" outlineLevel="0" collapsed="false">
      <c r="A19" s="70" t="s">
        <v>216</v>
      </c>
      <c r="B19" s="193" t="s">
        <v>217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18</v>
      </c>
      <c r="B20" s="195" t="s">
        <v>219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20</v>
      </c>
      <c r="B21" s="182" t="s">
        <v>221</v>
      </c>
      <c r="C21" s="184" t="n">
        <v>6</v>
      </c>
      <c r="D21" s="184" t="n">
        <v>164</v>
      </c>
      <c r="E21" s="184" t="n">
        <v>16</v>
      </c>
      <c r="F21" s="184" t="n">
        <v>433</v>
      </c>
      <c r="G21" s="184" t="n">
        <v>2689</v>
      </c>
      <c r="H21" s="184" t="n">
        <v>2672</v>
      </c>
      <c r="I21" s="185"/>
      <c r="J21" s="2"/>
    </row>
    <row r="22" s="97" customFormat="true" ht="12" hidden="false" customHeight="true" outlineLevel="0" collapsed="false">
      <c r="A22" s="70" t="s">
        <v>222</v>
      </c>
      <c r="B22" s="187" t="s">
        <v>223</v>
      </c>
      <c r="C22" s="184" t="n">
        <v>4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24</v>
      </c>
      <c r="B23" s="187" t="s">
        <v>225</v>
      </c>
      <c r="C23" s="184" t="n">
        <v>2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26</v>
      </c>
      <c r="B24" s="187" t="s">
        <v>227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28</v>
      </c>
      <c r="B25" s="183" t="s">
        <v>229</v>
      </c>
      <c r="C25" s="184" t="n">
        <v>62</v>
      </c>
      <c r="D25" s="184" t="n">
        <v>2224</v>
      </c>
      <c r="E25" s="184" t="n">
        <v>243</v>
      </c>
      <c r="F25" s="184" t="n">
        <v>6281</v>
      </c>
      <c r="G25" s="184" t="n">
        <v>29675</v>
      </c>
      <c r="H25" s="184" t="n">
        <v>29671</v>
      </c>
      <c r="I25" s="185"/>
      <c r="J25" s="2"/>
    </row>
    <row r="26" s="97" customFormat="true" ht="12" hidden="false" customHeight="true" outlineLevel="0" collapsed="false">
      <c r="A26" s="70" t="s">
        <v>230</v>
      </c>
      <c r="B26" s="187" t="s">
        <v>231</v>
      </c>
      <c r="C26" s="184" t="n">
        <v>22</v>
      </c>
      <c r="D26" s="184" t="n">
        <v>824</v>
      </c>
      <c r="E26" s="184" t="n">
        <v>93</v>
      </c>
      <c r="F26" s="184" t="n">
        <v>2245</v>
      </c>
      <c r="G26" s="184" t="n">
        <v>11156</v>
      </c>
      <c r="H26" s="184" t="n">
        <v>11156</v>
      </c>
      <c r="I26" s="185"/>
      <c r="J26" s="2"/>
    </row>
    <row r="27" s="97" customFormat="true" ht="12" hidden="false" customHeight="true" outlineLevel="0" collapsed="false">
      <c r="A27" s="70" t="s">
        <v>232</v>
      </c>
      <c r="B27" s="195" t="s">
        <v>233</v>
      </c>
      <c r="C27" s="184" t="n">
        <v>21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34</v>
      </c>
      <c r="B28" s="195" t="s">
        <v>235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36</v>
      </c>
      <c r="B29" s="187" t="s">
        <v>237</v>
      </c>
      <c r="C29" s="184" t="n">
        <v>40</v>
      </c>
      <c r="D29" s="184" t="n">
        <v>1400</v>
      </c>
      <c r="E29" s="184" t="n">
        <v>150</v>
      </c>
      <c r="F29" s="184" t="n">
        <v>4036</v>
      </c>
      <c r="G29" s="184" t="n">
        <v>18519</v>
      </c>
      <c r="H29" s="184" t="n">
        <v>18514</v>
      </c>
      <c r="I29" s="185"/>
      <c r="J29" s="2"/>
    </row>
    <row r="30" s="97" customFormat="true" ht="12" hidden="false" customHeight="true" outlineLevel="0" collapsed="false">
      <c r="A30" s="70" t="s">
        <v>238</v>
      </c>
      <c r="B30" s="193" t="s">
        <v>239</v>
      </c>
      <c r="C30" s="184" t="n">
        <v>10</v>
      </c>
      <c r="D30" s="188" t="s">
        <v>41</v>
      </c>
      <c r="E30" s="188" t="s">
        <v>41</v>
      </c>
      <c r="F30" s="188" t="s">
        <v>41</v>
      </c>
      <c r="G30" s="188" t="s">
        <v>41</v>
      </c>
      <c r="H30" s="188" t="s">
        <v>41</v>
      </c>
      <c r="I30" s="185"/>
      <c r="J30" s="2"/>
    </row>
    <row r="31" s="97" customFormat="true" ht="12" hidden="false" customHeight="true" outlineLevel="0" collapsed="false">
      <c r="A31" s="70" t="s">
        <v>240</v>
      </c>
      <c r="B31" s="195" t="s">
        <v>241</v>
      </c>
      <c r="C31" s="188" t="n">
        <v>1</v>
      </c>
      <c r="D31" s="188" t="s">
        <v>41</v>
      </c>
      <c r="E31" s="188" t="s">
        <v>41</v>
      </c>
      <c r="F31" s="188" t="s">
        <v>41</v>
      </c>
      <c r="G31" s="188" t="s">
        <v>41</v>
      </c>
      <c r="H31" s="188" t="s">
        <v>41</v>
      </c>
      <c r="I31" s="185"/>
      <c r="J31" s="2"/>
    </row>
    <row r="32" s="97" customFormat="true" ht="12" hidden="false" customHeight="true" outlineLevel="0" collapsed="false">
      <c r="A32" s="70" t="s">
        <v>242</v>
      </c>
      <c r="B32" s="195" t="s">
        <v>243</v>
      </c>
      <c r="C32" s="184" t="n">
        <v>29</v>
      </c>
      <c r="D32" s="188" t="n">
        <v>1126</v>
      </c>
      <c r="E32" s="188" t="n">
        <v>124</v>
      </c>
      <c r="F32" s="188" t="n">
        <v>3464</v>
      </c>
      <c r="G32" s="188" t="n">
        <v>15975</v>
      </c>
      <c r="H32" s="188" t="n">
        <v>15974</v>
      </c>
      <c r="I32" s="185"/>
      <c r="J32" s="2"/>
    </row>
    <row r="33" s="97" customFormat="true" ht="36" hidden="false" customHeight="true" outlineLevel="0" collapsed="false">
      <c r="A33" s="200" t="s">
        <v>244</v>
      </c>
      <c r="B33" s="115" t="s">
        <v>245</v>
      </c>
      <c r="C33" s="201" t="n">
        <v>199</v>
      </c>
      <c r="D33" s="201" t="n">
        <v>11543</v>
      </c>
      <c r="E33" s="201" t="n">
        <v>1213</v>
      </c>
      <c r="F33" s="201" t="n">
        <v>37674</v>
      </c>
      <c r="G33" s="201" t="n">
        <v>226232</v>
      </c>
      <c r="H33" s="201" t="n">
        <v>225455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November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46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74</v>
      </c>
      <c r="B3" s="78" t="s">
        <v>247</v>
      </c>
      <c r="C3" s="78" t="s">
        <v>248</v>
      </c>
      <c r="D3" s="78"/>
      <c r="E3" s="78"/>
      <c r="F3" s="77" t="s">
        <v>249</v>
      </c>
      <c r="G3" s="77" t="s">
        <v>190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38</v>
      </c>
      <c r="D4" s="77" t="s">
        <v>250</v>
      </c>
      <c r="E4" s="77" t="s">
        <v>251</v>
      </c>
      <c r="F4" s="77"/>
      <c r="G4" s="77"/>
      <c r="H4" s="224" t="s">
        <v>138</v>
      </c>
      <c r="I4" s="79" t="s">
        <v>252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2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79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80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81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82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79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80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81</v>
      </c>
      <c r="B17" s="110" t="n">
        <v>280</v>
      </c>
      <c r="C17" s="110" t="n">
        <v>12791</v>
      </c>
      <c r="D17" s="110" t="n">
        <v>12700</v>
      </c>
      <c r="E17" s="110" t="n">
        <v>91</v>
      </c>
      <c r="F17" s="110" t="n">
        <v>3943</v>
      </c>
      <c r="G17" s="110" t="n">
        <v>87669</v>
      </c>
      <c r="H17" s="110" t="n">
        <v>377826</v>
      </c>
      <c r="I17" s="110" t="n">
        <v>372944</v>
      </c>
      <c r="J17" s="226"/>
      <c r="K17" s="226"/>
    </row>
    <row r="18" customFormat="false" ht="12" hidden="false" customHeight="true" outlineLevel="0" collapsed="false">
      <c r="A18" s="70" t="s">
        <v>182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83</v>
      </c>
      <c r="B23" s="126" t="n">
        <v>-0.7</v>
      </c>
      <c r="C23" s="126" t="n">
        <v>3.2</v>
      </c>
      <c r="D23" s="126" t="n">
        <v>3.3</v>
      </c>
      <c r="E23" s="126" t="n">
        <v>1.1</v>
      </c>
      <c r="F23" s="126" t="n">
        <v>6.4</v>
      </c>
      <c r="G23" s="126" t="n">
        <v>0.7</v>
      </c>
      <c r="H23" s="126" t="n">
        <v>19.5</v>
      </c>
      <c r="I23" s="126" t="n">
        <v>20.1</v>
      </c>
    </row>
    <row r="24" customFormat="false" ht="12" hidden="false" customHeight="true" outlineLevel="0" collapsed="false">
      <c r="A24" s="122" t="s">
        <v>184</v>
      </c>
      <c r="B24" s="126" t="n">
        <v>9.375</v>
      </c>
      <c r="C24" s="126" t="n">
        <v>9</v>
      </c>
      <c r="D24" s="126" t="n">
        <v>9</v>
      </c>
      <c r="E24" s="126" t="n">
        <v>1.1</v>
      </c>
      <c r="F24" s="126" t="n">
        <v>9</v>
      </c>
      <c r="G24" s="126" t="n">
        <v>11.9</v>
      </c>
      <c r="H24" s="126" t="n">
        <v>15.3</v>
      </c>
      <c r="I24" s="126" t="n">
        <v>16.2</v>
      </c>
    </row>
    <row r="25" customFormat="false" ht="12" hidden="false" customHeight="true" outlineLevel="0" collapsed="false">
      <c r="A25" s="122" t="s">
        <v>129</v>
      </c>
      <c r="B25" s="126" t="n">
        <v>9.02061855670102</v>
      </c>
      <c r="C25" s="126" t="n">
        <v>7.89920806335493</v>
      </c>
      <c r="D25" s="126" t="n">
        <v>7.89527154509304</v>
      </c>
      <c r="E25" s="126" t="n">
        <v>8.3941605839416</v>
      </c>
      <c r="F25" s="126" t="n">
        <v>7.10846785613141</v>
      </c>
      <c r="G25" s="126" t="n">
        <v>9.1497168279618</v>
      </c>
      <c r="H25" s="126" t="n">
        <v>7.40131722233355</v>
      </c>
      <c r="I25" s="126" t="n">
        <v>8.05366291425121</v>
      </c>
    </row>
    <row r="26" customFormat="false" ht="12" hidden="false" customHeight="true" outlineLevel="0" collapsed="false">
      <c r="A26" s="127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53</v>
      </c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>
      <c r="A28" s="229"/>
      <c r="B28" s="228"/>
      <c r="C28" s="228"/>
      <c r="D28" s="228"/>
      <c r="E28" s="228"/>
      <c r="F28" s="228"/>
      <c r="G28" s="228"/>
      <c r="H28" s="228"/>
      <c r="I28" s="22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0"/>
      <c r="C35" s="230"/>
      <c r="D35" s="230"/>
      <c r="E35" s="230"/>
      <c r="F35" s="230"/>
      <c r="G35" s="230"/>
      <c r="H35" s="230"/>
      <c r="I35" s="230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tru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1"/>
      <c r="C43" s="231"/>
      <c r="D43" s="231"/>
      <c r="E43" s="231"/>
      <c r="F43" s="231"/>
      <c r="G43" s="231"/>
      <c r="H43" s="231"/>
      <c r="I43" s="231"/>
    </row>
    <row r="44" customFormat="false" ht="12.75" hidden="false" customHeight="false" outlineLevel="0" collapsed="false">
      <c r="B44" s="230"/>
      <c r="C44" s="230"/>
      <c r="D44" s="230"/>
      <c r="E44" s="230"/>
      <c r="F44" s="230"/>
      <c r="G44" s="230"/>
      <c r="H44" s="230"/>
      <c r="I44" s="230"/>
    </row>
    <row r="45" customFormat="false" ht="12.7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tru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</row>
    <row r="57" customFormat="false" ht="12.75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28"/>
      <c r="C59" s="228"/>
      <c r="D59" s="228"/>
      <c r="E59" s="228"/>
      <c r="F59" s="228"/>
      <c r="G59" s="228"/>
      <c r="H59" s="228"/>
      <c r="I59" s="228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</row>
    <row r="61" customFormat="false" ht="12.75" hidden="false" customHeight="false" outlineLevel="0" collapsed="false">
      <c r="B61" s="233"/>
      <c r="C61" s="233"/>
      <c r="D61" s="233"/>
      <c r="E61" s="233"/>
      <c r="F61" s="233"/>
      <c r="G61" s="233"/>
      <c r="H61" s="233"/>
      <c r="I61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4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55</v>
      </c>
      <c r="B3" s="235" t="s">
        <v>187</v>
      </c>
      <c r="C3" s="235"/>
      <c r="D3" s="235" t="s">
        <v>88</v>
      </c>
      <c r="E3" s="235" t="s">
        <v>256</v>
      </c>
      <c r="F3" s="235"/>
      <c r="G3" s="235"/>
      <c r="H3" s="224" t="s">
        <v>189</v>
      </c>
      <c r="I3" s="77" t="s">
        <v>190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38</v>
      </c>
      <c r="F4" s="237" t="s">
        <v>257</v>
      </c>
      <c r="G4" s="237" t="s">
        <v>258</v>
      </c>
      <c r="H4" s="224"/>
      <c r="I4" s="77"/>
      <c r="J4" s="224" t="s">
        <v>138</v>
      </c>
      <c r="K4" s="79" t="s">
        <v>252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192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59</v>
      </c>
      <c r="B6" s="240"/>
      <c r="C6" s="240"/>
    </row>
    <row r="7" customFormat="false" ht="12" hidden="false" customHeight="true" outlineLevel="0" collapsed="false">
      <c r="A7" s="216" t="s">
        <v>260</v>
      </c>
      <c r="B7" s="70" t="s">
        <v>261</v>
      </c>
      <c r="D7" s="90" t="n">
        <v>198</v>
      </c>
      <c r="E7" s="90" t="n">
        <v>10126</v>
      </c>
      <c r="F7" s="90" t="n">
        <v>10036</v>
      </c>
      <c r="G7" s="90" t="n">
        <v>90</v>
      </c>
      <c r="H7" s="90" t="n">
        <v>3029</v>
      </c>
      <c r="I7" s="90" t="n">
        <v>71547</v>
      </c>
      <c r="J7" s="90" t="n">
        <v>301572</v>
      </c>
      <c r="K7" s="90" t="n">
        <v>297115</v>
      </c>
    </row>
    <row r="8" customFormat="false" ht="12" hidden="false" customHeight="true" outlineLevel="0" collapsed="false">
      <c r="A8" s="216" t="s">
        <v>262</v>
      </c>
      <c r="B8" s="241"/>
      <c r="C8" s="86" t="s">
        <v>263</v>
      </c>
      <c r="D8" s="90" t="n">
        <v>62</v>
      </c>
      <c r="E8" s="90" t="n">
        <v>2425</v>
      </c>
      <c r="F8" s="90" t="n">
        <v>2335</v>
      </c>
      <c r="G8" s="90" t="n">
        <v>90</v>
      </c>
      <c r="H8" s="90" t="n">
        <v>757</v>
      </c>
      <c r="I8" s="90" t="n">
        <v>16517</v>
      </c>
      <c r="J8" s="90" t="n">
        <v>62660</v>
      </c>
      <c r="K8" s="90" t="n">
        <v>59757</v>
      </c>
    </row>
    <row r="9" customFormat="false" ht="21.75" hidden="false" customHeight="true" outlineLevel="0" collapsed="false">
      <c r="A9" s="242" t="s">
        <v>264</v>
      </c>
      <c r="B9" s="243"/>
      <c r="C9" s="244" t="s">
        <v>265</v>
      </c>
      <c r="D9" s="90" t="n">
        <v>93</v>
      </c>
      <c r="E9" s="90" t="n">
        <v>4415</v>
      </c>
      <c r="F9" s="90" t="n">
        <v>4415</v>
      </c>
      <c r="G9" s="188" t="s">
        <v>30</v>
      </c>
      <c r="H9" s="90" t="n">
        <v>1184</v>
      </c>
      <c r="I9" s="90" t="n">
        <v>30038</v>
      </c>
      <c r="J9" s="90" t="n">
        <v>147652</v>
      </c>
      <c r="K9" s="90" t="n">
        <v>146153</v>
      </c>
    </row>
    <row r="10" customFormat="false" ht="21.75" hidden="false" customHeight="true" outlineLevel="0" collapsed="false">
      <c r="A10" s="245" t="s">
        <v>266</v>
      </c>
      <c r="B10" s="246"/>
      <c r="C10" s="247" t="s">
        <v>267</v>
      </c>
      <c r="D10" s="90" t="n">
        <v>20</v>
      </c>
      <c r="E10" s="90" t="n">
        <v>1517</v>
      </c>
      <c r="F10" s="90" t="n">
        <v>1517</v>
      </c>
      <c r="G10" s="188" t="s">
        <v>30</v>
      </c>
      <c r="H10" s="90" t="n">
        <v>587</v>
      </c>
      <c r="I10" s="90" t="n">
        <v>7051</v>
      </c>
      <c r="J10" s="90" t="n">
        <v>31922</v>
      </c>
      <c r="K10" s="90" t="n">
        <v>31903</v>
      </c>
    </row>
    <row r="11" customFormat="false" ht="12" hidden="false" customHeight="true" outlineLevel="0" collapsed="false">
      <c r="A11" s="216" t="s">
        <v>268</v>
      </c>
      <c r="B11" s="243"/>
      <c r="C11" s="247" t="s">
        <v>269</v>
      </c>
      <c r="D11" s="90" t="n">
        <v>23</v>
      </c>
      <c r="E11" s="90" t="n">
        <v>1769</v>
      </c>
      <c r="F11" s="90" t="n">
        <v>1769</v>
      </c>
      <c r="G11" s="90" t="s">
        <v>30</v>
      </c>
      <c r="H11" s="90" t="n">
        <v>501</v>
      </c>
      <c r="I11" s="90" t="n">
        <v>17942</v>
      </c>
      <c r="J11" s="90" t="n">
        <v>59338</v>
      </c>
      <c r="K11" s="90" t="n">
        <v>59302</v>
      </c>
    </row>
    <row r="12" customFormat="false" ht="21.75" hidden="false" customHeight="true" outlineLevel="0" collapsed="false">
      <c r="A12" s="216" t="s">
        <v>270</v>
      </c>
      <c r="B12" s="248" t="s">
        <v>271</v>
      </c>
      <c r="C12" s="248"/>
      <c r="D12" s="90" t="n">
        <v>82</v>
      </c>
      <c r="E12" s="90" t="n">
        <v>2665</v>
      </c>
      <c r="F12" s="90" t="n">
        <v>2664</v>
      </c>
      <c r="G12" s="90" t="n">
        <v>1</v>
      </c>
      <c r="H12" s="90" t="n">
        <v>914</v>
      </c>
      <c r="I12" s="90" t="n">
        <v>16123</v>
      </c>
      <c r="J12" s="90" t="n">
        <v>76254</v>
      </c>
      <c r="K12" s="90" t="n">
        <v>75830</v>
      </c>
    </row>
    <row r="13" customFormat="false" ht="21.75" hidden="false" customHeight="true" outlineLevel="0" collapsed="false">
      <c r="A13" s="242" t="s">
        <v>272</v>
      </c>
      <c r="B13" s="243"/>
      <c r="C13" s="249" t="s">
        <v>273</v>
      </c>
      <c r="D13" s="90" t="n">
        <v>6</v>
      </c>
      <c r="E13" s="90" t="n">
        <v>301</v>
      </c>
      <c r="F13" s="90" t="n">
        <v>301</v>
      </c>
      <c r="G13" s="188" t="s">
        <v>30</v>
      </c>
      <c r="H13" s="90" t="n">
        <v>96</v>
      </c>
      <c r="I13" s="90" t="n">
        <v>1973</v>
      </c>
      <c r="J13" s="90" t="n">
        <v>10807</v>
      </c>
      <c r="K13" s="90" t="n">
        <v>10803</v>
      </c>
    </row>
    <row r="14" customFormat="false" ht="12" hidden="false" customHeight="true" outlineLevel="0" collapsed="false">
      <c r="A14" s="216" t="s">
        <v>274</v>
      </c>
      <c r="B14" s="243"/>
      <c r="C14" s="70" t="s">
        <v>275</v>
      </c>
      <c r="D14" s="90" t="n">
        <v>20</v>
      </c>
      <c r="E14" s="90" t="n">
        <v>591</v>
      </c>
      <c r="F14" s="90" t="n">
        <v>591</v>
      </c>
      <c r="G14" s="188" t="s">
        <v>30</v>
      </c>
      <c r="H14" s="90" t="n">
        <v>217</v>
      </c>
      <c r="I14" s="90" t="n">
        <v>3325</v>
      </c>
      <c r="J14" s="90" t="n">
        <v>15190</v>
      </c>
      <c r="K14" s="90" t="n">
        <v>14935</v>
      </c>
    </row>
    <row r="15" customFormat="false" ht="21.75" hidden="false" customHeight="true" outlineLevel="0" collapsed="false">
      <c r="A15" s="242" t="s">
        <v>276</v>
      </c>
      <c r="B15" s="243"/>
      <c r="C15" s="249" t="s">
        <v>277</v>
      </c>
      <c r="D15" s="90" t="n">
        <v>8</v>
      </c>
      <c r="E15" s="90" t="n">
        <v>211</v>
      </c>
      <c r="F15" s="90" t="n">
        <v>211</v>
      </c>
      <c r="G15" s="188" t="s">
        <v>30</v>
      </c>
      <c r="H15" s="90" t="n">
        <v>72</v>
      </c>
      <c r="I15" s="90" t="n">
        <v>1374</v>
      </c>
      <c r="J15" s="90" t="n">
        <v>6139</v>
      </c>
      <c r="K15" s="90" t="n">
        <v>6072</v>
      </c>
    </row>
    <row r="16" customFormat="false" ht="12" hidden="false" customHeight="true" outlineLevel="0" collapsed="false">
      <c r="A16" s="216" t="s">
        <v>278</v>
      </c>
      <c r="B16" s="243"/>
      <c r="C16" s="86" t="s">
        <v>279</v>
      </c>
      <c r="D16" s="90" t="n">
        <v>43</v>
      </c>
      <c r="E16" s="90" t="n">
        <v>1267</v>
      </c>
      <c r="F16" s="90" t="n">
        <v>1267</v>
      </c>
      <c r="G16" s="188" t="s">
        <v>30</v>
      </c>
      <c r="H16" s="90" t="n">
        <v>450</v>
      </c>
      <c r="I16" s="90" t="n">
        <v>7588</v>
      </c>
      <c r="J16" s="90" t="n">
        <v>31615</v>
      </c>
      <c r="K16" s="90" t="n">
        <v>31603</v>
      </c>
    </row>
    <row r="17" customFormat="false" ht="12" hidden="false" customHeight="true" outlineLevel="0" collapsed="false">
      <c r="A17" s="216" t="s">
        <v>280</v>
      </c>
      <c r="B17" s="243"/>
      <c r="C17" s="70" t="s">
        <v>281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6" t="s">
        <v>282</v>
      </c>
      <c r="B18" s="243"/>
      <c r="C18" s="70" t="s">
        <v>283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0" t="s">
        <v>284</v>
      </c>
      <c r="B19" s="251" t="s">
        <v>285</v>
      </c>
      <c r="C19" s="251"/>
      <c r="D19" s="142" t="n">
        <v>280</v>
      </c>
      <c r="E19" s="142" t="n">
        <v>12791</v>
      </c>
      <c r="F19" s="142" t="n">
        <v>12700</v>
      </c>
      <c r="G19" s="142" t="n">
        <v>91</v>
      </c>
      <c r="H19" s="142" t="n">
        <v>3943</v>
      </c>
      <c r="I19" s="142" t="n">
        <v>87669</v>
      </c>
      <c r="J19" s="142" t="n">
        <v>377826</v>
      </c>
      <c r="K19" s="142" t="n">
        <v>372944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86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87</v>
      </c>
      <c r="B21" s="254" t="s">
        <v>288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289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11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9" width="2.13"/>
    <col collapsed="false" customWidth="true" hidden="false" outlineLevel="0" max="2" min="2" style="259" width="1.99"/>
    <col collapsed="false" customWidth="true" hidden="false" outlineLevel="0" max="3" min="3" style="259" width="29.56"/>
    <col collapsed="false" customWidth="true" hidden="false" outlineLevel="0" max="4" min="4" style="259" width="2.13"/>
    <col collapsed="false" customWidth="true" hidden="false" outlineLevel="0" max="5" min="5" style="259" width="29.28"/>
    <col collapsed="false" customWidth="true" hidden="false" outlineLevel="0" max="6" min="6" style="259" width="1.99"/>
    <col collapsed="false" customWidth="true" hidden="false" outlineLevel="0" max="7" min="7" style="259" width="29.99"/>
    <col collapsed="false" customWidth="true" hidden="false" outlineLevel="0" max="8" min="8" style="259" width="5.28"/>
    <col collapsed="false" customWidth="true" hidden="false" outlineLevel="0" max="9" min="9" style="259" width="16.13"/>
    <col collapsed="false" customWidth="false" hidden="false" outlineLevel="0" max="257" min="10" style="25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2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November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11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n">
        <v>195</v>
      </c>
      <c r="C28" s="119" t="n">
        <v>11006</v>
      </c>
      <c r="D28" s="119" t="n">
        <v>10970</v>
      </c>
      <c r="E28" s="119" t="n">
        <v>36</v>
      </c>
      <c r="F28" s="119" t="n">
        <v>31532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n">
        <v>194</v>
      </c>
      <c r="C29" s="119" t="n">
        <v>10826</v>
      </c>
      <c r="D29" s="119" t="n">
        <v>10788</v>
      </c>
      <c r="E29" s="119" t="n">
        <v>38</v>
      </c>
      <c r="F29" s="119" t="n">
        <v>29534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n">
        <v>194</v>
      </c>
      <c r="C30" s="119" t="n">
        <v>11289</v>
      </c>
      <c r="D30" s="119" t="n">
        <v>11239</v>
      </c>
      <c r="E30" s="119" t="n">
        <v>50</v>
      </c>
      <c r="F30" s="119" t="n">
        <v>30474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n">
        <v>193</v>
      </c>
      <c r="C31" s="119" t="n">
        <v>11232</v>
      </c>
      <c r="D31" s="119" t="n">
        <v>11180</v>
      </c>
      <c r="E31" s="119" t="n">
        <v>52</v>
      </c>
      <c r="F31" s="119" t="n">
        <v>29949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n">
        <v>199</v>
      </c>
      <c r="C32" s="119" t="n">
        <v>11570</v>
      </c>
      <c r="D32" s="119" t="n">
        <v>11520</v>
      </c>
      <c r="E32" s="119" t="n">
        <v>50</v>
      </c>
      <c r="F32" s="119" t="n">
        <v>30338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n">
        <v>199</v>
      </c>
      <c r="C33" s="119" t="n">
        <v>11593</v>
      </c>
      <c r="D33" s="119" t="n">
        <v>11543</v>
      </c>
      <c r="E33" s="119" t="n">
        <v>50</v>
      </c>
      <c r="F33" s="119" t="n">
        <v>37674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s">
        <v>30</v>
      </c>
      <c r="C39" s="126" t="n">
        <v>0.2</v>
      </c>
      <c r="D39" s="126" t="n">
        <v>0.2</v>
      </c>
      <c r="E39" s="126" t="s">
        <v>30</v>
      </c>
      <c r="F39" s="126" t="n">
        <v>24.2</v>
      </c>
    </row>
    <row r="40" customFormat="false" ht="12" hidden="false" customHeight="true" outlineLevel="0" collapsed="false">
      <c r="A40" s="122" t="s">
        <v>128</v>
      </c>
      <c r="B40" s="126" t="n">
        <v>1.5</v>
      </c>
      <c r="C40" s="126" t="n">
        <v>2.9</v>
      </c>
      <c r="D40" s="126" t="n">
        <v>3.7</v>
      </c>
      <c r="E40" s="126" t="n">
        <v>-63.2</v>
      </c>
      <c r="F40" s="126" t="n">
        <v>4.7</v>
      </c>
    </row>
    <row r="41" customFormat="false" ht="12" hidden="false" customHeight="true" outlineLevel="0" collapsed="false">
      <c r="A41" s="122" t="s">
        <v>129</v>
      </c>
      <c r="B41" s="126" t="n">
        <v>3.3</v>
      </c>
      <c r="C41" s="126" t="n">
        <v>5.3</v>
      </c>
      <c r="D41" s="126" t="n">
        <v>6.5</v>
      </c>
      <c r="E41" s="126" t="n">
        <v>-69.6</v>
      </c>
      <c r="F41" s="126" t="n">
        <v>6.6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12</v>
      </c>
      <c r="B26" s="119" t="n">
        <v>19323</v>
      </c>
      <c r="C26" s="119" t="n">
        <v>19254</v>
      </c>
      <c r="D26" s="119" t="n">
        <v>69</v>
      </c>
      <c r="E26" s="119" t="n">
        <v>38675</v>
      </c>
      <c r="F26" s="119"/>
      <c r="G26" s="111"/>
    </row>
    <row r="27" customFormat="false" ht="12" hidden="false" customHeight="true" outlineLevel="0" collapsed="false">
      <c r="A27" s="70" t="s">
        <v>113</v>
      </c>
      <c r="B27" s="119" t="n">
        <v>19573</v>
      </c>
      <c r="C27" s="119" t="n">
        <v>19498</v>
      </c>
      <c r="D27" s="119" t="n">
        <v>75</v>
      </c>
      <c r="E27" s="119" t="n">
        <v>41689</v>
      </c>
      <c r="F27" s="119"/>
      <c r="G27" s="111"/>
    </row>
    <row r="28" customFormat="false" ht="12" hidden="false" customHeight="true" outlineLevel="0" collapsed="false">
      <c r="A28" s="70" t="s">
        <v>114</v>
      </c>
      <c r="B28" s="87" t="n">
        <v>19702</v>
      </c>
      <c r="C28" s="87" t="n">
        <v>19618</v>
      </c>
      <c r="D28" s="87" t="n">
        <v>84</v>
      </c>
      <c r="E28" s="87" t="n">
        <v>41805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n">
        <v>19979</v>
      </c>
      <c r="C29" s="119" t="n">
        <v>19875</v>
      </c>
      <c r="D29" s="119" t="n">
        <v>104</v>
      </c>
      <c r="E29" s="119" t="n">
        <v>43278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n">
        <v>19724</v>
      </c>
      <c r="C30" s="119" t="n">
        <v>19649</v>
      </c>
      <c r="D30" s="119" t="n">
        <v>75</v>
      </c>
      <c r="E30" s="119" t="n">
        <v>41750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n">
        <v>20569</v>
      </c>
      <c r="C31" s="119" t="n">
        <v>20471</v>
      </c>
      <c r="D31" s="119" t="n">
        <v>98</v>
      </c>
      <c r="E31" s="119" t="n">
        <v>43079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n">
        <v>20465</v>
      </c>
      <c r="C32" s="119" t="n">
        <v>20363</v>
      </c>
      <c r="D32" s="119" t="n">
        <v>102</v>
      </c>
      <c r="E32" s="119" t="n">
        <v>42337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n">
        <v>20309</v>
      </c>
      <c r="C33" s="119" t="n">
        <v>20237</v>
      </c>
      <c r="D33" s="119" t="n">
        <v>72</v>
      </c>
      <c r="E33" s="119" t="n">
        <v>42166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n">
        <v>20349</v>
      </c>
      <c r="C34" s="119" t="n">
        <v>20277</v>
      </c>
      <c r="D34" s="119" t="n">
        <v>72</v>
      </c>
      <c r="E34" s="119" t="n">
        <v>52362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0.2</v>
      </c>
      <c r="C40" s="126" t="n">
        <v>0.2</v>
      </c>
      <c r="D40" s="126" t="s">
        <v>30</v>
      </c>
      <c r="E40" s="126" t="n">
        <v>24.2</v>
      </c>
    </row>
    <row r="41" customFormat="false" ht="12" hidden="false" customHeight="true" outlineLevel="0" collapsed="false">
      <c r="A41" s="122" t="s">
        <v>128</v>
      </c>
      <c r="B41" s="126" t="n">
        <v>2.1</v>
      </c>
      <c r="C41" s="126" t="n">
        <v>2.6</v>
      </c>
      <c r="D41" s="126" t="n">
        <v>-60.2</v>
      </c>
      <c r="E41" s="126" t="n">
        <v>5.1</v>
      </c>
    </row>
    <row r="42" customFormat="false" ht="12" hidden="false" customHeight="true" outlineLevel="0" collapsed="false">
      <c r="A42" s="122" t="s">
        <v>129</v>
      </c>
      <c r="B42" s="126" t="n">
        <v>2.6</v>
      </c>
      <c r="C42" s="126" t="n">
        <v>3.5</v>
      </c>
      <c r="D42" s="126" t="n">
        <v>-62.9</v>
      </c>
      <c r="E42" s="126" t="n">
        <v>5.3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2</v>
      </c>
      <c r="B44" s="129"/>
      <c r="C44" s="129"/>
      <c r="D44" s="129"/>
      <c r="E44" s="129"/>
    </row>
    <row r="45" customFormat="false" ht="12" hidden="false" customHeight="true" outlineLevel="0" collapsed="false">
      <c r="A45" s="127"/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34</v>
      </c>
      <c r="C3" s="77" t="s">
        <v>135</v>
      </c>
      <c r="D3" s="78" t="s">
        <v>136</v>
      </c>
      <c r="E3" s="78"/>
      <c r="F3" s="78"/>
      <c r="G3" s="78"/>
      <c r="H3" s="78"/>
      <c r="I3" s="82" t="s">
        <v>137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38</v>
      </c>
      <c r="E4" s="77" t="s">
        <v>139</v>
      </c>
      <c r="F4" s="77" t="s">
        <v>140</v>
      </c>
      <c r="G4" s="77" t="s">
        <v>141</v>
      </c>
      <c r="H4" s="77" t="s">
        <v>142</v>
      </c>
      <c r="I4" s="77" t="s">
        <v>138</v>
      </c>
      <c r="J4" s="77" t="s">
        <v>143</v>
      </c>
      <c r="K4" s="77" t="s">
        <v>144</v>
      </c>
      <c r="L4" s="79" t="s">
        <v>145</v>
      </c>
    </row>
    <row r="5" s="113" customFormat="true" ht="12" hidden="false" customHeight="true" outlineLevel="0" collapsed="false">
      <c r="A5" s="104"/>
      <c r="B5" s="80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n">
        <v>1043</v>
      </c>
      <c r="D28" s="119" t="n">
        <v>458</v>
      </c>
      <c r="E28" s="119" t="n">
        <v>241</v>
      </c>
      <c r="F28" s="119" t="n">
        <v>122</v>
      </c>
      <c r="G28" s="119" t="n">
        <v>17</v>
      </c>
      <c r="H28" s="119" t="n">
        <v>78</v>
      </c>
      <c r="I28" s="119" t="n">
        <v>585</v>
      </c>
      <c r="J28" s="119" t="n">
        <v>337</v>
      </c>
      <c r="K28" s="119" t="n">
        <v>129</v>
      </c>
      <c r="L28" s="119" t="n">
        <v>119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n">
        <v>1047</v>
      </c>
      <c r="D29" s="119" t="n">
        <v>469</v>
      </c>
      <c r="E29" s="119" t="n">
        <v>246</v>
      </c>
      <c r="F29" s="119" t="n">
        <v>138</v>
      </c>
      <c r="G29" s="119" t="n">
        <v>8</v>
      </c>
      <c r="H29" s="119" t="n">
        <v>77</v>
      </c>
      <c r="I29" s="119" t="n">
        <v>578</v>
      </c>
      <c r="J29" s="119" t="n">
        <v>312</v>
      </c>
      <c r="K29" s="119" t="n">
        <v>139</v>
      </c>
      <c r="L29" s="119" t="n">
        <v>127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n">
        <v>1122</v>
      </c>
      <c r="D30" s="119" t="n">
        <v>484</v>
      </c>
      <c r="E30" s="119" t="n">
        <v>262</v>
      </c>
      <c r="F30" s="119" t="n">
        <v>140</v>
      </c>
      <c r="G30" s="119" t="n">
        <v>8</v>
      </c>
      <c r="H30" s="119" t="n">
        <v>74</v>
      </c>
      <c r="I30" s="119" t="n">
        <v>638</v>
      </c>
      <c r="J30" s="119" t="n">
        <v>341</v>
      </c>
      <c r="K30" s="119" t="n">
        <v>160</v>
      </c>
      <c r="L30" s="119" t="n">
        <v>137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n">
        <v>1155</v>
      </c>
      <c r="D31" s="119" t="n">
        <v>490</v>
      </c>
      <c r="E31" s="119" t="n">
        <v>261</v>
      </c>
      <c r="F31" s="119" t="n">
        <v>138</v>
      </c>
      <c r="G31" s="119" t="n">
        <v>10</v>
      </c>
      <c r="H31" s="119" t="n">
        <v>81</v>
      </c>
      <c r="I31" s="119" t="n">
        <v>665</v>
      </c>
      <c r="J31" s="119" t="n">
        <v>391</v>
      </c>
      <c r="K31" s="119" t="n">
        <v>142</v>
      </c>
      <c r="L31" s="119" t="n">
        <v>132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n">
        <v>1135</v>
      </c>
      <c r="D32" s="119" t="n">
        <v>510</v>
      </c>
      <c r="E32" s="119" t="n">
        <v>286</v>
      </c>
      <c r="F32" s="119" t="n">
        <v>140</v>
      </c>
      <c r="G32" s="119" t="n">
        <v>10</v>
      </c>
      <c r="H32" s="119" t="n">
        <v>74</v>
      </c>
      <c r="I32" s="119" t="n">
        <v>625</v>
      </c>
      <c r="J32" s="119" t="n">
        <v>381</v>
      </c>
      <c r="K32" s="119" t="n">
        <v>141</v>
      </c>
      <c r="L32" s="119" t="n">
        <v>10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n">
        <v>1213</v>
      </c>
      <c r="D33" s="119" t="n">
        <v>541</v>
      </c>
      <c r="E33" s="119" t="n">
        <v>276</v>
      </c>
      <c r="F33" s="119" t="n">
        <v>163</v>
      </c>
      <c r="G33" s="119" t="n">
        <v>14</v>
      </c>
      <c r="H33" s="119" t="n">
        <v>88</v>
      </c>
      <c r="I33" s="119" t="n">
        <v>672</v>
      </c>
      <c r="J33" s="119" t="n">
        <v>404</v>
      </c>
      <c r="K33" s="119" t="n">
        <v>152</v>
      </c>
      <c r="L33" s="119" t="n">
        <v>116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7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2.8</v>
      </c>
      <c r="D39" s="126" t="n">
        <v>-3.6</v>
      </c>
      <c r="E39" s="126" t="n">
        <v>-12.3</v>
      </c>
      <c r="F39" s="126" t="n">
        <v>5.8</v>
      </c>
      <c r="G39" s="126" t="n">
        <v>27.3</v>
      </c>
      <c r="H39" s="126" t="n">
        <v>8.1</v>
      </c>
      <c r="I39" s="126" t="n">
        <v>-2.3</v>
      </c>
      <c r="J39" s="126" t="n">
        <v>-3.6</v>
      </c>
      <c r="K39" s="126" t="n">
        <v>-2</v>
      </c>
      <c r="L39" s="126" t="n">
        <v>2.4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1.6</v>
      </c>
      <c r="D40" s="126" t="n">
        <v>-14.4</v>
      </c>
      <c r="E40" s="126" t="n">
        <v>23.8</v>
      </c>
      <c r="F40" s="126" t="n">
        <v>-38.7</v>
      </c>
      <c r="G40" s="126" t="n">
        <v>-46.2</v>
      </c>
      <c r="H40" s="126" t="n">
        <v>-24.8</v>
      </c>
      <c r="I40" s="126" t="n">
        <v>19.6</v>
      </c>
      <c r="J40" s="126" t="n">
        <v>51.3</v>
      </c>
      <c r="K40" s="126" t="n">
        <v>-1.3</v>
      </c>
      <c r="L40" s="126" t="n">
        <v>-17.7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0.1</v>
      </c>
      <c r="D41" s="126" t="n">
        <v>-2.8</v>
      </c>
      <c r="E41" s="126" t="n">
        <v>39.8</v>
      </c>
      <c r="F41" s="126" t="n">
        <v>-30.7</v>
      </c>
      <c r="G41" s="126" t="n">
        <v>-21.5</v>
      </c>
      <c r="H41" s="126" t="n">
        <v>-14.1</v>
      </c>
      <c r="I41" s="126" t="n">
        <v>23.2</v>
      </c>
      <c r="J41" s="126" t="n">
        <v>50.6</v>
      </c>
      <c r="K41" s="126" t="n">
        <v>5.5</v>
      </c>
      <c r="L41" s="126" t="n">
        <v>-8.5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48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4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0</v>
      </c>
      <c r="B3" s="80" t="s">
        <v>134</v>
      </c>
      <c r="C3" s="77" t="s">
        <v>135</v>
      </c>
      <c r="D3" s="78" t="s">
        <v>136</v>
      </c>
      <c r="E3" s="78"/>
      <c r="F3" s="78"/>
      <c r="G3" s="78"/>
      <c r="H3" s="78"/>
      <c r="I3" s="82" t="s">
        <v>137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38</v>
      </c>
      <c r="E4" s="77" t="s">
        <v>139</v>
      </c>
      <c r="F4" s="77" t="s">
        <v>140</v>
      </c>
      <c r="G4" s="77" t="s">
        <v>141</v>
      </c>
      <c r="H4" s="77" t="s">
        <v>142</v>
      </c>
      <c r="I4" s="77" t="s">
        <v>138</v>
      </c>
      <c r="J4" s="77" t="s">
        <v>143</v>
      </c>
      <c r="K4" s="77" t="s">
        <v>144</v>
      </c>
      <c r="L4" s="79" t="s">
        <v>145</v>
      </c>
    </row>
    <row r="5" s="113" customFormat="true" ht="12" hidden="false" customHeight="true" outlineLevel="0" collapsed="false">
      <c r="A5" s="104"/>
      <c r="B5" s="80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0" t="n">
        <v>1790</v>
      </c>
      <c r="D25" s="110" t="n">
        <v>1091</v>
      </c>
      <c r="E25" s="110" t="n">
        <v>689</v>
      </c>
      <c r="F25" s="110" t="n">
        <v>260</v>
      </c>
      <c r="G25" s="110" t="n">
        <v>23</v>
      </c>
      <c r="H25" s="110" t="n">
        <v>119</v>
      </c>
      <c r="I25" s="110" t="n">
        <v>699</v>
      </c>
      <c r="J25" s="110" t="n">
        <v>411</v>
      </c>
      <c r="K25" s="110" t="n">
        <v>134</v>
      </c>
      <c r="L25" s="110" t="n">
        <v>154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0" t="n">
        <v>1823</v>
      </c>
      <c r="D26" s="110" t="n">
        <v>1080</v>
      </c>
      <c r="E26" s="110" t="n">
        <v>696</v>
      </c>
      <c r="F26" s="110" t="n">
        <v>255</v>
      </c>
      <c r="G26" s="110" t="n">
        <v>20</v>
      </c>
      <c r="H26" s="110" t="n">
        <v>109</v>
      </c>
      <c r="I26" s="110" t="n">
        <v>743</v>
      </c>
      <c r="J26" s="110" t="n">
        <v>415</v>
      </c>
      <c r="K26" s="110" t="n">
        <v>177</v>
      </c>
      <c r="L26" s="110" t="n">
        <v>151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0" t="n">
        <v>1991</v>
      </c>
      <c r="D27" s="110" t="n">
        <v>1219</v>
      </c>
      <c r="E27" s="110" t="n">
        <v>812</v>
      </c>
      <c r="F27" s="110" t="n">
        <v>251</v>
      </c>
      <c r="G27" s="110" t="n">
        <v>18</v>
      </c>
      <c r="H27" s="110" t="n">
        <v>138</v>
      </c>
      <c r="I27" s="110" t="n">
        <v>772</v>
      </c>
      <c r="J27" s="110" t="n">
        <v>426</v>
      </c>
      <c r="K27" s="110" t="n">
        <v>197</v>
      </c>
      <c r="L27" s="110" t="n">
        <v>149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0" t="n">
        <v>1834</v>
      </c>
      <c r="D28" s="110" t="n">
        <v>1146</v>
      </c>
      <c r="E28" s="110" t="n">
        <v>809</v>
      </c>
      <c r="F28" s="110" t="n">
        <v>218</v>
      </c>
      <c r="G28" s="110" t="n">
        <v>24</v>
      </c>
      <c r="H28" s="110" t="n">
        <v>95</v>
      </c>
      <c r="I28" s="110" t="n">
        <v>688</v>
      </c>
      <c r="J28" s="110" t="n">
        <v>376</v>
      </c>
      <c r="K28" s="110" t="n">
        <v>177</v>
      </c>
      <c r="L28" s="110" t="n">
        <v>135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0" t="n">
        <v>1909</v>
      </c>
      <c r="D29" s="110" t="n">
        <v>1219</v>
      </c>
      <c r="E29" s="110" t="n">
        <v>843</v>
      </c>
      <c r="F29" s="110" t="n">
        <v>253</v>
      </c>
      <c r="G29" s="110" t="n">
        <v>12</v>
      </c>
      <c r="H29" s="110" t="n">
        <v>111</v>
      </c>
      <c r="I29" s="110" t="n">
        <v>690</v>
      </c>
      <c r="J29" s="110" t="n">
        <v>351</v>
      </c>
      <c r="K29" s="110" t="n">
        <v>186</v>
      </c>
      <c r="L29" s="110" t="n">
        <v>15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n">
        <v>2037</v>
      </c>
      <c r="D30" s="110" t="n">
        <v>1273</v>
      </c>
      <c r="E30" s="110" t="n">
        <v>898</v>
      </c>
      <c r="F30" s="110" t="n">
        <v>256</v>
      </c>
      <c r="G30" s="110" t="n">
        <v>12</v>
      </c>
      <c r="H30" s="110" t="n">
        <v>107</v>
      </c>
      <c r="I30" s="110" t="n">
        <v>764</v>
      </c>
      <c r="J30" s="110" t="n">
        <v>384</v>
      </c>
      <c r="K30" s="110" t="n">
        <v>215</v>
      </c>
      <c r="L30" s="110" t="n">
        <v>165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n">
        <v>2069</v>
      </c>
      <c r="D31" s="110" t="n">
        <v>1280</v>
      </c>
      <c r="E31" s="110" t="n">
        <v>895</v>
      </c>
      <c r="F31" s="110" t="n">
        <v>253</v>
      </c>
      <c r="G31" s="110" t="n">
        <v>15</v>
      </c>
      <c r="H31" s="110" t="n">
        <v>117</v>
      </c>
      <c r="I31" s="110" t="n">
        <v>789</v>
      </c>
      <c r="J31" s="110" t="n">
        <v>440</v>
      </c>
      <c r="K31" s="110" t="n">
        <v>190</v>
      </c>
      <c r="L31" s="110" t="n">
        <v>159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n">
        <v>1997</v>
      </c>
      <c r="D32" s="110" t="n">
        <v>1259</v>
      </c>
      <c r="E32" s="110" t="n">
        <v>897</v>
      </c>
      <c r="F32" s="110" t="n">
        <v>242</v>
      </c>
      <c r="G32" s="110" t="n">
        <v>15</v>
      </c>
      <c r="H32" s="110" t="n">
        <v>105</v>
      </c>
      <c r="I32" s="110" t="n">
        <v>738</v>
      </c>
      <c r="J32" s="110" t="n">
        <v>425</v>
      </c>
      <c r="K32" s="110" t="n">
        <v>189</v>
      </c>
      <c r="L32" s="110" t="n">
        <v>124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n">
        <v>2088</v>
      </c>
      <c r="D33" s="110" t="n">
        <v>1293</v>
      </c>
      <c r="E33" s="110" t="n">
        <v>865</v>
      </c>
      <c r="F33" s="110" t="n">
        <v>282</v>
      </c>
      <c r="G33" s="110" t="n">
        <v>21</v>
      </c>
      <c r="H33" s="110" t="n">
        <v>125</v>
      </c>
      <c r="I33" s="110" t="n">
        <v>795</v>
      </c>
      <c r="J33" s="110" t="n">
        <v>451</v>
      </c>
      <c r="K33" s="110" t="n">
        <v>204</v>
      </c>
      <c r="L33" s="110" t="n">
        <v>140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1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4.9</v>
      </c>
      <c r="D39" s="126" t="n">
        <v>-6.6</v>
      </c>
      <c r="E39" s="126" t="n">
        <v>-12.3</v>
      </c>
      <c r="F39" s="126" t="n">
        <v>5.9</v>
      </c>
      <c r="G39" s="126" t="n">
        <v>27.3</v>
      </c>
      <c r="H39" s="126" t="n">
        <v>8.2</v>
      </c>
      <c r="I39" s="126" t="n">
        <v>-2.1</v>
      </c>
      <c r="J39" s="126" t="n">
        <v>-3.5</v>
      </c>
      <c r="K39" s="126" t="n">
        <v>-1.9</v>
      </c>
      <c r="L39" s="126" t="n">
        <v>2.6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2.4</v>
      </c>
      <c r="D40" s="126" t="n">
        <v>-5.9</v>
      </c>
      <c r="E40" s="126" t="n">
        <v>5.4</v>
      </c>
      <c r="F40" s="126" t="n">
        <v>-23.4</v>
      </c>
      <c r="G40" s="126" t="n">
        <v>-43.2</v>
      </c>
      <c r="H40" s="126" t="n">
        <v>-15.5</v>
      </c>
      <c r="I40" s="126" t="n">
        <v>19.5</v>
      </c>
      <c r="J40" s="126" t="n">
        <v>48.8</v>
      </c>
      <c r="K40" s="126" t="n">
        <v>2</v>
      </c>
      <c r="L40" s="126" t="n">
        <v>-13.6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8.8</v>
      </c>
      <c r="D41" s="126" t="n">
        <v>2.3</v>
      </c>
      <c r="E41" s="126" t="n">
        <v>14.3</v>
      </c>
      <c r="F41" s="126" t="n">
        <v>-16.7</v>
      </c>
      <c r="G41" s="126" t="n">
        <v>-29.3</v>
      </c>
      <c r="H41" s="126" t="n">
        <v>-12.1</v>
      </c>
      <c r="I41" s="126" t="n">
        <v>21.8</v>
      </c>
      <c r="J41" s="126" t="n">
        <v>47.6</v>
      </c>
      <c r="K41" s="126" t="n">
        <v>5.1</v>
      </c>
      <c r="L41" s="126" t="n">
        <v>-5.5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48</v>
      </c>
    </row>
    <row r="44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2-01-16T14:55:47Z</cp:lastPrinted>
  <dcterms:modified xsi:type="dcterms:W3CDTF">2012-01-20T10:29:06Z</dcterms:modified>
  <cp:revision>0</cp:revision>
  <dc:subject>Bauhaupt- und Ausbaugewerbe</dc:subject>
  <dc:title>Baugewerbe in Berlin Nov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