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96197"/>
        <c:axId val="95055800"/>
      </c:lineChart>
      <c:catAx>
        <c:axId val="794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800"/>
        <c:crossesAt val="0"/>
        <c:auto val="1"/>
        <c:lblAlgn val="ctr"/>
        <c:lblOffset val="100"/>
        <c:noMultiLvlLbl val="0"/>
      </c:catAx>
      <c:valAx>
        <c:axId val="950558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19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89489"/>
        <c:axId val="55415500"/>
      </c:lineChart>
      <c:catAx>
        <c:axId val="6988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500"/>
        <c:crossesAt val="0"/>
        <c:auto val="1"/>
        <c:lblAlgn val="ctr"/>
        <c:lblOffset val="100"/>
        <c:noMultiLvlLbl val="0"/>
      </c:catAx>
      <c:valAx>
        <c:axId val="554155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48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9.1</v>
      </c>
      <c r="C40" s="94" t="n">
        <v>9.1</v>
      </c>
      <c r="D40" s="94" t="n">
        <v>-3</v>
      </c>
      <c r="E40" s="94" t="n">
        <v>-4.6</v>
      </c>
      <c r="F40" s="94" t="n">
        <v>-0.3</v>
      </c>
      <c r="G40" s="94" t="n">
        <v>-38.5</v>
      </c>
      <c r="H40" s="94" t="n">
        <v>-1.3</v>
      </c>
      <c r="I40" s="94" t="n">
        <v>21.7</v>
      </c>
      <c r="J40" s="94" t="n">
        <v>32</v>
      </c>
      <c r="K40" s="94" t="n">
        <v>8.5</v>
      </c>
      <c r="L40" s="94" t="n">
        <v>-11.6</v>
      </c>
    </row>
    <row r="41" customFormat="false" ht="12" hidden="false" customHeight="true" outlineLevel="0" collapsed="false">
      <c r="A41" s="122" t="s">
        <v>128</v>
      </c>
      <c r="B41" s="126" t="n">
        <v>-1.6</v>
      </c>
      <c r="C41" s="126" t="n">
        <v>-1.4</v>
      </c>
      <c r="D41" s="126" t="n">
        <v>-24.4</v>
      </c>
      <c r="E41" s="126" t="n">
        <v>4.1</v>
      </c>
      <c r="F41" s="126" t="n">
        <v>-31.2</v>
      </c>
      <c r="G41" s="126" t="n">
        <v>-79.5</v>
      </c>
      <c r="H41" s="126" t="n">
        <v>-40.3</v>
      </c>
      <c r="I41" s="126" t="n">
        <v>31.7</v>
      </c>
      <c r="J41" s="126" t="n">
        <v>68.7</v>
      </c>
      <c r="K41" s="126" t="n">
        <v>-1.8</v>
      </c>
      <c r="L41" s="126" t="n">
        <v>-36.1</v>
      </c>
    </row>
    <row r="42" customFormat="false" ht="12" hidden="false" customHeight="true" outlineLevel="0" collapsed="false">
      <c r="A42" s="122" t="s">
        <v>129</v>
      </c>
      <c r="B42" s="94" t="n">
        <v>10</v>
      </c>
      <c r="C42" s="94" t="n">
        <v>10.1</v>
      </c>
      <c r="D42" s="94" t="n">
        <v>0.6</v>
      </c>
      <c r="E42" s="94" t="n">
        <v>29.7</v>
      </c>
      <c r="F42" s="94" t="n">
        <v>-4.9</v>
      </c>
      <c r="G42" s="94" t="n">
        <v>-46.1</v>
      </c>
      <c r="H42" s="94" t="n">
        <v>-25.6</v>
      </c>
      <c r="I42" s="94" t="n">
        <v>23.8</v>
      </c>
      <c r="J42" s="94" t="n">
        <v>46.1</v>
      </c>
      <c r="K42" s="94" t="n">
        <v>4.6</v>
      </c>
      <c r="L42" s="94" t="n">
        <v>-1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9</v>
      </c>
      <c r="C40" s="126" t="n">
        <v>4.9</v>
      </c>
      <c r="D40" s="171" t="n">
        <v>-6.5</v>
      </c>
      <c r="E40" s="126" t="n">
        <v>-10</v>
      </c>
      <c r="F40" s="126" t="n">
        <v>-0.5</v>
      </c>
      <c r="G40" s="126" t="n">
        <v>-37.6</v>
      </c>
      <c r="H40" s="126" t="n">
        <v>-2.5</v>
      </c>
      <c r="I40" s="126" t="n">
        <v>21</v>
      </c>
      <c r="J40" s="126" t="n">
        <v>31.5</v>
      </c>
      <c r="K40" s="126" t="n">
        <v>8.2</v>
      </c>
      <c r="L40" s="126" t="n">
        <v>-11.5</v>
      </c>
    </row>
    <row r="41" customFormat="false" ht="12" hidden="false" customHeight="true" outlineLevel="0" collapsed="false">
      <c r="A41" s="122" t="s">
        <v>128</v>
      </c>
      <c r="B41" s="126" t="n">
        <v>-4.3</v>
      </c>
      <c r="C41" s="126" t="n">
        <v>-4.3</v>
      </c>
      <c r="D41" s="171" t="n">
        <v>-22.7</v>
      </c>
      <c r="E41" s="126" t="n">
        <v>-5.1</v>
      </c>
      <c r="F41" s="126" t="n">
        <v>-30.2</v>
      </c>
      <c r="G41" s="126" t="n">
        <v>-74.2</v>
      </c>
      <c r="H41" s="126" t="n">
        <v>-38.4</v>
      </c>
      <c r="I41" s="126" t="n">
        <v>29</v>
      </c>
      <c r="J41" s="126" t="n">
        <v>68.8</v>
      </c>
      <c r="K41" s="126" t="n">
        <v>-4.7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126" t="n">
        <v>9</v>
      </c>
      <c r="C42" s="126" t="n">
        <v>9</v>
      </c>
      <c r="D42" s="171" t="n">
        <v>1.9</v>
      </c>
      <c r="E42" s="126" t="n">
        <v>17.9</v>
      </c>
      <c r="F42" s="126" t="n">
        <v>-1.8</v>
      </c>
      <c r="G42" s="126" t="n">
        <v>-40.3</v>
      </c>
      <c r="H42" s="126" t="n">
        <v>-27</v>
      </c>
      <c r="I42" s="126" t="n">
        <v>22.2</v>
      </c>
      <c r="J42" s="126" t="n">
        <v>46.2</v>
      </c>
      <c r="K42" s="126" t="n">
        <v>2.9</v>
      </c>
      <c r="L42" s="126" t="n">
        <v>-13.1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5.6</v>
      </c>
      <c r="C39" s="126" t="n">
        <v>-16.7</v>
      </c>
      <c r="D39" s="126" t="n">
        <v>-25.1</v>
      </c>
      <c r="E39" s="126" t="n">
        <v>4.1</v>
      </c>
      <c r="F39" s="126" t="n">
        <v>79.7</v>
      </c>
      <c r="G39" s="126" t="n">
        <v>-48.3</v>
      </c>
      <c r="H39" s="126" t="n">
        <v>-34.9</v>
      </c>
      <c r="I39" s="126" t="n">
        <v>-48.9</v>
      </c>
      <c r="J39" s="126" t="n">
        <v>-8.3</v>
      </c>
      <c r="K39" s="126" t="n">
        <v>3.6</v>
      </c>
    </row>
    <row r="40" customFormat="false" ht="12" hidden="false" customHeight="true" outlineLevel="0" collapsed="false">
      <c r="A40" s="122" t="s">
        <v>128</v>
      </c>
      <c r="B40" s="126" t="n">
        <v>-22.8</v>
      </c>
      <c r="C40" s="126" t="n">
        <v>-41</v>
      </c>
      <c r="D40" s="126" t="n">
        <v>-7.7</v>
      </c>
      <c r="E40" s="126" t="n">
        <v>-56.6</v>
      </c>
      <c r="F40" s="126" t="n">
        <v>138.2</v>
      </c>
      <c r="G40" s="126" t="n">
        <v>-26.6</v>
      </c>
      <c r="H40" s="126" t="n">
        <v>32.9</v>
      </c>
      <c r="I40" s="126" t="n">
        <v>76.1</v>
      </c>
      <c r="J40" s="126" t="n">
        <v>24.5</v>
      </c>
      <c r="K40" s="126" t="n">
        <v>-17</v>
      </c>
    </row>
    <row r="41" customFormat="false" ht="12" hidden="false" customHeight="true" outlineLevel="0" collapsed="false">
      <c r="A41" s="122" t="s">
        <v>129</v>
      </c>
      <c r="B41" s="126" t="n">
        <v>4.7</v>
      </c>
      <c r="C41" s="126" t="n">
        <v>1.7</v>
      </c>
      <c r="D41" s="126" t="n">
        <v>41.9</v>
      </c>
      <c r="E41" s="126" t="n">
        <v>-27.8</v>
      </c>
      <c r="F41" s="126" t="n">
        <v>-35.5</v>
      </c>
      <c r="G41" s="126" t="n">
        <v>46.6</v>
      </c>
      <c r="H41" s="126" t="n">
        <v>8.9</v>
      </c>
      <c r="I41" s="126" t="n">
        <v>63.3</v>
      </c>
      <c r="J41" s="126" t="n">
        <v>19</v>
      </c>
      <c r="K41" s="126" t="n">
        <v>-55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11</v>
      </c>
      <c r="E7" s="184" t="n">
        <v>342</v>
      </c>
      <c r="F7" s="184" t="n">
        <v>9643</v>
      </c>
      <c r="G7" s="184" t="n">
        <v>73650</v>
      </c>
      <c r="H7" s="184" t="n">
        <v>7320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45</v>
      </c>
      <c r="F10" s="184" t="n">
        <v>14989</v>
      </c>
      <c r="G10" s="184" t="n">
        <v>95912</v>
      </c>
      <c r="H10" s="184" t="n">
        <v>95768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34</v>
      </c>
      <c r="E11" s="192" t="n">
        <v>359</v>
      </c>
      <c r="F11" s="192" t="n">
        <v>10105</v>
      </c>
      <c r="G11" s="192" t="n">
        <v>76233</v>
      </c>
      <c r="H11" s="192" t="n">
        <v>76124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098</v>
      </c>
      <c r="E12" s="184" t="n">
        <v>131</v>
      </c>
      <c r="F12" s="184" t="n">
        <v>2753</v>
      </c>
      <c r="G12" s="184" t="n">
        <v>17172</v>
      </c>
      <c r="H12" s="184" t="n">
        <v>17168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23</v>
      </c>
      <c r="E13" s="188" t="n">
        <v>221</v>
      </c>
      <c r="F13" s="188" t="n">
        <v>6947</v>
      </c>
      <c r="G13" s="188" t="n">
        <v>56425</v>
      </c>
      <c r="H13" s="188" t="n">
        <v>56320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3</v>
      </c>
      <c r="E14" s="188" t="n">
        <v>7</v>
      </c>
      <c r="F14" s="188" t="n">
        <v>406</v>
      </c>
      <c r="G14" s="188" t="n">
        <v>2636</v>
      </c>
      <c r="H14" s="188" t="n">
        <v>2636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6</v>
      </c>
      <c r="E15" s="184" t="n">
        <v>123</v>
      </c>
      <c r="F15" s="184" t="n">
        <v>2961</v>
      </c>
      <c r="G15" s="184" t="n">
        <v>10124</v>
      </c>
      <c r="H15" s="184" t="n">
        <v>10124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27</v>
      </c>
      <c r="E16" s="192" t="n">
        <v>100</v>
      </c>
      <c r="F16" s="192" t="n">
        <v>2576</v>
      </c>
      <c r="G16" s="192" t="n">
        <v>8437</v>
      </c>
      <c r="H16" s="192" t="n">
        <v>8437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9</v>
      </c>
      <c r="E17" s="192" t="n">
        <v>23</v>
      </c>
      <c r="F17" s="192" t="n">
        <v>385</v>
      </c>
      <c r="G17" s="192" t="n">
        <v>1687</v>
      </c>
      <c r="H17" s="192" t="n">
        <v>1687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4</v>
      </c>
      <c r="E18" s="198" t="n">
        <v>63</v>
      </c>
      <c r="F18" s="198" t="n">
        <v>1923</v>
      </c>
      <c r="G18" s="192" t="n">
        <v>9555</v>
      </c>
      <c r="H18" s="192" t="n">
        <v>9520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3</v>
      </c>
      <c r="E21" s="184" t="n">
        <v>15</v>
      </c>
      <c r="F21" s="184" t="n">
        <v>415</v>
      </c>
      <c r="G21" s="184" t="n">
        <v>2952</v>
      </c>
      <c r="H21" s="184" t="n">
        <v>2939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42</v>
      </c>
      <c r="E25" s="184" t="n">
        <v>233</v>
      </c>
      <c r="F25" s="184" t="n">
        <v>5291</v>
      </c>
      <c r="G25" s="184" t="n">
        <v>27979</v>
      </c>
      <c r="H25" s="184" t="n">
        <v>27967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5</v>
      </c>
      <c r="E26" s="184" t="n">
        <v>88</v>
      </c>
      <c r="F26" s="184" t="n">
        <v>1888</v>
      </c>
      <c r="G26" s="184" t="n">
        <v>10064</v>
      </c>
      <c r="H26" s="184" t="n">
        <v>10064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17</v>
      </c>
      <c r="E29" s="184" t="n">
        <v>145</v>
      </c>
      <c r="F29" s="184" t="n">
        <v>3403</v>
      </c>
      <c r="G29" s="184" t="n">
        <v>17915</v>
      </c>
      <c r="H29" s="184" t="n">
        <v>17903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41</v>
      </c>
      <c r="E32" s="188" t="n">
        <v>119</v>
      </c>
      <c r="F32" s="188" t="n">
        <v>2918</v>
      </c>
      <c r="G32" s="188" t="n">
        <v>15090</v>
      </c>
      <c r="H32" s="188" t="n">
        <v>15079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20</v>
      </c>
      <c r="E33" s="201" t="n">
        <v>1135</v>
      </c>
      <c r="F33" s="201" t="n">
        <v>30338</v>
      </c>
      <c r="G33" s="201" t="n">
        <v>200492</v>
      </c>
      <c r="H33" s="201" t="n">
        <v>19987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0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0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3.1</v>
      </c>
      <c r="C39" s="126" t="n">
        <v>3</v>
      </c>
      <c r="D39" s="126" t="n">
        <v>3</v>
      </c>
      <c r="E39" s="126" t="n">
        <v>-3.8</v>
      </c>
      <c r="F39" s="126" t="n">
        <v>1.3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4.2</v>
      </c>
      <c r="D40" s="126" t="n">
        <v>5</v>
      </c>
      <c r="E40" s="126" t="n">
        <v>-63.2</v>
      </c>
      <c r="F40" s="126" t="n">
        <v>3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6</v>
      </c>
      <c r="D41" s="126" t="n">
        <v>6.8</v>
      </c>
      <c r="E41" s="126" t="n">
        <v>-70.1</v>
      </c>
      <c r="F41" s="126" t="n">
        <v>6.9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8</v>
      </c>
      <c r="C40" s="126" t="n">
        <v>-0.6</v>
      </c>
      <c r="D40" s="126" t="n">
        <v>-29.4</v>
      </c>
      <c r="E40" s="126" t="n">
        <v>-0.4</v>
      </c>
    </row>
    <row r="41" customFormat="false" ht="12" hidden="false" customHeight="true" outlineLevel="0" collapsed="false">
      <c r="A41" s="122" t="s">
        <v>128</v>
      </c>
      <c r="B41" s="126" t="n">
        <v>3.3</v>
      </c>
      <c r="C41" s="126" t="n">
        <v>3.9</v>
      </c>
      <c r="D41" s="126" t="n">
        <v>-60.2</v>
      </c>
      <c r="E41" s="126" t="n">
        <v>4.2</v>
      </c>
    </row>
    <row r="42" customFormat="false" ht="12" hidden="false" customHeight="true" outlineLevel="0" collapsed="false">
      <c r="A42" s="122" t="s">
        <v>129</v>
      </c>
      <c r="B42" s="126" t="n">
        <v>2.7</v>
      </c>
      <c r="C42" s="126" t="n">
        <v>3.5</v>
      </c>
      <c r="D42" s="126" t="n">
        <v>-63.1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8.1</v>
      </c>
      <c r="D39" s="126" t="n">
        <v>14.5</v>
      </c>
      <c r="E39" s="126" t="n">
        <v>20.5</v>
      </c>
      <c r="F39" s="126" t="n">
        <v>11.6</v>
      </c>
      <c r="G39" s="126" t="n">
        <v>10</v>
      </c>
      <c r="H39" s="126" t="n">
        <v>0.5</v>
      </c>
      <c r="I39" s="126" t="n">
        <v>3.4</v>
      </c>
      <c r="J39" s="126" t="n">
        <v>7.2</v>
      </c>
      <c r="K39" s="126" t="n">
        <v>9.2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6</v>
      </c>
      <c r="D40" s="126" t="n">
        <v>-9.5</v>
      </c>
      <c r="E40" s="126" t="n">
        <v>27.8</v>
      </c>
      <c r="F40" s="126" t="n">
        <v>-36.4</v>
      </c>
      <c r="G40" s="126" t="n">
        <v>-41.7</v>
      </c>
      <c r="H40" s="126" t="n">
        <v>-28.1</v>
      </c>
      <c r="I40" s="126" t="n">
        <v>15.3</v>
      </c>
      <c r="J40" s="126" t="n">
        <v>42.4</v>
      </c>
      <c r="K40" s="126" t="n">
        <v>2.1</v>
      </c>
      <c r="L40" s="126" t="n">
        <v>-24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1.1</v>
      </c>
      <c r="D41" s="126" t="n">
        <v>-1.3</v>
      </c>
      <c r="E41" s="126" t="n">
        <v>41.9</v>
      </c>
      <c r="F41" s="126" t="n">
        <v>-29.7</v>
      </c>
      <c r="G41" s="126" t="n">
        <v>-17.7</v>
      </c>
      <c r="H41" s="126" t="n">
        <v>-12.8</v>
      </c>
      <c r="I41" s="126" t="n">
        <v>23.7</v>
      </c>
      <c r="J41" s="126" t="n">
        <v>50.5</v>
      </c>
      <c r="K41" s="126" t="n">
        <v>6.4</v>
      </c>
      <c r="L41" s="126" t="n">
        <v>-7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8.1953125</v>
      </c>
      <c r="E39" s="126" t="n">
        <v>10.2</v>
      </c>
      <c r="F39" s="126" t="n">
        <v>5.2</v>
      </c>
      <c r="G39" s="126" t="n">
        <v>10</v>
      </c>
      <c r="H39" s="126" t="n">
        <v>-1.3</v>
      </c>
      <c r="I39" s="126" t="n">
        <v>2.9</v>
      </c>
      <c r="J39" s="126" t="n">
        <v>6.25</v>
      </c>
      <c r="K39" s="126" t="n">
        <v>9.4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3.8</v>
      </c>
      <c r="D40" s="126" t="n">
        <v>-1.9</v>
      </c>
      <c r="E40" s="126" t="n">
        <v>8.9</v>
      </c>
      <c r="F40" s="126" t="n">
        <v>-20.59375</v>
      </c>
      <c r="G40" s="126" t="n">
        <v>-39.4</v>
      </c>
      <c r="H40" s="126" t="n">
        <v>-19.5</v>
      </c>
      <c r="I40" s="126" t="n">
        <v>15.3125</v>
      </c>
      <c r="J40" s="126" t="n">
        <v>39.9</v>
      </c>
      <c r="K40" s="126" t="n">
        <v>5.6</v>
      </c>
      <c r="L40" s="126" t="n">
        <v>-21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15.3</v>
      </c>
      <c r="F41" s="126" t="n">
        <v>-15.8</v>
      </c>
      <c r="G41" s="126" t="n">
        <v>-27.5</v>
      </c>
      <c r="H41" s="126" t="n">
        <v>-11.7</v>
      </c>
      <c r="I41" s="126" t="n">
        <v>22.1</v>
      </c>
      <c r="J41" s="126" t="n">
        <v>47.5</v>
      </c>
      <c r="K41" s="126" t="n">
        <v>5.5</v>
      </c>
      <c r="L41" s="126" t="n">
        <v>-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1-12-15T13:35:19Z</cp:lastPrinted>
  <dcterms:modified xsi:type="dcterms:W3CDTF">2012-01-03T09:05:40Z</dcterms:modified>
  <cp:revision>0</cp:revision>
  <dc:subject>Bauhaupt- und Ausbaugewerbe</dc:subject>
  <dc:title>Baugewerbe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