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6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" vbProcedure="false">'[1]'!$A$2:$XFD$2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B" vbProcedure="false">'[5]'!$A$2:$XFD$2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  <definedName function="false" hidden="false" localSheetId="17" name="xy" vbProcedure="false">'[5]'!$A$2:$XFD$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290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10/11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Oktober</t>
    </r>
    <r>
      <rPr>
        <b val="true"/>
        <sz val="16"/>
        <rFont val="Arial"/>
        <family val="2"/>
      </rPr>
      <t xml:space="preserve"> 2011</t>
    </r>
  </si>
  <si>
    <t xml:space="preserve">Ergebnisse des Bauhaupt- und
Ausbaugewerbes                                      </t>
  </si>
  <si>
    <t xml:space="preserve">Baugewerblicher Umsatz im Bauhauptgewerbe 
nach Bauarten seit 2003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10/11</t>
  </si>
  <si>
    <t xml:space="preserve">Erscheinungsfolge: monatlich</t>
  </si>
  <si>
    <r>
      <rPr>
        <sz val="8"/>
        <rFont val="Arial"/>
        <family val="0"/>
      </rPr>
      <t xml:space="preserve">Erschienen im Januar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0</t>
  </si>
  <si>
    <t xml:space="preserve">in Berlin seit Januar 2010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2. Vierteljahr 2011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Oktober 2011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0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0¹</t>
  </si>
  <si>
    <t xml:space="preserve">... </t>
  </si>
  <si>
    <t xml:space="preserve">2011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summe   
    im Bauhauptgewerbe in Berlin seit Januar 2010
    (Hochgerechnete Ergebnisse für alle Betriebe)</t>
  </si>
  <si>
    <t xml:space="preserve">1 Beschäftigte im Jahresdurchschnitt</t>
  </si>
  <si>
    <t xml:space="preserve">4   Geleistete Arbeitsstunden 
     im Bauhauptgewerbe in Berlin seit Januar 2010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0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0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0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0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0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Oktober 2011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0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10 Durchschnitt aus vier Vierteljahren </t>
  </si>
  <si>
    <t xml:space="preserve">12  Betriebe, Beschäftigte, Arbeitsstunden und Entgeltsumme sowie Umsätze im Ausbau-
      gewerbe und bei Bauträgern nach Wirtschaftszweigen in Berlin im 3. Vierteljahr 2011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13662"/>
        <c:axId val="29259633"/>
      </c:lineChart>
      <c:catAx>
        <c:axId val="20713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9633"/>
        <c:crossesAt val="0"/>
        <c:auto val="1"/>
        <c:lblAlgn val="ctr"/>
        <c:lblOffset val="100"/>
        <c:noMultiLvlLbl val="0"/>
      </c:catAx>
      <c:valAx>
        <c:axId val="2925963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366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41169"/>
        <c:axId val="33055767"/>
      </c:lineChart>
      <c:catAx>
        <c:axId val="12341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5767"/>
        <c:crossesAt val="0"/>
        <c:auto val="1"/>
        <c:lblAlgn val="ctr"/>
        <c:lblOffset val="100"/>
        <c:noMultiLvlLbl val="0"/>
      </c:catAx>
      <c:valAx>
        <c:axId val="3305576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1169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10/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3</v>
      </c>
      <c r="H43" s="1" t="n">
        <v>2004</v>
      </c>
      <c r="I43" s="1" t="n">
        <v>2005</v>
      </c>
      <c r="J43" s="1" t="n">
        <v>2006</v>
      </c>
      <c r="K43" s="1" t="n">
        <v>2007</v>
      </c>
      <c r="L43" s="1" t="n">
        <v>2008</v>
      </c>
      <c r="M43" s="1" t="n">
        <v>2009</v>
      </c>
      <c r="N43" s="1" t="n">
        <v>2010</v>
      </c>
    </row>
    <row r="44" customFormat="false" ht="12.75" hidden="false" customHeight="false" outlineLevel="0" collapsed="false">
      <c r="F44" s="1" t="s">
        <v>8</v>
      </c>
      <c r="G44" s="1" t="n">
        <v>2466.1</v>
      </c>
      <c r="H44" s="1" t="n">
        <v>2240.5</v>
      </c>
      <c r="I44" s="1" t="n">
        <v>2240.3</v>
      </c>
      <c r="J44" s="1" t="n">
        <v>2124.1</v>
      </c>
      <c r="K44" s="1" t="n">
        <v>2107.881</v>
      </c>
      <c r="L44" s="1" t="n">
        <v>2259.557</v>
      </c>
      <c r="M44" s="1" t="n">
        <v>2188.1</v>
      </c>
      <c r="N44" s="1" t="n">
        <v>2384.6</v>
      </c>
    </row>
    <row r="45" customFormat="false" ht="12.75" hidden="false" customHeight="false" outlineLevel="0" collapsed="false">
      <c r="F45" s="1" t="s">
        <v>9</v>
      </c>
      <c r="G45" s="1" t="n">
        <v>707.2</v>
      </c>
      <c r="H45" s="1" t="n">
        <v>591.6</v>
      </c>
      <c r="I45" s="1" t="n">
        <v>501.6</v>
      </c>
      <c r="J45" s="1" t="n">
        <v>504.8</v>
      </c>
      <c r="K45" s="1" t="n">
        <v>619.631</v>
      </c>
      <c r="L45" s="1" t="n">
        <v>664.957</v>
      </c>
      <c r="M45" s="1" t="n">
        <v>602</v>
      </c>
      <c r="N45" s="1" t="n">
        <v>680</v>
      </c>
    </row>
    <row r="46" customFormat="false" ht="12.75" hidden="false" customHeight="false" outlineLevel="0" collapsed="false">
      <c r="F46" s="1" t="s">
        <v>10</v>
      </c>
      <c r="G46" s="1" t="n">
        <v>1107.6</v>
      </c>
      <c r="H46" s="1" t="n">
        <v>1040.1</v>
      </c>
      <c r="I46" s="1" t="n">
        <v>1099.392</v>
      </c>
      <c r="J46" s="1" t="n">
        <v>997.41</v>
      </c>
      <c r="K46" s="1" t="n">
        <v>953.412</v>
      </c>
      <c r="L46" s="1" t="n">
        <v>1032.163</v>
      </c>
      <c r="M46" s="1" t="n">
        <v>985.9</v>
      </c>
      <c r="N46" s="1" t="n">
        <v>1058.2</v>
      </c>
    </row>
    <row r="47" customFormat="false" ht="12.75" hidden="false" customHeight="false" outlineLevel="0" collapsed="false">
      <c r="F47" s="1" t="s">
        <v>11</v>
      </c>
      <c r="G47" s="1" t="n">
        <v>651.2</v>
      </c>
      <c r="H47" s="1" t="n">
        <v>608.8</v>
      </c>
      <c r="I47" s="1" t="n">
        <v>639.392</v>
      </c>
      <c r="J47" s="1" t="n">
        <v>613.238</v>
      </c>
      <c r="K47" s="1" t="n">
        <v>534.838</v>
      </c>
      <c r="L47" s="1" t="n">
        <v>562.437</v>
      </c>
      <c r="M47" s="1" t="n">
        <v>600.1</v>
      </c>
      <c r="N47" s="1" t="n">
        <v>646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14"/>
    <col collapsed="false" customWidth="true" hidden="false" outlineLevel="0" max="3" min="2" style="100" width="8.56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28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14"/>
    <col collapsed="false" customWidth="true" hidden="false" outlineLevel="0" max="10" min="10" style="100" width="7.28"/>
    <col collapsed="false" customWidth="true" hidden="false" outlineLevel="0" max="11" min="11" style="100" width="7.7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5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53</v>
      </c>
      <c r="C3" s="79" t="s">
        <v>154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55</v>
      </c>
      <c r="D4" s="164" t="s">
        <v>156</v>
      </c>
      <c r="E4" s="164"/>
      <c r="F4" s="164"/>
      <c r="G4" s="164"/>
      <c r="H4" s="164"/>
      <c r="I4" s="165" t="s">
        <v>157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6"/>
      <c r="D5" s="136" t="s">
        <v>158</v>
      </c>
      <c r="E5" s="136" t="s">
        <v>159</v>
      </c>
      <c r="F5" s="136" t="s">
        <v>160</v>
      </c>
      <c r="G5" s="136" t="s">
        <v>161</v>
      </c>
      <c r="H5" s="136" t="s">
        <v>162</v>
      </c>
      <c r="I5" s="136" t="s">
        <v>158</v>
      </c>
      <c r="J5" s="136" t="s">
        <v>163</v>
      </c>
      <c r="K5" s="136" t="s">
        <v>164</v>
      </c>
      <c r="L5" s="135" t="s">
        <v>165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5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77718</v>
      </c>
      <c r="C9" s="110" t="n">
        <v>77214</v>
      </c>
      <c r="D9" s="110" t="n">
        <v>48668</v>
      </c>
      <c r="E9" s="110" t="n">
        <v>12186</v>
      </c>
      <c r="F9" s="110" t="n">
        <v>21086</v>
      </c>
      <c r="G9" s="110" t="n">
        <v>2628</v>
      </c>
      <c r="H9" s="110" t="n">
        <v>12768</v>
      </c>
      <c r="I9" s="110" t="n">
        <v>28546</v>
      </c>
      <c r="J9" s="110" t="n">
        <v>14172</v>
      </c>
      <c r="K9" s="110" t="n">
        <v>5932</v>
      </c>
      <c r="L9" s="110" t="n">
        <v>8442</v>
      </c>
      <c r="N9" s="167"/>
    </row>
    <row r="10" customFormat="false" ht="12" hidden="false" customHeight="true" outlineLevel="0" collapsed="false">
      <c r="A10" s="70" t="s">
        <v>111</v>
      </c>
      <c r="B10" s="110" t="n">
        <v>77397</v>
      </c>
      <c r="C10" s="110" t="n">
        <v>76944</v>
      </c>
      <c r="D10" s="110" t="n">
        <v>49626</v>
      </c>
      <c r="E10" s="110" t="n">
        <v>15890</v>
      </c>
      <c r="F10" s="110" t="n">
        <v>18853</v>
      </c>
      <c r="G10" s="110" t="n">
        <v>2251</v>
      </c>
      <c r="H10" s="110" t="n">
        <v>12632</v>
      </c>
      <c r="I10" s="110" t="n">
        <v>27318</v>
      </c>
      <c r="J10" s="110" t="n">
        <v>17474</v>
      </c>
      <c r="K10" s="110" t="n">
        <v>2563</v>
      </c>
      <c r="L10" s="110" t="n">
        <v>7281</v>
      </c>
      <c r="N10" s="167"/>
    </row>
    <row r="11" customFormat="false" ht="12" hidden="false" customHeight="true" outlineLevel="0" collapsed="false">
      <c r="A11" s="70" t="s">
        <v>112</v>
      </c>
      <c r="B11" s="110" t="n">
        <v>141877</v>
      </c>
      <c r="C11" s="110" t="n">
        <v>141344</v>
      </c>
      <c r="D11" s="110" t="n">
        <v>93970</v>
      </c>
      <c r="E11" s="110" t="n">
        <v>20219</v>
      </c>
      <c r="F11" s="110" t="n">
        <v>57297</v>
      </c>
      <c r="G11" s="110" t="n">
        <v>2218</v>
      </c>
      <c r="H11" s="110" t="n">
        <v>14236</v>
      </c>
      <c r="I11" s="110" t="n">
        <v>47374</v>
      </c>
      <c r="J11" s="110" t="n">
        <v>30721</v>
      </c>
      <c r="K11" s="110" t="n">
        <v>6692</v>
      </c>
      <c r="L11" s="110" t="n">
        <v>9961</v>
      </c>
      <c r="N11" s="167"/>
    </row>
    <row r="12" customFormat="false" ht="12" hidden="false" customHeight="true" outlineLevel="0" collapsed="false">
      <c r="A12" s="70" t="s">
        <v>113</v>
      </c>
      <c r="B12" s="110" t="n">
        <v>129166</v>
      </c>
      <c r="C12" s="110" t="n">
        <v>127823</v>
      </c>
      <c r="D12" s="110" t="n">
        <v>73964</v>
      </c>
      <c r="E12" s="110" t="n">
        <v>29957</v>
      </c>
      <c r="F12" s="110" t="n">
        <v>25733</v>
      </c>
      <c r="G12" s="110" t="n">
        <v>2943</v>
      </c>
      <c r="H12" s="110" t="n">
        <v>15331</v>
      </c>
      <c r="I12" s="110" t="n">
        <v>53859</v>
      </c>
      <c r="J12" s="110" t="n">
        <v>29383</v>
      </c>
      <c r="K12" s="110" t="n">
        <v>10212</v>
      </c>
      <c r="L12" s="110" t="n">
        <v>14264</v>
      </c>
      <c r="N12" s="167"/>
    </row>
    <row r="13" customFormat="false" ht="12" hidden="false" customHeight="true" outlineLevel="0" collapsed="false">
      <c r="A13" s="70" t="s">
        <v>114</v>
      </c>
      <c r="B13" s="110" t="n">
        <v>143885</v>
      </c>
      <c r="C13" s="110" t="n">
        <v>143066</v>
      </c>
      <c r="D13" s="110" t="n">
        <v>78954</v>
      </c>
      <c r="E13" s="110" t="n">
        <v>28449</v>
      </c>
      <c r="F13" s="110" t="n">
        <v>32998</v>
      </c>
      <c r="G13" s="110" t="n">
        <v>3213</v>
      </c>
      <c r="H13" s="110" t="n">
        <v>14294</v>
      </c>
      <c r="I13" s="110" t="n">
        <v>64112</v>
      </c>
      <c r="J13" s="110" t="n">
        <v>30786</v>
      </c>
      <c r="K13" s="110" t="n">
        <v>17953</v>
      </c>
      <c r="L13" s="110" t="n">
        <v>15373</v>
      </c>
      <c r="N13" s="167"/>
    </row>
    <row r="14" customFormat="false" ht="12" hidden="false" customHeight="true" outlineLevel="0" collapsed="false">
      <c r="A14" s="70" t="s">
        <v>115</v>
      </c>
      <c r="B14" s="110" t="n">
        <v>157100</v>
      </c>
      <c r="C14" s="110" t="n">
        <v>156035</v>
      </c>
      <c r="D14" s="110" t="n">
        <v>92293</v>
      </c>
      <c r="E14" s="110" t="n">
        <v>32559</v>
      </c>
      <c r="F14" s="110" t="n">
        <v>42807</v>
      </c>
      <c r="G14" s="110" t="n">
        <v>2901</v>
      </c>
      <c r="H14" s="110" t="n">
        <v>14026</v>
      </c>
      <c r="I14" s="110" t="n">
        <v>63742</v>
      </c>
      <c r="J14" s="110" t="n">
        <v>32798</v>
      </c>
      <c r="K14" s="110" t="n">
        <v>18912</v>
      </c>
      <c r="L14" s="110" t="n">
        <v>12032</v>
      </c>
      <c r="N14" s="167"/>
    </row>
    <row r="15" customFormat="false" ht="12" hidden="false" customHeight="true" outlineLevel="0" collapsed="false">
      <c r="A15" s="70" t="s">
        <v>116</v>
      </c>
      <c r="B15" s="110" t="n">
        <v>170302</v>
      </c>
      <c r="C15" s="110" t="n">
        <v>169449</v>
      </c>
      <c r="D15" s="110" t="n">
        <v>92934</v>
      </c>
      <c r="E15" s="110" t="n">
        <v>31600</v>
      </c>
      <c r="F15" s="110" t="n">
        <v>44030</v>
      </c>
      <c r="G15" s="110" t="n">
        <v>3031</v>
      </c>
      <c r="H15" s="110" t="n">
        <v>14273</v>
      </c>
      <c r="I15" s="110" t="n">
        <v>76515</v>
      </c>
      <c r="J15" s="110" t="n">
        <v>42667</v>
      </c>
      <c r="K15" s="110" t="n">
        <v>14702</v>
      </c>
      <c r="L15" s="110" t="n">
        <v>19146</v>
      </c>
      <c r="N15" s="167"/>
    </row>
    <row r="16" customFormat="false" ht="12" hidden="false" customHeight="true" outlineLevel="0" collapsed="false">
      <c r="A16" s="70" t="s">
        <v>117</v>
      </c>
      <c r="B16" s="110" t="n">
        <v>171816</v>
      </c>
      <c r="C16" s="110" t="n">
        <v>171518</v>
      </c>
      <c r="D16" s="110" t="n">
        <v>94344</v>
      </c>
      <c r="E16" s="110" t="n">
        <v>30858</v>
      </c>
      <c r="F16" s="110" t="n">
        <v>46006</v>
      </c>
      <c r="G16" s="110" t="n">
        <v>4573</v>
      </c>
      <c r="H16" s="110" t="n">
        <v>12907</v>
      </c>
      <c r="I16" s="110" t="n">
        <v>77174</v>
      </c>
      <c r="J16" s="110" t="n">
        <v>46450</v>
      </c>
      <c r="K16" s="110" t="n">
        <v>13988</v>
      </c>
      <c r="L16" s="110" t="n">
        <v>16736</v>
      </c>
      <c r="N16" s="167"/>
    </row>
    <row r="17" customFormat="false" ht="12" hidden="false" customHeight="true" outlineLevel="0" collapsed="false">
      <c r="A17" s="70" t="s">
        <v>118</v>
      </c>
      <c r="B17" s="110" t="n">
        <v>179683</v>
      </c>
      <c r="C17" s="110" t="n">
        <v>178638</v>
      </c>
      <c r="D17" s="110" t="n">
        <v>110076</v>
      </c>
      <c r="E17" s="110" t="n">
        <v>29440</v>
      </c>
      <c r="F17" s="110" t="n">
        <v>56995</v>
      </c>
      <c r="G17" s="110" t="n">
        <v>5536</v>
      </c>
      <c r="H17" s="110" t="n">
        <v>18105</v>
      </c>
      <c r="I17" s="110" t="n">
        <v>68562</v>
      </c>
      <c r="J17" s="110" t="n">
        <v>34888</v>
      </c>
      <c r="K17" s="110" t="n">
        <v>14748</v>
      </c>
      <c r="L17" s="110" t="n">
        <v>18926</v>
      </c>
      <c r="N17" s="167"/>
    </row>
    <row r="18" customFormat="false" ht="12" hidden="false" customHeight="true" outlineLevel="0" collapsed="false">
      <c r="A18" s="70" t="s">
        <v>119</v>
      </c>
      <c r="B18" s="110" t="n">
        <v>203671</v>
      </c>
      <c r="C18" s="110" t="n">
        <v>202799</v>
      </c>
      <c r="D18" s="110" t="n">
        <v>119880</v>
      </c>
      <c r="E18" s="110" t="n">
        <v>36394</v>
      </c>
      <c r="F18" s="110" t="n">
        <v>57852</v>
      </c>
      <c r="G18" s="110" t="n">
        <v>5937</v>
      </c>
      <c r="H18" s="110" t="n">
        <v>19697</v>
      </c>
      <c r="I18" s="110" t="n">
        <v>82919</v>
      </c>
      <c r="J18" s="110" t="n">
        <v>47381</v>
      </c>
      <c r="K18" s="110" t="n">
        <v>19207</v>
      </c>
      <c r="L18" s="110" t="n">
        <v>16331</v>
      </c>
      <c r="N18" s="167"/>
    </row>
    <row r="19" customFormat="false" ht="12" hidden="false" customHeight="true" outlineLevel="0" collapsed="false">
      <c r="A19" s="70" t="s">
        <v>120</v>
      </c>
      <c r="B19" s="110" t="n">
        <v>185170</v>
      </c>
      <c r="C19" s="110" t="n">
        <v>184474</v>
      </c>
      <c r="D19" s="110" t="n">
        <v>103932</v>
      </c>
      <c r="E19" s="110" t="n">
        <v>31036</v>
      </c>
      <c r="F19" s="110" t="n">
        <v>51927</v>
      </c>
      <c r="G19" s="110" t="n">
        <v>4733</v>
      </c>
      <c r="H19" s="110" t="n">
        <v>16236</v>
      </c>
      <c r="I19" s="110" t="n">
        <v>80542</v>
      </c>
      <c r="J19" s="110" t="n">
        <v>47904</v>
      </c>
      <c r="K19" s="110" t="n">
        <v>16570</v>
      </c>
      <c r="L19" s="110" t="n">
        <v>16068</v>
      </c>
      <c r="N19" s="167"/>
    </row>
    <row r="20" customFormat="false" ht="12" hidden="false" customHeight="true" outlineLevel="0" collapsed="false">
      <c r="A20" s="70" t="s">
        <v>121</v>
      </c>
      <c r="B20" s="110" t="n">
        <v>176693</v>
      </c>
      <c r="C20" s="110" t="n">
        <v>175931</v>
      </c>
      <c r="D20" s="110" t="n">
        <v>95671</v>
      </c>
      <c r="E20" s="110" t="n">
        <v>39144</v>
      </c>
      <c r="F20" s="110" t="n">
        <v>40691</v>
      </c>
      <c r="G20" s="110" t="n">
        <v>4266</v>
      </c>
      <c r="H20" s="110" t="n">
        <v>11570</v>
      </c>
      <c r="I20" s="110" t="n">
        <v>80260</v>
      </c>
      <c r="J20" s="110" t="n">
        <v>51546</v>
      </c>
      <c r="K20" s="110" t="n">
        <v>10588</v>
      </c>
      <c r="L20" s="110" t="n">
        <v>18126</v>
      </c>
      <c r="N20" s="167"/>
    </row>
    <row r="21" customFormat="false" ht="12" hidden="false" customHeight="true" outlineLevel="0" collapsed="false">
      <c r="A21" s="115" t="n">
        <v>2010</v>
      </c>
      <c r="B21" s="116" t="n">
        <v>1814478</v>
      </c>
      <c r="C21" s="116" t="n">
        <v>1805235</v>
      </c>
      <c r="D21" s="116" t="n">
        <v>1054312</v>
      </c>
      <c r="E21" s="116" t="n">
        <v>337732</v>
      </c>
      <c r="F21" s="116" t="n">
        <v>496275</v>
      </c>
      <c r="G21" s="116" t="n">
        <v>44230</v>
      </c>
      <c r="H21" s="116" t="n">
        <v>176075</v>
      </c>
      <c r="I21" s="116" t="n">
        <v>750923</v>
      </c>
      <c r="J21" s="116" t="n">
        <v>426170</v>
      </c>
      <c r="K21" s="116" t="n">
        <v>152067</v>
      </c>
      <c r="L21" s="116" t="n">
        <v>172686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1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25874</v>
      </c>
      <c r="C24" s="110" t="n">
        <v>125428</v>
      </c>
      <c r="D24" s="110" t="n">
        <v>77630</v>
      </c>
      <c r="E24" s="110" t="n">
        <v>19331</v>
      </c>
      <c r="F24" s="110" t="n">
        <v>46518</v>
      </c>
      <c r="G24" s="110" t="n">
        <v>2590</v>
      </c>
      <c r="H24" s="110" t="n">
        <v>9191</v>
      </c>
      <c r="I24" s="110" t="n">
        <v>47798</v>
      </c>
      <c r="J24" s="110" t="n">
        <v>28779</v>
      </c>
      <c r="K24" s="110" t="n">
        <v>3717</v>
      </c>
      <c r="L24" s="110" t="n">
        <v>15302</v>
      </c>
      <c r="N24" s="167"/>
    </row>
    <row r="25" customFormat="false" ht="12" hidden="false" customHeight="true" outlineLevel="0" collapsed="false">
      <c r="A25" s="70" t="s">
        <v>111</v>
      </c>
      <c r="B25" s="110" t="n">
        <v>123365</v>
      </c>
      <c r="C25" s="110" t="n">
        <v>122838</v>
      </c>
      <c r="D25" s="110" t="n">
        <v>68768</v>
      </c>
      <c r="E25" s="110" t="n">
        <v>22284</v>
      </c>
      <c r="F25" s="110" t="n">
        <v>35290</v>
      </c>
      <c r="G25" s="110" t="n">
        <v>2520</v>
      </c>
      <c r="H25" s="110" t="n">
        <v>8674</v>
      </c>
      <c r="I25" s="110" t="n">
        <v>54070</v>
      </c>
      <c r="J25" s="110" t="n">
        <v>39571</v>
      </c>
      <c r="K25" s="110" t="n">
        <v>6139</v>
      </c>
      <c r="L25" s="110" t="n">
        <v>8360</v>
      </c>
      <c r="N25" s="167"/>
    </row>
    <row r="26" customFormat="false" ht="12" hidden="false" customHeight="true" outlineLevel="0" collapsed="false">
      <c r="A26" s="70" t="s">
        <v>112</v>
      </c>
      <c r="B26" s="110" t="n">
        <v>149878</v>
      </c>
      <c r="C26" s="110" t="n">
        <v>149175</v>
      </c>
      <c r="D26" s="110" t="n">
        <v>83854</v>
      </c>
      <c r="E26" s="110" t="n">
        <v>33904</v>
      </c>
      <c r="F26" s="110" t="n">
        <v>39425</v>
      </c>
      <c r="G26" s="110" t="n">
        <v>1461</v>
      </c>
      <c r="H26" s="110" t="n">
        <v>9064</v>
      </c>
      <c r="I26" s="110" t="n">
        <v>65321</v>
      </c>
      <c r="J26" s="110" t="n">
        <v>44892</v>
      </c>
      <c r="K26" s="110" t="n">
        <v>8911</v>
      </c>
      <c r="L26" s="110" t="n">
        <v>11518</v>
      </c>
      <c r="N26" s="167"/>
    </row>
    <row r="27" customFormat="false" ht="12" hidden="false" customHeight="true" outlineLevel="0" collapsed="false">
      <c r="A27" s="70" t="s">
        <v>113</v>
      </c>
      <c r="B27" s="110" t="n">
        <v>134455</v>
      </c>
      <c r="C27" s="110" t="n">
        <v>133904</v>
      </c>
      <c r="D27" s="110" t="n">
        <v>72943</v>
      </c>
      <c r="E27" s="110" t="n">
        <v>25635</v>
      </c>
      <c r="F27" s="110" t="n">
        <v>33845</v>
      </c>
      <c r="G27" s="110" t="n">
        <v>2228</v>
      </c>
      <c r="H27" s="110" t="n">
        <v>11235</v>
      </c>
      <c r="I27" s="110" t="n">
        <v>60961</v>
      </c>
      <c r="J27" s="110" t="n">
        <v>35056</v>
      </c>
      <c r="K27" s="110" t="n">
        <v>12646</v>
      </c>
      <c r="L27" s="110" t="n">
        <v>13259</v>
      </c>
      <c r="N27" s="167"/>
    </row>
    <row r="28" customFormat="false" ht="12" hidden="false" customHeight="true" outlineLevel="0" collapsed="false">
      <c r="A28" s="70" t="s">
        <v>114</v>
      </c>
      <c r="B28" s="110" t="n">
        <v>158970</v>
      </c>
      <c r="C28" s="110" t="n">
        <v>158527</v>
      </c>
      <c r="D28" s="110" t="n">
        <v>87537</v>
      </c>
      <c r="E28" s="110" t="n">
        <v>30526</v>
      </c>
      <c r="F28" s="110" t="n">
        <v>40300</v>
      </c>
      <c r="G28" s="110" t="n">
        <v>1986</v>
      </c>
      <c r="H28" s="110" t="n">
        <v>14725</v>
      </c>
      <c r="I28" s="110" t="n">
        <v>70990</v>
      </c>
      <c r="J28" s="110" t="n">
        <v>44359</v>
      </c>
      <c r="K28" s="110" t="n">
        <v>14154</v>
      </c>
      <c r="L28" s="110" t="n">
        <v>12477</v>
      </c>
      <c r="N28" s="167"/>
    </row>
    <row r="29" customFormat="false" ht="12" hidden="false" customHeight="true" outlineLevel="0" collapsed="false">
      <c r="A29" s="70" t="s">
        <v>115</v>
      </c>
      <c r="B29" s="110" t="n">
        <v>174092</v>
      </c>
      <c r="C29" s="110" t="n">
        <v>173303</v>
      </c>
      <c r="D29" s="110" t="n">
        <v>93608</v>
      </c>
      <c r="E29" s="110" t="n">
        <v>46578</v>
      </c>
      <c r="F29" s="110" t="n">
        <v>33043</v>
      </c>
      <c r="G29" s="110" t="n">
        <v>2044</v>
      </c>
      <c r="H29" s="110" t="n">
        <v>11943</v>
      </c>
      <c r="I29" s="110" t="n">
        <v>79695</v>
      </c>
      <c r="J29" s="110" t="n">
        <v>50490</v>
      </c>
      <c r="K29" s="110" t="n">
        <v>15084</v>
      </c>
      <c r="L29" s="110" t="n">
        <v>14121</v>
      </c>
      <c r="N29" s="167"/>
    </row>
    <row r="30" customFormat="false" ht="12" hidden="false" customHeight="true" outlineLevel="0" collapsed="false">
      <c r="A30" s="70" t="s">
        <v>116</v>
      </c>
      <c r="B30" s="110" t="n">
        <v>157463</v>
      </c>
      <c r="C30" s="110" t="n">
        <v>155977</v>
      </c>
      <c r="D30" s="110" t="n">
        <v>85895</v>
      </c>
      <c r="E30" s="110" t="n">
        <v>35673</v>
      </c>
      <c r="F30" s="110" t="n">
        <v>36394</v>
      </c>
      <c r="G30" s="110" t="n">
        <v>1572</v>
      </c>
      <c r="H30" s="110" t="n">
        <v>12256</v>
      </c>
      <c r="I30" s="110" t="n">
        <v>70082</v>
      </c>
      <c r="J30" s="110" t="n">
        <v>41371</v>
      </c>
      <c r="K30" s="110" t="n">
        <v>15269</v>
      </c>
      <c r="L30" s="110" t="n">
        <v>13442</v>
      </c>
      <c r="N30" s="167"/>
    </row>
    <row r="31" customFormat="false" ht="12" hidden="false" customHeight="true" outlineLevel="0" collapsed="false">
      <c r="A31" s="70" t="s">
        <v>117</v>
      </c>
      <c r="B31" s="110" t="n">
        <v>189897</v>
      </c>
      <c r="C31" s="110" t="n">
        <v>188636</v>
      </c>
      <c r="D31" s="110" t="n">
        <v>105693</v>
      </c>
      <c r="E31" s="110" t="n">
        <v>55640</v>
      </c>
      <c r="F31" s="110" t="n">
        <v>39147</v>
      </c>
      <c r="G31" s="110" t="n">
        <v>1382</v>
      </c>
      <c r="H31" s="110" t="n">
        <v>9524</v>
      </c>
      <c r="I31" s="110" t="n">
        <v>82943</v>
      </c>
      <c r="J31" s="110" t="n">
        <v>52402</v>
      </c>
      <c r="K31" s="110" t="n">
        <v>18483</v>
      </c>
      <c r="L31" s="110" t="n">
        <v>12058</v>
      </c>
      <c r="N31" s="167"/>
    </row>
    <row r="32" customFormat="false" ht="12" hidden="false" customHeight="true" outlineLevel="0" collapsed="false">
      <c r="A32" s="70" t="s">
        <v>118</v>
      </c>
      <c r="B32" s="110" t="n">
        <v>183845</v>
      </c>
      <c r="C32" s="110" t="n">
        <v>183227</v>
      </c>
      <c r="D32" s="110" t="n">
        <v>93490</v>
      </c>
      <c r="E32" s="110" t="n">
        <v>39685</v>
      </c>
      <c r="F32" s="110" t="n">
        <v>39911</v>
      </c>
      <c r="G32" s="110" t="n">
        <v>1980</v>
      </c>
      <c r="H32" s="110" t="n">
        <v>11914</v>
      </c>
      <c r="I32" s="110" t="n">
        <v>89737</v>
      </c>
      <c r="J32" s="110" t="n">
        <v>60552</v>
      </c>
      <c r="K32" s="110" t="n">
        <v>17381</v>
      </c>
      <c r="L32" s="110" t="n">
        <v>11804</v>
      </c>
      <c r="N32" s="167"/>
    </row>
    <row r="33" customFormat="false" ht="12" hidden="false" customHeight="true" outlineLevel="0" collapsed="false">
      <c r="A33" s="70" t="s">
        <v>119</v>
      </c>
      <c r="B33" s="110" t="n">
        <v>200492</v>
      </c>
      <c r="C33" s="110" t="n">
        <v>199875</v>
      </c>
      <c r="D33" s="110" t="n">
        <v>90652</v>
      </c>
      <c r="E33" s="110" t="n">
        <v>37868</v>
      </c>
      <c r="F33" s="110" t="n">
        <v>39805</v>
      </c>
      <c r="G33" s="110" t="n">
        <v>1217</v>
      </c>
      <c r="H33" s="110" t="n">
        <v>11762</v>
      </c>
      <c r="I33" s="110" t="n">
        <v>109223</v>
      </c>
      <c r="J33" s="110" t="n">
        <v>79930</v>
      </c>
      <c r="K33" s="110" t="n">
        <v>18853</v>
      </c>
      <c r="L33" s="110" t="n">
        <v>10440</v>
      </c>
      <c r="N33" s="167"/>
    </row>
    <row r="34" customFormat="false" ht="12" hidden="false" customHeight="true" outlineLevel="0" collapsed="false">
      <c r="A34" s="70" t="s">
        <v>120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9.1</v>
      </c>
      <c r="C40" s="94" t="n">
        <v>9.1</v>
      </c>
      <c r="D40" s="94" t="n">
        <v>-3</v>
      </c>
      <c r="E40" s="94" t="n">
        <v>-4.6</v>
      </c>
      <c r="F40" s="94" t="n">
        <v>-0.3</v>
      </c>
      <c r="G40" s="94" t="n">
        <v>-38.5</v>
      </c>
      <c r="H40" s="94" t="n">
        <v>-1.3</v>
      </c>
      <c r="I40" s="94" t="n">
        <v>21.7</v>
      </c>
      <c r="J40" s="94" t="n">
        <v>32</v>
      </c>
      <c r="K40" s="94" t="n">
        <v>8.5</v>
      </c>
      <c r="L40" s="94" t="n">
        <v>-11.6</v>
      </c>
    </row>
    <row r="41" customFormat="false" ht="12" hidden="false" customHeight="true" outlineLevel="0" collapsed="false">
      <c r="A41" s="122" t="s">
        <v>128</v>
      </c>
      <c r="B41" s="126" t="n">
        <v>-1.6</v>
      </c>
      <c r="C41" s="126" t="n">
        <v>-1.4</v>
      </c>
      <c r="D41" s="126" t="n">
        <v>-24.4</v>
      </c>
      <c r="E41" s="126" t="n">
        <v>4.1</v>
      </c>
      <c r="F41" s="126" t="n">
        <v>-31.2</v>
      </c>
      <c r="G41" s="126" t="n">
        <v>-79.5</v>
      </c>
      <c r="H41" s="126" t="n">
        <v>-40.3</v>
      </c>
      <c r="I41" s="126" t="n">
        <v>31.7</v>
      </c>
      <c r="J41" s="126" t="n">
        <v>68.7</v>
      </c>
      <c r="K41" s="126" t="n">
        <v>-1.8</v>
      </c>
      <c r="L41" s="126" t="n">
        <v>-36.1</v>
      </c>
    </row>
    <row r="42" customFormat="false" ht="12" hidden="false" customHeight="true" outlineLevel="0" collapsed="false">
      <c r="A42" s="122" t="s">
        <v>129</v>
      </c>
      <c r="B42" s="94" t="n">
        <v>10</v>
      </c>
      <c r="C42" s="94" t="n">
        <v>10.1</v>
      </c>
      <c r="D42" s="94" t="n">
        <v>0.6</v>
      </c>
      <c r="E42" s="94" t="n">
        <v>29.7</v>
      </c>
      <c r="F42" s="94" t="n">
        <v>-4.9</v>
      </c>
      <c r="G42" s="94" t="n">
        <v>-46.1</v>
      </c>
      <c r="H42" s="94" t="n">
        <v>-25.6</v>
      </c>
      <c r="I42" s="94" t="n">
        <v>23.8</v>
      </c>
      <c r="J42" s="94" t="n">
        <v>46.1</v>
      </c>
      <c r="K42" s="94" t="n">
        <v>4.6</v>
      </c>
      <c r="L42" s="94" t="n">
        <v>-11.3</v>
      </c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0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1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7.99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9" min="8" style="100" width="7.56"/>
    <col collapsed="false" customWidth="true" hidden="false" outlineLevel="0" max="10" min="10" style="100" width="7.42"/>
    <col collapsed="false" customWidth="true" hidden="false" outlineLevel="0" max="11" min="11" style="100" width="7.14"/>
    <col collapsed="false" customWidth="true" hidden="false" outlineLevel="0" max="12" min="12" style="100" width="7.42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6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4" t="s">
        <v>167</v>
      </c>
      <c r="B3" s="77" t="s">
        <v>153</v>
      </c>
      <c r="C3" s="79" t="s">
        <v>154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55</v>
      </c>
      <c r="D4" s="164" t="s">
        <v>156</v>
      </c>
      <c r="E4" s="164"/>
      <c r="F4" s="164"/>
      <c r="G4" s="164"/>
      <c r="H4" s="164"/>
      <c r="I4" s="165" t="s">
        <v>157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6"/>
      <c r="D5" s="136" t="s">
        <v>158</v>
      </c>
      <c r="E5" s="136" t="s">
        <v>168</v>
      </c>
      <c r="F5" s="136" t="s">
        <v>160</v>
      </c>
      <c r="G5" s="136" t="s">
        <v>161</v>
      </c>
      <c r="H5" s="136" t="s">
        <v>162</v>
      </c>
      <c r="I5" s="136" t="s">
        <v>158</v>
      </c>
      <c r="J5" s="136" t="s">
        <v>163</v>
      </c>
      <c r="K5" s="136" t="s">
        <v>169</v>
      </c>
      <c r="L5" s="135" t="s">
        <v>165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02584</v>
      </c>
      <c r="C9" s="169" t="n">
        <v>101847</v>
      </c>
      <c r="D9" s="169" t="n">
        <v>70347</v>
      </c>
      <c r="E9" s="169" t="n">
        <v>26894</v>
      </c>
      <c r="F9" s="169" t="n">
        <v>24032</v>
      </c>
      <c r="G9" s="169" t="n">
        <v>3105</v>
      </c>
      <c r="H9" s="169" t="n">
        <v>16316</v>
      </c>
      <c r="I9" s="169" t="n">
        <v>31500</v>
      </c>
      <c r="J9" s="169" t="n">
        <v>15190</v>
      </c>
      <c r="K9" s="169" t="n">
        <v>7233</v>
      </c>
      <c r="L9" s="169" t="n">
        <v>9077</v>
      </c>
      <c r="N9" s="149"/>
    </row>
    <row r="10" customFormat="false" ht="12" hidden="false" customHeight="true" outlineLevel="0" collapsed="false">
      <c r="A10" s="70" t="s">
        <v>111</v>
      </c>
      <c r="B10" s="169" t="n">
        <v>105702</v>
      </c>
      <c r="C10" s="169" t="n">
        <v>105040</v>
      </c>
      <c r="D10" s="169" t="n">
        <v>75356</v>
      </c>
      <c r="E10" s="169" t="n">
        <v>35068</v>
      </c>
      <c r="F10" s="169" t="n">
        <v>21487</v>
      </c>
      <c r="G10" s="169" t="n">
        <v>2659</v>
      </c>
      <c r="H10" s="169" t="n">
        <v>16142</v>
      </c>
      <c r="I10" s="169" t="n">
        <v>29684</v>
      </c>
      <c r="J10" s="169" t="n">
        <v>18730</v>
      </c>
      <c r="K10" s="169" t="n">
        <v>3125</v>
      </c>
      <c r="L10" s="169" t="n">
        <v>7829</v>
      </c>
      <c r="N10" s="149"/>
    </row>
    <row r="11" customFormat="false" ht="12" hidden="false" customHeight="true" outlineLevel="0" collapsed="false">
      <c r="A11" s="70" t="s">
        <v>112</v>
      </c>
      <c r="B11" s="169" t="n">
        <v>184019</v>
      </c>
      <c r="C11" s="169" t="n">
        <v>183283</v>
      </c>
      <c r="D11" s="169" t="n">
        <v>130499</v>
      </c>
      <c r="E11" s="169" t="n">
        <v>41056</v>
      </c>
      <c r="F11" s="169" t="n">
        <v>69766</v>
      </c>
      <c r="G11" s="169" t="n">
        <v>2590</v>
      </c>
      <c r="H11" s="169" t="n">
        <v>17087</v>
      </c>
      <c r="I11" s="169" t="n">
        <v>52784</v>
      </c>
      <c r="J11" s="169" t="n">
        <v>33134</v>
      </c>
      <c r="K11" s="169" t="n">
        <v>8076</v>
      </c>
      <c r="L11" s="169" t="n">
        <v>11574</v>
      </c>
      <c r="N11" s="149"/>
    </row>
    <row r="12" customFormat="false" ht="12" hidden="false" customHeight="true" outlineLevel="0" collapsed="false">
      <c r="A12" s="70" t="s">
        <v>113</v>
      </c>
      <c r="B12" s="169" t="n">
        <v>176443</v>
      </c>
      <c r="C12" s="169" t="n">
        <v>174588</v>
      </c>
      <c r="D12" s="169" t="n">
        <v>114000</v>
      </c>
      <c r="E12" s="169" t="n">
        <v>60829</v>
      </c>
      <c r="F12" s="169" t="n">
        <v>31333</v>
      </c>
      <c r="G12" s="169" t="n">
        <v>3436</v>
      </c>
      <c r="H12" s="169" t="n">
        <v>18402</v>
      </c>
      <c r="I12" s="169" t="n">
        <v>60588</v>
      </c>
      <c r="J12" s="169" t="n">
        <v>31691</v>
      </c>
      <c r="K12" s="169" t="n">
        <v>12323</v>
      </c>
      <c r="L12" s="169" t="n">
        <v>16574</v>
      </c>
      <c r="N12" s="149"/>
    </row>
    <row r="13" customFormat="false" ht="12" hidden="false" customHeight="true" outlineLevel="0" collapsed="false">
      <c r="A13" s="70" t="s">
        <v>114</v>
      </c>
      <c r="B13" s="169" t="n">
        <v>192718</v>
      </c>
      <c r="C13" s="169" t="n">
        <v>191587</v>
      </c>
      <c r="D13" s="169" t="n">
        <v>118855</v>
      </c>
      <c r="E13" s="169" t="n">
        <v>57767</v>
      </c>
      <c r="F13" s="169" t="n">
        <v>40179</v>
      </c>
      <c r="G13" s="169" t="n">
        <v>3752</v>
      </c>
      <c r="H13" s="169" t="n">
        <v>17157</v>
      </c>
      <c r="I13" s="169" t="n">
        <v>72732</v>
      </c>
      <c r="J13" s="169" t="n">
        <v>33205</v>
      </c>
      <c r="K13" s="169" t="n">
        <v>21665</v>
      </c>
      <c r="L13" s="169" t="n">
        <v>17862</v>
      </c>
      <c r="N13" s="149"/>
    </row>
    <row r="14" customFormat="false" ht="12" hidden="false" customHeight="true" outlineLevel="0" collapsed="false">
      <c r="A14" s="70" t="s">
        <v>115</v>
      </c>
      <c r="B14" s="169" t="n">
        <v>214703</v>
      </c>
      <c r="C14" s="169" t="n">
        <v>213176</v>
      </c>
      <c r="D14" s="169" t="n">
        <v>137172</v>
      </c>
      <c r="E14" s="169" t="n">
        <v>67370</v>
      </c>
      <c r="F14" s="169" t="n">
        <v>46978</v>
      </c>
      <c r="G14" s="169" t="n">
        <v>5385</v>
      </c>
      <c r="H14" s="169" t="n">
        <v>17439</v>
      </c>
      <c r="I14" s="169" t="n">
        <v>76004</v>
      </c>
      <c r="J14" s="169" t="n">
        <v>40337</v>
      </c>
      <c r="K14" s="169" t="n">
        <v>19845</v>
      </c>
      <c r="L14" s="169" t="n">
        <v>15822</v>
      </c>
      <c r="N14" s="149"/>
    </row>
    <row r="15" customFormat="false" ht="12" hidden="false" customHeight="true" outlineLevel="0" collapsed="false">
      <c r="A15" s="70" t="s">
        <v>116</v>
      </c>
      <c r="B15" s="169" t="n">
        <v>225633</v>
      </c>
      <c r="C15" s="169" t="n">
        <v>224455</v>
      </c>
      <c r="D15" s="169" t="n">
        <v>138448</v>
      </c>
      <c r="E15" s="169" t="n">
        <v>64165</v>
      </c>
      <c r="F15" s="169" t="n">
        <v>53612</v>
      </c>
      <c r="G15" s="169" t="n">
        <v>3539</v>
      </c>
      <c r="H15" s="169" t="n">
        <v>17132</v>
      </c>
      <c r="I15" s="169" t="n">
        <v>86007</v>
      </c>
      <c r="J15" s="169" t="n">
        <v>46019</v>
      </c>
      <c r="K15" s="169" t="n">
        <v>17742</v>
      </c>
      <c r="L15" s="169" t="n">
        <v>22246</v>
      </c>
      <c r="N15" s="149"/>
    </row>
    <row r="16" customFormat="false" ht="12" hidden="false" customHeight="true" outlineLevel="0" collapsed="false">
      <c r="A16" s="70" t="s">
        <v>117</v>
      </c>
      <c r="B16" s="169" t="n">
        <v>226345</v>
      </c>
      <c r="C16" s="169" t="n">
        <v>225933</v>
      </c>
      <c r="D16" s="169" t="n">
        <v>139508</v>
      </c>
      <c r="E16" s="169" t="n">
        <v>62659</v>
      </c>
      <c r="F16" s="169" t="n">
        <v>56018</v>
      </c>
      <c r="G16" s="169" t="n">
        <v>5339</v>
      </c>
      <c r="H16" s="169" t="n">
        <v>15492</v>
      </c>
      <c r="I16" s="169" t="n">
        <v>86425</v>
      </c>
      <c r="J16" s="169" t="n">
        <v>50099</v>
      </c>
      <c r="K16" s="169" t="n">
        <v>16880</v>
      </c>
      <c r="L16" s="169" t="n">
        <v>19446</v>
      </c>
      <c r="N16" s="149"/>
    </row>
    <row r="17" customFormat="false" ht="12" hidden="false" customHeight="true" outlineLevel="0" collapsed="false">
      <c r="A17" s="70" t="s">
        <v>118</v>
      </c>
      <c r="B17" s="169" t="n">
        <v>236233</v>
      </c>
      <c r="C17" s="169" t="n">
        <v>234789</v>
      </c>
      <c r="D17" s="169" t="n">
        <v>157372</v>
      </c>
      <c r="E17" s="169" t="n">
        <v>59779</v>
      </c>
      <c r="F17" s="169" t="n">
        <v>69398</v>
      </c>
      <c r="G17" s="169" t="n">
        <v>6464</v>
      </c>
      <c r="H17" s="169" t="n">
        <v>21731</v>
      </c>
      <c r="I17" s="169" t="n">
        <v>77417</v>
      </c>
      <c r="J17" s="169" t="n">
        <v>37629</v>
      </c>
      <c r="K17" s="169" t="n">
        <v>17797</v>
      </c>
      <c r="L17" s="169" t="n">
        <v>21991</v>
      </c>
      <c r="N17" s="149"/>
    </row>
    <row r="18" customFormat="false" ht="12" hidden="false" customHeight="true" outlineLevel="0" collapsed="false">
      <c r="A18" s="70" t="s">
        <v>119</v>
      </c>
      <c r="B18" s="169" t="n">
        <v>263066</v>
      </c>
      <c r="C18" s="169" t="n">
        <v>261901</v>
      </c>
      <c r="D18" s="169" t="n">
        <v>168737</v>
      </c>
      <c r="E18" s="169" t="n">
        <v>69801</v>
      </c>
      <c r="F18" s="169" t="n">
        <v>69402</v>
      </c>
      <c r="G18" s="169" t="n">
        <v>6837</v>
      </c>
      <c r="H18" s="169" t="n">
        <v>22697</v>
      </c>
      <c r="I18" s="169" t="n">
        <v>93164</v>
      </c>
      <c r="J18" s="169" t="n">
        <v>51266</v>
      </c>
      <c r="K18" s="169" t="n">
        <v>22839</v>
      </c>
      <c r="L18" s="169" t="n">
        <v>19059</v>
      </c>
      <c r="N18" s="149"/>
    </row>
    <row r="19" customFormat="false" ht="12" hidden="false" customHeight="true" outlineLevel="0" collapsed="false">
      <c r="A19" s="70" t="s">
        <v>120</v>
      </c>
      <c r="B19" s="169" t="n">
        <v>237197</v>
      </c>
      <c r="C19" s="169" t="n">
        <v>236267</v>
      </c>
      <c r="D19" s="169" t="n">
        <v>145979</v>
      </c>
      <c r="E19" s="169" t="n">
        <v>59525</v>
      </c>
      <c r="F19" s="169" t="n">
        <v>62294</v>
      </c>
      <c r="G19" s="169" t="n">
        <v>5451</v>
      </c>
      <c r="H19" s="169" t="n">
        <v>18709</v>
      </c>
      <c r="I19" s="169" t="n">
        <v>90288</v>
      </c>
      <c r="J19" s="169" t="n">
        <v>51832</v>
      </c>
      <c r="K19" s="169" t="n">
        <v>19704</v>
      </c>
      <c r="L19" s="169" t="n">
        <v>18752</v>
      </c>
      <c r="N19" s="149"/>
    </row>
    <row r="20" customFormat="false" ht="12" hidden="false" customHeight="true" outlineLevel="0" collapsed="false">
      <c r="A20" s="70" t="s">
        <v>121</v>
      </c>
      <c r="B20" s="169" t="n">
        <v>232670</v>
      </c>
      <c r="C20" s="169" t="n">
        <v>231652</v>
      </c>
      <c r="D20" s="169" t="n">
        <v>142135</v>
      </c>
      <c r="E20" s="169" t="n">
        <v>75075</v>
      </c>
      <c r="F20" s="169" t="n">
        <v>48815</v>
      </c>
      <c r="G20" s="169" t="n">
        <v>4913</v>
      </c>
      <c r="H20" s="169" t="n">
        <v>13332</v>
      </c>
      <c r="I20" s="169" t="n">
        <v>89517</v>
      </c>
      <c r="J20" s="169" t="n">
        <v>55773</v>
      </c>
      <c r="K20" s="169" t="n">
        <v>12590</v>
      </c>
      <c r="L20" s="169" t="n">
        <v>21154</v>
      </c>
      <c r="N20" s="149"/>
    </row>
    <row r="21" customFormat="false" ht="12" hidden="false" customHeight="true" outlineLevel="0" collapsed="false">
      <c r="A21" s="115" t="n">
        <v>2010</v>
      </c>
      <c r="B21" s="170" t="n">
        <v>2397313</v>
      </c>
      <c r="C21" s="170" t="n">
        <v>2384518</v>
      </c>
      <c r="D21" s="170" t="n">
        <v>1538408</v>
      </c>
      <c r="E21" s="170" t="n">
        <v>679988</v>
      </c>
      <c r="F21" s="170" t="n">
        <v>593314</v>
      </c>
      <c r="G21" s="170" t="n">
        <v>53470</v>
      </c>
      <c r="H21" s="170" t="n">
        <v>211636</v>
      </c>
      <c r="I21" s="170" t="n">
        <v>846110</v>
      </c>
      <c r="J21" s="170" t="n">
        <v>464905</v>
      </c>
      <c r="K21" s="170" t="n">
        <v>179819</v>
      </c>
      <c r="L21" s="170" t="n">
        <v>201386</v>
      </c>
      <c r="N21" s="149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49"/>
    </row>
    <row r="23" customFormat="false" ht="12" hidden="false" customHeight="true" outlineLevel="0" collapsed="false">
      <c r="A23" s="86" t="n">
        <v>2011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49"/>
    </row>
    <row r="24" customFormat="false" ht="12" hidden="false" customHeight="true" outlineLevel="0" collapsed="false">
      <c r="A24" s="70" t="s">
        <v>110</v>
      </c>
      <c r="B24" s="169" t="n">
        <v>160469</v>
      </c>
      <c r="C24" s="169" t="n">
        <v>159873</v>
      </c>
      <c r="D24" s="169" t="n">
        <v>106455</v>
      </c>
      <c r="E24" s="169" t="n">
        <v>37076</v>
      </c>
      <c r="F24" s="169" t="n">
        <v>55805</v>
      </c>
      <c r="G24" s="169" t="n">
        <v>2983</v>
      </c>
      <c r="H24" s="169" t="n">
        <v>10591</v>
      </c>
      <c r="I24" s="169" t="n">
        <v>53418</v>
      </c>
      <c r="J24" s="169" t="n">
        <v>31139</v>
      </c>
      <c r="K24" s="169" t="n">
        <v>4420</v>
      </c>
      <c r="L24" s="169" t="n">
        <v>17859</v>
      </c>
      <c r="N24" s="149"/>
    </row>
    <row r="25" customFormat="false" ht="12" hidden="false" customHeight="true" outlineLevel="0" collapsed="false">
      <c r="A25" s="70" t="s">
        <v>111</v>
      </c>
      <c r="B25" s="169" t="n">
        <v>158548</v>
      </c>
      <c r="C25" s="169" t="n">
        <v>157844</v>
      </c>
      <c r="D25" s="169" t="n">
        <v>97971</v>
      </c>
      <c r="E25" s="169" t="n">
        <v>42739</v>
      </c>
      <c r="F25" s="169" t="n">
        <v>42335</v>
      </c>
      <c r="G25" s="169" t="n">
        <v>2902</v>
      </c>
      <c r="H25" s="169" t="n">
        <v>9995</v>
      </c>
      <c r="I25" s="169" t="n">
        <v>59873</v>
      </c>
      <c r="J25" s="169" t="n">
        <v>42816</v>
      </c>
      <c r="K25" s="169" t="n">
        <v>7300</v>
      </c>
      <c r="L25" s="169" t="n">
        <v>9757</v>
      </c>
      <c r="N25" s="149"/>
    </row>
    <row r="26" customFormat="false" ht="12" hidden="false" customHeight="true" outlineLevel="0" collapsed="false">
      <c r="A26" s="70" t="s">
        <v>112</v>
      </c>
      <c r="B26" s="169" t="n">
        <v>197368</v>
      </c>
      <c r="C26" s="169" t="n">
        <v>196153</v>
      </c>
      <c r="D26" s="169" t="n">
        <v>123937</v>
      </c>
      <c r="E26" s="169" t="n">
        <v>62835</v>
      </c>
      <c r="F26" s="169" t="n">
        <v>48098</v>
      </c>
      <c r="G26" s="169" t="n">
        <v>2083</v>
      </c>
      <c r="H26" s="169" t="n">
        <v>10921</v>
      </c>
      <c r="I26" s="169" t="n">
        <v>72216</v>
      </c>
      <c r="J26" s="169" t="n">
        <v>48789</v>
      </c>
      <c r="K26" s="169" t="n">
        <v>10305</v>
      </c>
      <c r="L26" s="169" t="n">
        <v>13122</v>
      </c>
      <c r="M26" s="169"/>
      <c r="N26" s="149"/>
    </row>
    <row r="27" customFormat="false" ht="12" hidden="false" customHeight="true" outlineLevel="0" collapsed="false">
      <c r="A27" s="70" t="s">
        <v>113</v>
      </c>
      <c r="B27" s="169" t="n">
        <v>174294</v>
      </c>
      <c r="C27" s="169" t="n">
        <v>173342</v>
      </c>
      <c r="D27" s="169" t="n">
        <v>105514</v>
      </c>
      <c r="E27" s="169" t="n">
        <v>47510</v>
      </c>
      <c r="F27" s="169" t="n">
        <v>41291</v>
      </c>
      <c r="G27" s="169" t="n">
        <v>3176</v>
      </c>
      <c r="H27" s="169" t="n">
        <v>13537</v>
      </c>
      <c r="I27" s="169" t="n">
        <v>67828</v>
      </c>
      <c r="J27" s="169" t="n">
        <v>38099</v>
      </c>
      <c r="K27" s="169" t="n">
        <v>14624</v>
      </c>
      <c r="L27" s="169" t="n">
        <v>15105</v>
      </c>
      <c r="N27" s="149"/>
    </row>
    <row r="28" customFormat="false" ht="12" hidden="false" customHeight="true" outlineLevel="0" collapsed="false">
      <c r="A28" s="70" t="s">
        <v>114</v>
      </c>
      <c r="B28" s="169" t="n">
        <v>205870</v>
      </c>
      <c r="C28" s="169" t="n">
        <v>205104</v>
      </c>
      <c r="D28" s="169" t="n">
        <v>126313</v>
      </c>
      <c r="E28" s="169" t="n">
        <v>56574</v>
      </c>
      <c r="F28" s="169" t="n">
        <v>49166</v>
      </c>
      <c r="G28" s="169" t="n">
        <v>2831</v>
      </c>
      <c r="H28" s="169" t="n">
        <v>17742</v>
      </c>
      <c r="I28" s="169" t="n">
        <v>78791</v>
      </c>
      <c r="J28" s="169" t="n">
        <v>48209</v>
      </c>
      <c r="K28" s="169" t="n">
        <v>16368</v>
      </c>
      <c r="L28" s="169" t="n">
        <v>14214</v>
      </c>
      <c r="N28" s="149"/>
    </row>
    <row r="29" customFormat="false" ht="12" hidden="false" customHeight="true" outlineLevel="0" collapsed="false">
      <c r="A29" s="70" t="s">
        <v>115</v>
      </c>
      <c r="B29" s="169" t="n">
        <v>246288</v>
      </c>
      <c r="C29" s="169" t="n">
        <v>244672</v>
      </c>
      <c r="D29" s="169" t="n">
        <v>151778</v>
      </c>
      <c r="E29" s="169" t="n">
        <v>87417</v>
      </c>
      <c r="F29" s="169" t="n">
        <v>47637</v>
      </c>
      <c r="G29" s="169" t="n">
        <v>2981</v>
      </c>
      <c r="H29" s="169" t="n">
        <v>13743</v>
      </c>
      <c r="I29" s="169" t="n">
        <v>92894</v>
      </c>
      <c r="J29" s="169" t="n">
        <v>59088</v>
      </c>
      <c r="K29" s="169" t="n">
        <v>17883</v>
      </c>
      <c r="L29" s="169" t="n">
        <v>15923</v>
      </c>
      <c r="N29" s="149"/>
    </row>
    <row r="30" customFormat="false" ht="12" hidden="false" customHeight="true" outlineLevel="0" collapsed="false">
      <c r="A30" s="70" t="s">
        <v>116</v>
      </c>
      <c r="B30" s="169" t="n">
        <v>208023</v>
      </c>
      <c r="C30" s="169" t="n">
        <v>205455</v>
      </c>
      <c r="D30" s="169" t="n">
        <v>127521</v>
      </c>
      <c r="E30" s="169" t="n">
        <v>66113</v>
      </c>
      <c r="F30" s="169" t="n">
        <v>44400</v>
      </c>
      <c r="G30" s="169" t="n">
        <v>2241</v>
      </c>
      <c r="H30" s="169" t="n">
        <v>14767</v>
      </c>
      <c r="I30" s="169" t="n">
        <v>77934</v>
      </c>
      <c r="J30" s="169" t="n">
        <v>44962</v>
      </c>
      <c r="K30" s="169" t="n">
        <v>17658</v>
      </c>
      <c r="L30" s="169" t="n">
        <v>15314</v>
      </c>
      <c r="N30" s="149"/>
    </row>
    <row r="31" customFormat="false" ht="12" hidden="false" customHeight="true" outlineLevel="0" collapsed="false">
      <c r="A31" s="70" t="s">
        <v>117</v>
      </c>
      <c r="B31" s="169" t="n">
        <v>258562</v>
      </c>
      <c r="C31" s="169" t="n">
        <v>256383</v>
      </c>
      <c r="D31" s="169" t="n">
        <v>164322</v>
      </c>
      <c r="E31" s="169" t="n">
        <v>103118</v>
      </c>
      <c r="F31" s="169" t="n">
        <v>47759</v>
      </c>
      <c r="G31" s="169" t="n">
        <v>1970</v>
      </c>
      <c r="H31" s="169" t="n">
        <v>11475</v>
      </c>
      <c r="I31" s="169" t="n">
        <v>92061</v>
      </c>
      <c r="J31" s="169" t="n">
        <v>56950</v>
      </c>
      <c r="K31" s="169" t="n">
        <v>21374</v>
      </c>
      <c r="L31" s="169" t="n">
        <v>13737</v>
      </c>
      <c r="N31" s="149"/>
    </row>
    <row r="32" customFormat="false" ht="12" hidden="false" customHeight="true" outlineLevel="0" collapsed="false">
      <c r="A32" s="70" t="s">
        <v>118</v>
      </c>
      <c r="B32" s="169" t="n">
        <v>239841</v>
      </c>
      <c r="C32" s="169" t="n">
        <v>238773</v>
      </c>
      <c r="D32" s="169" t="n">
        <v>139418</v>
      </c>
      <c r="E32" s="169" t="n">
        <v>73549</v>
      </c>
      <c r="F32" s="169" t="n">
        <v>48691</v>
      </c>
      <c r="G32" s="169" t="n">
        <v>2823</v>
      </c>
      <c r="H32" s="169" t="n">
        <v>14355</v>
      </c>
      <c r="I32" s="169" t="n">
        <v>99355</v>
      </c>
      <c r="J32" s="169" t="n">
        <v>65808</v>
      </c>
      <c r="K32" s="169" t="n">
        <v>20100</v>
      </c>
      <c r="L32" s="169" t="n">
        <v>13447</v>
      </c>
      <c r="N32" s="149"/>
    </row>
    <row r="33" customFormat="false" ht="12" hidden="false" customHeight="true" outlineLevel="0" collapsed="false">
      <c r="A33" s="70" t="s">
        <v>119</v>
      </c>
      <c r="B33" s="169" t="n">
        <v>251659</v>
      </c>
      <c r="C33" s="169" t="n">
        <v>250589</v>
      </c>
      <c r="D33" s="169" t="n">
        <v>130411</v>
      </c>
      <c r="E33" s="169" t="n">
        <v>66219</v>
      </c>
      <c r="F33" s="169" t="n">
        <v>48441</v>
      </c>
      <c r="G33" s="169" t="n">
        <v>1762</v>
      </c>
      <c r="H33" s="169" t="n">
        <v>13989</v>
      </c>
      <c r="I33" s="169" t="n">
        <v>120178</v>
      </c>
      <c r="J33" s="169" t="n">
        <v>86528</v>
      </c>
      <c r="K33" s="169" t="n">
        <v>21756</v>
      </c>
      <c r="L33" s="169" t="n">
        <v>11894</v>
      </c>
      <c r="N33" s="149"/>
    </row>
    <row r="34" customFormat="false" ht="12" hidden="false" customHeight="true" outlineLevel="0" collapsed="false">
      <c r="A34" s="70" t="s">
        <v>120</v>
      </c>
      <c r="B34" s="169" t="s">
        <v>123</v>
      </c>
      <c r="C34" s="169" t="s">
        <v>123</v>
      </c>
      <c r="D34" s="169" t="s">
        <v>123</v>
      </c>
      <c r="E34" s="169" t="s">
        <v>123</v>
      </c>
      <c r="F34" s="169" t="s">
        <v>123</v>
      </c>
      <c r="G34" s="169" t="s">
        <v>123</v>
      </c>
      <c r="H34" s="169" t="s">
        <v>123</v>
      </c>
      <c r="I34" s="169" t="s">
        <v>123</v>
      </c>
      <c r="J34" s="169" t="s">
        <v>123</v>
      </c>
      <c r="K34" s="169" t="s">
        <v>123</v>
      </c>
      <c r="L34" s="169" t="s">
        <v>123</v>
      </c>
      <c r="N34" s="149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49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49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4.9</v>
      </c>
      <c r="C40" s="126" t="n">
        <v>4.9</v>
      </c>
      <c r="D40" s="171" t="n">
        <v>-6.5</v>
      </c>
      <c r="E40" s="126" t="n">
        <v>-10</v>
      </c>
      <c r="F40" s="126" t="n">
        <v>-0.5</v>
      </c>
      <c r="G40" s="126" t="n">
        <v>-37.6</v>
      </c>
      <c r="H40" s="126" t="n">
        <v>-2.5</v>
      </c>
      <c r="I40" s="126" t="n">
        <v>21</v>
      </c>
      <c r="J40" s="126" t="n">
        <v>31.5</v>
      </c>
      <c r="K40" s="126" t="n">
        <v>8.2</v>
      </c>
      <c r="L40" s="126" t="n">
        <v>-11.5</v>
      </c>
    </row>
    <row r="41" customFormat="false" ht="12" hidden="false" customHeight="true" outlineLevel="0" collapsed="false">
      <c r="A41" s="122" t="s">
        <v>128</v>
      </c>
      <c r="B41" s="126" t="n">
        <v>-4.3</v>
      </c>
      <c r="C41" s="126" t="n">
        <v>-4.3</v>
      </c>
      <c r="D41" s="171" t="n">
        <v>-22.7</v>
      </c>
      <c r="E41" s="126" t="n">
        <v>-5.1</v>
      </c>
      <c r="F41" s="126" t="n">
        <v>-30.2</v>
      </c>
      <c r="G41" s="126" t="n">
        <v>-74.2</v>
      </c>
      <c r="H41" s="126" t="n">
        <v>-38.4</v>
      </c>
      <c r="I41" s="126" t="n">
        <v>29</v>
      </c>
      <c r="J41" s="126" t="n">
        <v>68.8</v>
      </c>
      <c r="K41" s="126" t="n">
        <v>-4.7</v>
      </c>
      <c r="L41" s="126" t="n">
        <v>-37.6</v>
      </c>
    </row>
    <row r="42" customFormat="false" ht="12" hidden="false" customHeight="true" outlineLevel="0" collapsed="false">
      <c r="A42" s="122" t="s">
        <v>129</v>
      </c>
      <c r="B42" s="126" t="n">
        <v>9</v>
      </c>
      <c r="C42" s="126" t="n">
        <v>9</v>
      </c>
      <c r="D42" s="171" t="n">
        <v>1.9</v>
      </c>
      <c r="E42" s="126" t="n">
        <v>17.9</v>
      </c>
      <c r="F42" s="126" t="n">
        <v>-1.8</v>
      </c>
      <c r="G42" s="126" t="n">
        <v>-40.3</v>
      </c>
      <c r="H42" s="126" t="n">
        <v>-27</v>
      </c>
      <c r="I42" s="126" t="n">
        <v>22.2</v>
      </c>
      <c r="J42" s="126" t="n">
        <v>46.2</v>
      </c>
      <c r="K42" s="126" t="n">
        <v>2.9</v>
      </c>
      <c r="L42" s="126" t="n">
        <v>-13.1</v>
      </c>
    </row>
    <row r="43" customFormat="false" ht="12" hidden="false" customHeight="true" outlineLevel="0" collapsed="false">
      <c r="A43" s="152"/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/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0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1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28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0" t="s">
        <v>17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3"/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customFormat="false" ht="12" hidden="false" customHeight="true" outlineLevel="0" collapsed="false">
      <c r="A3" s="104" t="s">
        <v>171</v>
      </c>
      <c r="B3" s="136" t="s">
        <v>172</v>
      </c>
      <c r="C3" s="78" t="s">
        <v>136</v>
      </c>
      <c r="D3" s="78"/>
      <c r="E3" s="78"/>
      <c r="F3" s="78"/>
      <c r="G3" s="78"/>
      <c r="H3" s="82" t="s">
        <v>137</v>
      </c>
      <c r="I3" s="82"/>
      <c r="J3" s="82"/>
      <c r="K3" s="82"/>
    </row>
    <row r="4" customFormat="false" ht="48" hidden="false" customHeight="true" outlineLevel="0" collapsed="false">
      <c r="A4" s="104"/>
      <c r="B4" s="136"/>
      <c r="C4" s="136" t="s">
        <v>138</v>
      </c>
      <c r="D4" s="136" t="s">
        <v>139</v>
      </c>
      <c r="E4" s="136" t="s">
        <v>160</v>
      </c>
      <c r="F4" s="136" t="s">
        <v>161</v>
      </c>
      <c r="G4" s="136" t="s">
        <v>162</v>
      </c>
      <c r="H4" s="136" t="s">
        <v>138</v>
      </c>
      <c r="I4" s="136" t="s">
        <v>163</v>
      </c>
      <c r="J4" s="136" t="s">
        <v>144</v>
      </c>
      <c r="K4" s="135" t="s">
        <v>165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2" hidden="false" customHeight="true" outlineLevel="0" collapsed="false">
      <c r="A7" s="86" t="n">
        <v>2010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1572</v>
      </c>
      <c r="C8" s="110" t="n">
        <v>51684</v>
      </c>
      <c r="D8" s="110" t="n">
        <v>9868</v>
      </c>
      <c r="E8" s="110" t="n">
        <v>38494</v>
      </c>
      <c r="F8" s="110" t="n">
        <v>130</v>
      </c>
      <c r="G8" s="110" t="n">
        <v>3192</v>
      </c>
      <c r="H8" s="110" t="n">
        <v>29888</v>
      </c>
      <c r="I8" s="110" t="n">
        <v>7570</v>
      </c>
      <c r="J8" s="110" t="n">
        <v>9468</v>
      </c>
      <c r="K8" s="110" t="n">
        <v>12850</v>
      </c>
      <c r="M8" s="148"/>
    </row>
    <row r="9" customFormat="false" ht="12" hidden="false" customHeight="true" outlineLevel="0" collapsed="false">
      <c r="A9" s="70" t="s">
        <v>111</v>
      </c>
      <c r="B9" s="110" t="n">
        <v>106374</v>
      </c>
      <c r="C9" s="110" t="n">
        <v>40277</v>
      </c>
      <c r="D9" s="110" t="n">
        <v>13808</v>
      </c>
      <c r="E9" s="110" t="n">
        <v>17822</v>
      </c>
      <c r="F9" s="110" t="n">
        <v>4919</v>
      </c>
      <c r="G9" s="110" t="n">
        <v>3728</v>
      </c>
      <c r="H9" s="110" t="n">
        <v>66097</v>
      </c>
      <c r="I9" s="110" t="n">
        <v>18332</v>
      </c>
      <c r="J9" s="110" t="n">
        <v>8660</v>
      </c>
      <c r="K9" s="110" t="n">
        <v>39105</v>
      </c>
      <c r="M9" s="149"/>
    </row>
    <row r="10" customFormat="false" ht="12" hidden="false" customHeight="true" outlineLevel="0" collapsed="false">
      <c r="A10" s="70" t="s">
        <v>112</v>
      </c>
      <c r="B10" s="110" t="n">
        <v>311947</v>
      </c>
      <c r="C10" s="110" t="n">
        <v>151003</v>
      </c>
      <c r="D10" s="110" t="n">
        <v>23525</v>
      </c>
      <c r="E10" s="110" t="n">
        <v>119560</v>
      </c>
      <c r="F10" s="110" t="n">
        <v>1787</v>
      </c>
      <c r="G10" s="110" t="n">
        <v>6131</v>
      </c>
      <c r="H10" s="110" t="n">
        <v>160944</v>
      </c>
      <c r="I10" s="110" t="n">
        <v>71703</v>
      </c>
      <c r="J10" s="110" t="n">
        <v>10130</v>
      </c>
      <c r="K10" s="110" t="n">
        <v>79111</v>
      </c>
      <c r="M10" s="148"/>
    </row>
    <row r="11" customFormat="false" ht="12" hidden="false" customHeight="true" outlineLevel="0" collapsed="false">
      <c r="A11" s="70" t="s">
        <v>113</v>
      </c>
      <c r="B11" s="110" t="n">
        <v>139921</v>
      </c>
      <c r="C11" s="110" t="n">
        <v>84043</v>
      </c>
      <c r="D11" s="110" t="n">
        <v>27904</v>
      </c>
      <c r="E11" s="110" t="n">
        <v>43184</v>
      </c>
      <c r="F11" s="110" t="n">
        <v>1702</v>
      </c>
      <c r="G11" s="110" t="n">
        <v>11253</v>
      </c>
      <c r="H11" s="110" t="n">
        <v>55878</v>
      </c>
      <c r="I11" s="110" t="n">
        <v>33886</v>
      </c>
      <c r="J11" s="110" t="n">
        <v>13224</v>
      </c>
      <c r="K11" s="110" t="n">
        <v>8768</v>
      </c>
      <c r="M11" s="149"/>
    </row>
    <row r="12" customFormat="false" ht="12" hidden="false" customHeight="true" outlineLevel="0" collapsed="false">
      <c r="A12" s="70" t="s">
        <v>114</v>
      </c>
      <c r="B12" s="110" t="n">
        <v>132041</v>
      </c>
      <c r="C12" s="110" t="n">
        <v>77350</v>
      </c>
      <c r="D12" s="110" t="n">
        <v>36758</v>
      </c>
      <c r="E12" s="110" t="n">
        <v>23442</v>
      </c>
      <c r="F12" s="110" t="n">
        <v>4080</v>
      </c>
      <c r="G12" s="110" t="n">
        <v>13070</v>
      </c>
      <c r="H12" s="110" t="n">
        <v>54691</v>
      </c>
      <c r="I12" s="110" t="n">
        <v>21454</v>
      </c>
      <c r="J12" s="110" t="n">
        <v>16762</v>
      </c>
      <c r="K12" s="110" t="n">
        <v>16475</v>
      </c>
      <c r="M12" s="148"/>
    </row>
    <row r="13" customFormat="false" ht="12" hidden="false" customHeight="true" outlineLevel="0" collapsed="false">
      <c r="A13" s="70" t="s">
        <v>115</v>
      </c>
      <c r="B13" s="110" t="n">
        <v>153090</v>
      </c>
      <c r="C13" s="110" t="n">
        <v>104972</v>
      </c>
      <c r="D13" s="110" t="n">
        <v>38228</v>
      </c>
      <c r="E13" s="110" t="n">
        <v>52456</v>
      </c>
      <c r="F13" s="110" t="n">
        <v>2490</v>
      </c>
      <c r="G13" s="110" t="n">
        <v>11798</v>
      </c>
      <c r="H13" s="110" t="n">
        <v>48118</v>
      </c>
      <c r="I13" s="110" t="n">
        <v>24857</v>
      </c>
      <c r="J13" s="110" t="n">
        <v>12683</v>
      </c>
      <c r="K13" s="110" t="n">
        <v>10578</v>
      </c>
      <c r="M13" s="149"/>
    </row>
    <row r="14" customFormat="false" ht="12" hidden="false" customHeight="true" outlineLevel="0" collapsed="false">
      <c r="A14" s="70" t="s">
        <v>116</v>
      </c>
      <c r="B14" s="110" t="n">
        <v>138158</v>
      </c>
      <c r="C14" s="110" t="n">
        <v>89828</v>
      </c>
      <c r="D14" s="110" t="n">
        <v>31011</v>
      </c>
      <c r="E14" s="110" t="n">
        <v>38401</v>
      </c>
      <c r="F14" s="110" t="n">
        <v>5559</v>
      </c>
      <c r="G14" s="110" t="n">
        <v>14857</v>
      </c>
      <c r="H14" s="110" t="n">
        <v>48330</v>
      </c>
      <c r="I14" s="110" t="n">
        <v>21498</v>
      </c>
      <c r="J14" s="110" t="n">
        <v>13029</v>
      </c>
      <c r="K14" s="110" t="n">
        <v>13803</v>
      </c>
      <c r="M14" s="148"/>
    </row>
    <row r="15" customFormat="false" ht="12" hidden="false" customHeight="true" outlineLevel="0" collapsed="false">
      <c r="A15" s="70" t="s">
        <v>117</v>
      </c>
      <c r="B15" s="110" t="n">
        <v>103424</v>
      </c>
      <c r="C15" s="110" t="n">
        <v>56230</v>
      </c>
      <c r="D15" s="110" t="n">
        <v>23073</v>
      </c>
      <c r="E15" s="110" t="n">
        <v>21892</v>
      </c>
      <c r="F15" s="110" t="n">
        <v>108</v>
      </c>
      <c r="G15" s="110" t="n">
        <v>11157</v>
      </c>
      <c r="H15" s="110" t="n">
        <v>47194</v>
      </c>
      <c r="I15" s="110" t="n">
        <v>15722</v>
      </c>
      <c r="J15" s="110" t="n">
        <v>15512</v>
      </c>
      <c r="K15" s="110" t="n">
        <v>15960</v>
      </c>
      <c r="M15" s="149"/>
    </row>
    <row r="16" customFormat="false" ht="12" hidden="false" customHeight="true" outlineLevel="0" collapsed="false">
      <c r="A16" s="70" t="s">
        <v>118</v>
      </c>
      <c r="B16" s="110" t="n">
        <v>143562</v>
      </c>
      <c r="C16" s="110" t="n">
        <v>79885</v>
      </c>
      <c r="D16" s="110" t="n">
        <v>27091</v>
      </c>
      <c r="E16" s="110" t="n">
        <v>40945</v>
      </c>
      <c r="F16" s="110" t="n">
        <v>555</v>
      </c>
      <c r="G16" s="110" t="n">
        <v>11294</v>
      </c>
      <c r="H16" s="110" t="n">
        <v>63677</v>
      </c>
      <c r="I16" s="110" t="n">
        <v>24032</v>
      </c>
      <c r="J16" s="110" t="n">
        <v>14329</v>
      </c>
      <c r="K16" s="110" t="n">
        <v>25316</v>
      </c>
      <c r="M16" s="148"/>
    </row>
    <row r="17" customFormat="false" ht="12" hidden="false" customHeight="true" outlineLevel="0" collapsed="false">
      <c r="A17" s="70" t="s">
        <v>119</v>
      </c>
      <c r="B17" s="110" t="n">
        <v>153383</v>
      </c>
      <c r="C17" s="110" t="n">
        <v>115638</v>
      </c>
      <c r="D17" s="110" t="n">
        <v>29091</v>
      </c>
      <c r="E17" s="110" t="n">
        <v>76530</v>
      </c>
      <c r="F17" s="110" t="n">
        <v>510</v>
      </c>
      <c r="G17" s="110" t="n">
        <v>9507</v>
      </c>
      <c r="H17" s="110" t="n">
        <v>37745</v>
      </c>
      <c r="I17" s="110" t="n">
        <v>15456</v>
      </c>
      <c r="J17" s="110" t="n">
        <v>10734</v>
      </c>
      <c r="K17" s="110" t="n">
        <v>11555</v>
      </c>
      <c r="M17" s="149"/>
    </row>
    <row r="18" customFormat="false" ht="12" hidden="false" customHeight="true" outlineLevel="0" collapsed="false">
      <c r="A18" s="70" t="s">
        <v>120</v>
      </c>
      <c r="B18" s="110" t="n">
        <v>113707</v>
      </c>
      <c r="C18" s="110" t="n">
        <v>68622</v>
      </c>
      <c r="D18" s="110" t="n">
        <v>22840</v>
      </c>
      <c r="E18" s="110" t="n">
        <v>37128</v>
      </c>
      <c r="F18" s="110" t="n">
        <v>1098</v>
      </c>
      <c r="G18" s="110" t="n">
        <v>7556</v>
      </c>
      <c r="H18" s="110" t="n">
        <v>45085</v>
      </c>
      <c r="I18" s="110" t="n">
        <v>24957</v>
      </c>
      <c r="J18" s="110" t="n">
        <v>10001</v>
      </c>
      <c r="K18" s="110" t="n">
        <v>10127</v>
      </c>
      <c r="M18" s="148"/>
    </row>
    <row r="19" customFormat="false" ht="12" hidden="false" customHeight="true" outlineLevel="0" collapsed="false">
      <c r="A19" s="70" t="s">
        <v>121</v>
      </c>
      <c r="B19" s="110" t="n">
        <v>127223</v>
      </c>
      <c r="C19" s="110" t="n">
        <v>69220</v>
      </c>
      <c r="D19" s="110" t="n">
        <v>33742</v>
      </c>
      <c r="E19" s="110" t="n">
        <v>25732</v>
      </c>
      <c r="F19" s="110" t="n">
        <v>2063</v>
      </c>
      <c r="G19" s="110" t="n">
        <v>7683</v>
      </c>
      <c r="H19" s="110" t="n">
        <v>58003</v>
      </c>
      <c r="I19" s="110" t="n">
        <v>39830</v>
      </c>
      <c r="J19" s="110" t="n">
        <v>7438</v>
      </c>
      <c r="K19" s="110" t="n">
        <v>10735</v>
      </c>
      <c r="M19" s="149"/>
    </row>
    <row r="20" customFormat="false" ht="12" hidden="false" customHeight="true" outlineLevel="0" collapsed="false">
      <c r="A20" s="115" t="n">
        <v>2010</v>
      </c>
      <c r="B20" s="116" t="n">
        <v>1704402</v>
      </c>
      <c r="C20" s="116" t="n">
        <v>988752</v>
      </c>
      <c r="D20" s="116" t="n">
        <v>316939</v>
      </c>
      <c r="E20" s="116" t="n">
        <v>535586</v>
      </c>
      <c r="F20" s="116" t="n">
        <v>25001</v>
      </c>
      <c r="G20" s="116" t="n">
        <v>111226</v>
      </c>
      <c r="H20" s="116" t="n">
        <v>715650</v>
      </c>
      <c r="I20" s="116" t="n">
        <v>319297</v>
      </c>
      <c r="J20" s="116" t="n">
        <v>141970</v>
      </c>
      <c r="K20" s="116" t="n">
        <v>254383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89616</v>
      </c>
      <c r="C23" s="110" t="n">
        <v>56816</v>
      </c>
      <c r="D23" s="110" t="n">
        <v>27290</v>
      </c>
      <c r="E23" s="110" t="n">
        <v>26526</v>
      </c>
      <c r="F23" s="110" t="n">
        <v>1038</v>
      </c>
      <c r="G23" s="110" t="n">
        <v>1962</v>
      </c>
      <c r="H23" s="110" t="n">
        <v>32800</v>
      </c>
      <c r="I23" s="110" t="n">
        <v>14517</v>
      </c>
      <c r="J23" s="110" t="n">
        <v>6957</v>
      </c>
      <c r="K23" s="110" t="n">
        <v>11326</v>
      </c>
    </row>
    <row r="24" customFormat="false" ht="12" hidden="false" customHeight="true" outlineLevel="0" collapsed="false">
      <c r="A24" s="70" t="s">
        <v>111</v>
      </c>
      <c r="B24" s="110" t="n">
        <v>130891</v>
      </c>
      <c r="C24" s="110" t="n">
        <v>65384</v>
      </c>
      <c r="D24" s="110" t="n">
        <v>27316</v>
      </c>
      <c r="E24" s="110" t="n">
        <v>30366</v>
      </c>
      <c r="F24" s="110" t="n">
        <v>1689</v>
      </c>
      <c r="G24" s="110" t="n">
        <v>6013</v>
      </c>
      <c r="H24" s="110" t="n">
        <v>65507</v>
      </c>
      <c r="I24" s="110" t="n">
        <v>50561</v>
      </c>
      <c r="J24" s="110" t="n">
        <v>7683</v>
      </c>
      <c r="K24" s="110" t="n">
        <v>7263</v>
      </c>
      <c r="L24" s="110"/>
    </row>
    <row r="25" customFormat="false" ht="12" hidden="false" customHeight="true" outlineLevel="0" collapsed="false">
      <c r="A25" s="70" t="s">
        <v>112</v>
      </c>
      <c r="B25" s="110" t="n">
        <v>215179</v>
      </c>
      <c r="C25" s="110" t="n">
        <v>97263</v>
      </c>
      <c r="D25" s="110" t="n">
        <v>50841</v>
      </c>
      <c r="E25" s="110" t="n">
        <v>34506</v>
      </c>
      <c r="F25" s="110" t="n">
        <v>2354</v>
      </c>
      <c r="G25" s="110" t="n">
        <v>9562</v>
      </c>
      <c r="H25" s="110" t="n">
        <v>117916</v>
      </c>
      <c r="I25" s="110" t="n">
        <v>85869</v>
      </c>
      <c r="J25" s="110" t="n">
        <v>23950</v>
      </c>
      <c r="K25" s="110" t="n">
        <v>8097</v>
      </c>
      <c r="L25" s="110"/>
    </row>
    <row r="26" customFormat="false" ht="12" hidden="false" customHeight="true" outlineLevel="0" collapsed="false">
      <c r="A26" s="70" t="s">
        <v>113</v>
      </c>
      <c r="B26" s="110" t="n">
        <v>128945</v>
      </c>
      <c r="C26" s="110" t="n">
        <v>62904</v>
      </c>
      <c r="D26" s="110" t="n">
        <v>31678</v>
      </c>
      <c r="E26" s="110" t="n">
        <v>15349</v>
      </c>
      <c r="F26" s="110" t="n">
        <v>2486</v>
      </c>
      <c r="G26" s="110" t="n">
        <v>13391</v>
      </c>
      <c r="H26" s="110" t="n">
        <v>66041</v>
      </c>
      <c r="I26" s="110" t="n">
        <v>45965</v>
      </c>
      <c r="J26" s="110" t="n">
        <v>13490</v>
      </c>
      <c r="K26" s="110" t="n">
        <v>6586</v>
      </c>
      <c r="L26" s="110"/>
    </row>
    <row r="27" customFormat="false" ht="12" hidden="false" customHeight="true" outlineLevel="0" collapsed="false">
      <c r="A27" s="70" t="s">
        <v>114</v>
      </c>
      <c r="B27" s="110" t="n">
        <v>155902</v>
      </c>
      <c r="C27" s="110" t="n">
        <v>93342</v>
      </c>
      <c r="D27" s="110" t="n">
        <v>26496</v>
      </c>
      <c r="E27" s="110" t="n">
        <v>46893</v>
      </c>
      <c r="F27" s="110" t="n">
        <v>1620</v>
      </c>
      <c r="G27" s="110" t="n">
        <v>18333</v>
      </c>
      <c r="H27" s="110" t="n">
        <v>62560</v>
      </c>
      <c r="I27" s="110" t="n">
        <v>25307</v>
      </c>
      <c r="J27" s="110" t="n">
        <v>21468</v>
      </c>
      <c r="K27" s="110" t="n">
        <v>15785</v>
      </c>
      <c r="L27" s="110"/>
    </row>
    <row r="28" customFormat="false" ht="12" hidden="false" customHeight="true" outlineLevel="0" collapsed="false">
      <c r="A28" s="70" t="s">
        <v>115</v>
      </c>
      <c r="B28" s="110" t="n">
        <v>194205</v>
      </c>
      <c r="C28" s="110" t="n">
        <v>106947</v>
      </c>
      <c r="D28" s="110" t="n">
        <v>47600</v>
      </c>
      <c r="E28" s="110" t="n">
        <v>36573</v>
      </c>
      <c r="F28" s="110" t="n">
        <v>1016</v>
      </c>
      <c r="G28" s="110" t="n">
        <v>21758</v>
      </c>
      <c r="H28" s="110" t="n">
        <v>87258</v>
      </c>
      <c r="I28" s="110" t="n">
        <v>55958</v>
      </c>
      <c r="J28" s="110" t="n">
        <v>16399</v>
      </c>
      <c r="K28" s="110" t="n">
        <v>14901</v>
      </c>
      <c r="L28" s="110"/>
    </row>
    <row r="29" customFormat="false" ht="12" hidden="false" customHeight="true" outlineLevel="0" collapsed="false">
      <c r="A29" s="70" t="s">
        <v>116</v>
      </c>
      <c r="B29" s="110" t="n">
        <v>149328</v>
      </c>
      <c r="C29" s="110" t="n">
        <v>92222</v>
      </c>
      <c r="D29" s="110" t="n">
        <v>47206</v>
      </c>
      <c r="E29" s="110" t="n">
        <v>14880</v>
      </c>
      <c r="F29" s="110" t="n">
        <v>1018</v>
      </c>
      <c r="G29" s="110" t="n">
        <v>29118</v>
      </c>
      <c r="H29" s="110" t="n">
        <v>57106</v>
      </c>
      <c r="I29" s="110" t="n">
        <v>29184</v>
      </c>
      <c r="J29" s="110" t="n">
        <v>14790</v>
      </c>
      <c r="K29" s="110" t="n">
        <v>13132</v>
      </c>
      <c r="L29" s="110"/>
    </row>
    <row r="30" customFormat="false" ht="12" hidden="false" customHeight="true" outlineLevel="0" collapsed="false">
      <c r="A30" s="70" t="s">
        <v>117</v>
      </c>
      <c r="B30" s="110" t="n">
        <v>190597</v>
      </c>
      <c r="C30" s="110" t="n">
        <v>140248</v>
      </c>
      <c r="D30" s="110" t="n">
        <v>48196</v>
      </c>
      <c r="E30" s="110" t="n">
        <v>71014</v>
      </c>
      <c r="F30" s="110" t="n">
        <v>980</v>
      </c>
      <c r="G30" s="110" t="n">
        <v>20058</v>
      </c>
      <c r="H30" s="110" t="n">
        <v>50349</v>
      </c>
      <c r="I30" s="110" t="n">
        <v>27796</v>
      </c>
      <c r="J30" s="110" t="n">
        <v>15550</v>
      </c>
      <c r="K30" s="110" t="n">
        <v>7003</v>
      </c>
      <c r="L30" s="110"/>
    </row>
    <row r="31" customFormat="false" ht="12" hidden="false" customHeight="true" outlineLevel="0" collapsed="false">
      <c r="A31" s="70" t="s">
        <v>118</v>
      </c>
      <c r="B31" s="110" t="n">
        <v>159049</v>
      </c>
      <c r="C31" s="110" t="n">
        <v>81936</v>
      </c>
      <c r="D31" s="110" t="n">
        <v>35876</v>
      </c>
      <c r="E31" s="110" t="n">
        <v>31876</v>
      </c>
      <c r="F31" s="110" t="n">
        <v>676</v>
      </c>
      <c r="G31" s="110" t="n">
        <v>13508</v>
      </c>
      <c r="H31" s="110" t="n">
        <v>77113</v>
      </c>
      <c r="I31" s="110" t="n">
        <v>53278</v>
      </c>
      <c r="J31" s="110" t="n">
        <v>14580</v>
      </c>
      <c r="K31" s="110" t="n">
        <v>9255</v>
      </c>
      <c r="L31" s="110"/>
    </row>
    <row r="32" customFormat="false" ht="12" hidden="false" customHeight="true" outlineLevel="0" collapsed="false">
      <c r="A32" s="70" t="s">
        <v>119</v>
      </c>
      <c r="B32" s="110" t="n">
        <v>118402</v>
      </c>
      <c r="C32" s="110" t="n">
        <v>68232</v>
      </c>
      <c r="D32" s="110" t="n">
        <v>26854</v>
      </c>
      <c r="E32" s="110" t="n">
        <v>33184</v>
      </c>
      <c r="F32" s="110" t="n">
        <v>1215</v>
      </c>
      <c r="G32" s="110" t="n">
        <v>6979</v>
      </c>
      <c r="H32" s="110" t="n">
        <v>50170</v>
      </c>
      <c r="I32" s="110" t="n">
        <v>27216</v>
      </c>
      <c r="J32" s="110" t="n">
        <v>13368</v>
      </c>
      <c r="K32" s="110" t="n">
        <v>9586</v>
      </c>
      <c r="L32" s="110"/>
    </row>
    <row r="33" customFormat="false" ht="12" hidden="false" customHeight="true" outlineLevel="0" collapsed="false">
      <c r="A33" s="70" t="s">
        <v>120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1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2"/>
      <c r="F38" s="100" t="s">
        <v>0</v>
      </c>
      <c r="N38" s="100" t="s">
        <v>0</v>
      </c>
    </row>
    <row r="39" customFormat="false" ht="12" hidden="false" customHeight="true" outlineLevel="0" collapsed="false">
      <c r="A39" s="125" t="s">
        <v>127</v>
      </c>
      <c r="B39" s="126" t="n">
        <v>-25.6</v>
      </c>
      <c r="C39" s="126" t="n">
        <v>-16.7</v>
      </c>
      <c r="D39" s="126" t="n">
        <v>-25.1</v>
      </c>
      <c r="E39" s="126" t="n">
        <v>4.1</v>
      </c>
      <c r="F39" s="126" t="n">
        <v>79.7</v>
      </c>
      <c r="G39" s="126" t="n">
        <v>-48.3</v>
      </c>
      <c r="H39" s="126" t="n">
        <v>-34.9</v>
      </c>
      <c r="I39" s="126" t="n">
        <v>-48.9</v>
      </c>
      <c r="J39" s="126" t="n">
        <v>-8.3</v>
      </c>
      <c r="K39" s="126" t="n">
        <v>3.6</v>
      </c>
    </row>
    <row r="40" customFormat="false" ht="12" hidden="false" customHeight="true" outlineLevel="0" collapsed="false">
      <c r="A40" s="122" t="s">
        <v>128</v>
      </c>
      <c r="B40" s="126" t="n">
        <v>-22.8</v>
      </c>
      <c r="C40" s="126" t="n">
        <v>-41</v>
      </c>
      <c r="D40" s="126" t="n">
        <v>-7.7</v>
      </c>
      <c r="E40" s="126" t="n">
        <v>-56.6</v>
      </c>
      <c r="F40" s="126" t="n">
        <v>138.2</v>
      </c>
      <c r="G40" s="126" t="n">
        <v>-26.6</v>
      </c>
      <c r="H40" s="126" t="n">
        <v>32.9</v>
      </c>
      <c r="I40" s="126" t="n">
        <v>76.1</v>
      </c>
      <c r="J40" s="126" t="n">
        <v>24.5</v>
      </c>
      <c r="K40" s="126" t="n">
        <v>-17</v>
      </c>
    </row>
    <row r="41" customFormat="false" ht="12" hidden="false" customHeight="true" outlineLevel="0" collapsed="false">
      <c r="A41" s="122" t="s">
        <v>129</v>
      </c>
      <c r="B41" s="126" t="n">
        <v>4.7</v>
      </c>
      <c r="C41" s="126" t="n">
        <v>1.7</v>
      </c>
      <c r="D41" s="126" t="n">
        <v>41.9</v>
      </c>
      <c r="E41" s="126" t="n">
        <v>-27.8</v>
      </c>
      <c r="F41" s="126" t="n">
        <v>-35.5</v>
      </c>
      <c r="G41" s="126" t="n">
        <v>46.6</v>
      </c>
      <c r="H41" s="126" t="n">
        <v>8.9</v>
      </c>
      <c r="I41" s="126" t="n">
        <v>63.3</v>
      </c>
      <c r="J41" s="126" t="n">
        <v>19</v>
      </c>
      <c r="K41" s="126" t="n">
        <v>-55.9</v>
      </c>
    </row>
    <row r="42" customFormat="false" ht="12" hidden="false" customHeight="true" outlineLevel="0" collapsed="false">
      <c r="A42" s="173"/>
      <c r="F42" s="126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0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1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99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0" customFormat="true" ht="36" hidden="false" customHeight="true" outlineLevel="0" collapsed="false">
      <c r="A1" s="130" t="s">
        <v>17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4" t="s">
        <v>174</v>
      </c>
      <c r="B3" s="77" t="s">
        <v>135</v>
      </c>
      <c r="C3" s="78" t="s">
        <v>136</v>
      </c>
      <c r="D3" s="78"/>
      <c r="E3" s="78"/>
      <c r="F3" s="78"/>
      <c r="G3" s="78"/>
      <c r="H3" s="82" t="s">
        <v>137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38</v>
      </c>
      <c r="D4" s="77" t="s">
        <v>175</v>
      </c>
      <c r="E4" s="77" t="s">
        <v>176</v>
      </c>
      <c r="F4" s="77" t="s">
        <v>177</v>
      </c>
      <c r="G4" s="77" t="s">
        <v>178</v>
      </c>
      <c r="H4" s="77" t="s">
        <v>138</v>
      </c>
      <c r="I4" s="77" t="s">
        <v>163</v>
      </c>
      <c r="J4" s="77" t="s">
        <v>164</v>
      </c>
      <c r="K4" s="79" t="s">
        <v>165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0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79</v>
      </c>
      <c r="B8" s="119" t="n">
        <v>861001</v>
      </c>
      <c r="C8" s="119" t="n">
        <v>379146</v>
      </c>
      <c r="D8" s="119" t="n">
        <v>41171</v>
      </c>
      <c r="E8" s="119" t="n">
        <v>235360</v>
      </c>
      <c r="F8" s="119" t="n">
        <v>11221</v>
      </c>
      <c r="G8" s="119" t="n">
        <v>91394</v>
      </c>
      <c r="H8" s="119" t="n">
        <v>481855</v>
      </c>
      <c r="I8" s="119" t="n">
        <v>222172</v>
      </c>
      <c r="J8" s="119" t="n">
        <v>73361</v>
      </c>
      <c r="K8" s="119" t="n">
        <v>186322</v>
      </c>
    </row>
    <row r="9" customFormat="false" ht="12" hidden="false" customHeight="true" outlineLevel="0" collapsed="false">
      <c r="A9" s="86" t="s">
        <v>180</v>
      </c>
      <c r="B9" s="119" t="n">
        <v>942647</v>
      </c>
      <c r="C9" s="119" t="n">
        <v>493035</v>
      </c>
      <c r="D9" s="119" t="n">
        <v>48853</v>
      </c>
      <c r="E9" s="119" t="n">
        <v>352849</v>
      </c>
      <c r="F9" s="119" t="n">
        <v>11065</v>
      </c>
      <c r="G9" s="119" t="n">
        <v>80268</v>
      </c>
      <c r="H9" s="119" t="n">
        <v>449612</v>
      </c>
      <c r="I9" s="119" t="n">
        <v>184978</v>
      </c>
      <c r="J9" s="119" t="n">
        <v>75618</v>
      </c>
      <c r="K9" s="119" t="n">
        <v>189016</v>
      </c>
    </row>
    <row r="10" customFormat="false" ht="12" hidden="false" customHeight="true" outlineLevel="0" collapsed="false">
      <c r="A10" s="86" t="s">
        <v>181</v>
      </c>
      <c r="B10" s="119" t="n">
        <v>895784</v>
      </c>
      <c r="C10" s="119" t="n">
        <v>474672</v>
      </c>
      <c r="D10" s="119" t="n">
        <v>50083</v>
      </c>
      <c r="E10" s="119" t="n">
        <v>328428</v>
      </c>
      <c r="F10" s="119" t="n">
        <v>19744</v>
      </c>
      <c r="G10" s="119" t="n">
        <v>76417</v>
      </c>
      <c r="H10" s="119" t="n">
        <v>421112</v>
      </c>
      <c r="I10" s="119" t="n">
        <v>159474</v>
      </c>
      <c r="J10" s="119" t="n">
        <v>70861</v>
      </c>
      <c r="K10" s="119" t="n">
        <v>190777</v>
      </c>
    </row>
    <row r="11" customFormat="false" ht="12" hidden="false" customHeight="true" outlineLevel="0" collapsed="false">
      <c r="A11" s="86" t="s">
        <v>182</v>
      </c>
      <c r="B11" s="119" t="n">
        <v>1020628</v>
      </c>
      <c r="C11" s="119" t="n">
        <v>599322</v>
      </c>
      <c r="D11" s="119" t="n">
        <v>109390</v>
      </c>
      <c r="E11" s="119" t="n">
        <v>400593</v>
      </c>
      <c r="F11" s="119" t="n">
        <v>17344</v>
      </c>
      <c r="G11" s="119" t="n">
        <v>71995</v>
      </c>
      <c r="H11" s="119" t="n">
        <v>421306</v>
      </c>
      <c r="I11" s="119" t="n">
        <v>189497</v>
      </c>
      <c r="J11" s="119" t="n">
        <v>63449</v>
      </c>
      <c r="K11" s="119" t="n">
        <v>168360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1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6" t="s">
        <v>179</v>
      </c>
      <c r="B14" s="119" t="n">
        <v>972111</v>
      </c>
      <c r="C14" s="119" t="n">
        <v>415189</v>
      </c>
      <c r="D14" s="119" t="n">
        <v>97769</v>
      </c>
      <c r="E14" s="119" t="n">
        <v>248923</v>
      </c>
      <c r="F14" s="119" t="n">
        <v>5180</v>
      </c>
      <c r="G14" s="119" t="n">
        <v>63317</v>
      </c>
      <c r="H14" s="119" t="n">
        <v>556922</v>
      </c>
      <c r="I14" s="119" t="n">
        <v>304373</v>
      </c>
      <c r="J14" s="119" t="n">
        <v>75735</v>
      </c>
      <c r="K14" s="119" t="n">
        <v>176814</v>
      </c>
    </row>
    <row r="15" customFormat="false" ht="12" hidden="false" customHeight="true" outlineLevel="0" collapsed="false">
      <c r="A15" s="86" t="s">
        <v>180</v>
      </c>
      <c r="B15" s="119" t="n">
        <v>1010474</v>
      </c>
      <c r="C15" s="119" t="n">
        <v>435895</v>
      </c>
      <c r="D15" s="119" t="n">
        <v>101940</v>
      </c>
      <c r="E15" s="119" t="n">
        <v>264084</v>
      </c>
      <c r="F15" s="119" t="n">
        <v>9984</v>
      </c>
      <c r="G15" s="119" t="n">
        <v>59887</v>
      </c>
      <c r="H15" s="119" t="n">
        <v>574579</v>
      </c>
      <c r="I15" s="119" t="n">
        <v>316641</v>
      </c>
      <c r="J15" s="119" t="n">
        <v>83789</v>
      </c>
      <c r="K15" s="119" t="n">
        <v>174149</v>
      </c>
    </row>
    <row r="16" customFormat="false" ht="12" hidden="false" customHeight="true" outlineLevel="0" collapsed="false">
      <c r="A16" s="86" t="s">
        <v>181</v>
      </c>
      <c r="B16" s="119" t="n">
        <v>999278</v>
      </c>
      <c r="C16" s="119" t="n">
        <v>473840</v>
      </c>
      <c r="D16" s="119" t="n">
        <v>97742</v>
      </c>
      <c r="E16" s="119" t="n">
        <v>288432</v>
      </c>
      <c r="F16" s="119" t="n">
        <v>8832</v>
      </c>
      <c r="G16" s="119" t="n">
        <v>78834</v>
      </c>
      <c r="H16" s="119" t="n">
        <v>525438</v>
      </c>
      <c r="I16" s="119" t="n">
        <v>290837</v>
      </c>
      <c r="J16" s="119" t="n">
        <v>77462</v>
      </c>
      <c r="K16" s="119" t="n">
        <v>157139</v>
      </c>
    </row>
    <row r="17" customFormat="false" ht="12" hidden="false" customHeight="true" outlineLevel="0" collapsed="false">
      <c r="A17" s="86" t="s">
        <v>182</v>
      </c>
      <c r="B17" s="119" t="s">
        <v>123</v>
      </c>
      <c r="C17" s="119" t="s">
        <v>123</v>
      </c>
      <c r="D17" s="119" t="s">
        <v>123</v>
      </c>
      <c r="E17" s="119" t="s">
        <v>123</v>
      </c>
      <c r="F17" s="119" t="s">
        <v>123</v>
      </c>
      <c r="G17" s="119" t="s">
        <v>123</v>
      </c>
      <c r="H17" s="119" t="s">
        <v>123</v>
      </c>
      <c r="I17" s="119" t="s">
        <v>123</v>
      </c>
      <c r="J17" s="119" t="s">
        <v>123</v>
      </c>
      <c r="K17" s="119" t="s">
        <v>123</v>
      </c>
      <c r="L17" s="119"/>
      <c r="M17" s="119"/>
      <c r="N17" s="119"/>
      <c r="O17" s="119"/>
      <c r="P17" s="119"/>
      <c r="Q17" s="119"/>
      <c r="R17" s="119"/>
      <c r="S17" s="119"/>
      <c r="T17" s="119"/>
      <c r="U17" s="119"/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183</v>
      </c>
      <c r="B21" s="126" t="n">
        <v>-1.1</v>
      </c>
      <c r="C21" s="126" t="n">
        <v>8.7</v>
      </c>
      <c r="D21" s="126" t="n">
        <v>-4.1</v>
      </c>
      <c r="E21" s="126" t="n">
        <v>9.2</v>
      </c>
      <c r="F21" s="126" t="n">
        <v>-11.5</v>
      </c>
      <c r="G21" s="126" t="n">
        <v>31.6</v>
      </c>
      <c r="H21" s="126" t="n">
        <v>-8.6</v>
      </c>
      <c r="I21" s="126" t="n">
        <v>-8.1</v>
      </c>
      <c r="J21" s="126" t="n">
        <v>-7.6</v>
      </c>
      <c r="K21" s="126" t="n">
        <v>-9.8</v>
      </c>
      <c r="L21" s="69"/>
    </row>
    <row r="22" customFormat="false" ht="12" hidden="false" customHeight="true" outlineLevel="0" collapsed="false">
      <c r="A22" s="122" t="s">
        <v>184</v>
      </c>
      <c r="B22" s="126" t="n">
        <v>11.6</v>
      </c>
      <c r="C22" s="126" t="n">
        <v>-0.2</v>
      </c>
      <c r="D22" s="126" t="n">
        <v>95.2</v>
      </c>
      <c r="E22" s="126" t="n">
        <v>-12.2</v>
      </c>
      <c r="F22" s="126" t="n">
        <v>-55.3</v>
      </c>
      <c r="G22" s="126" t="n">
        <v>3.2</v>
      </c>
      <c r="H22" s="126" t="n">
        <v>24.8</v>
      </c>
      <c r="I22" s="126" t="n">
        <v>82.4</v>
      </c>
      <c r="J22" s="126" t="n">
        <v>9.3</v>
      </c>
      <c r="K22" s="126" t="n">
        <v>-17.6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0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1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0" t="s">
        <v>185</v>
      </c>
      <c r="B1" s="130"/>
      <c r="C1" s="130"/>
      <c r="D1" s="130"/>
      <c r="E1" s="130"/>
      <c r="F1" s="130"/>
      <c r="G1" s="130"/>
      <c r="H1" s="130"/>
      <c r="I1" s="48"/>
      <c r="J1" s="48"/>
      <c r="K1" s="48"/>
      <c r="L1" s="48"/>
    </row>
    <row r="2" s="97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48"/>
      <c r="J2" s="48"/>
      <c r="K2" s="48"/>
      <c r="L2" s="48"/>
    </row>
    <row r="3" s="180" customFormat="true" ht="15" hidden="false" customHeight="true" outlineLevel="0" collapsed="false">
      <c r="A3" s="104" t="s">
        <v>186</v>
      </c>
      <c r="B3" s="78" t="s">
        <v>187</v>
      </c>
      <c r="C3" s="78" t="s">
        <v>103</v>
      </c>
      <c r="D3" s="77" t="s">
        <v>188</v>
      </c>
      <c r="E3" s="77" t="s">
        <v>189</v>
      </c>
      <c r="F3" s="77" t="s">
        <v>190</v>
      </c>
      <c r="G3" s="82" t="s">
        <v>80</v>
      </c>
      <c r="H3" s="82"/>
      <c r="I3" s="178"/>
      <c r="J3" s="179"/>
    </row>
    <row r="4" s="180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38</v>
      </c>
      <c r="H4" s="79" t="s">
        <v>191</v>
      </c>
      <c r="I4" s="178"/>
      <c r="J4" s="179"/>
    </row>
    <row r="5" s="180" customFormat="true" ht="15" hidden="false" customHeight="true" outlineLevel="0" collapsed="false">
      <c r="A5" s="104"/>
      <c r="B5" s="78"/>
      <c r="C5" s="78" t="s">
        <v>93</v>
      </c>
      <c r="D5" s="78"/>
      <c r="E5" s="78" t="s">
        <v>192</v>
      </c>
      <c r="F5" s="82" t="s">
        <v>109</v>
      </c>
      <c r="G5" s="82"/>
      <c r="H5" s="82"/>
      <c r="I5" s="178"/>
      <c r="J5" s="179"/>
    </row>
    <row r="6" s="180" customFormat="true" ht="15" hidden="false" customHeight="true" outlineLevel="0" collapsed="false">
      <c r="A6" s="181"/>
      <c r="B6" s="74"/>
      <c r="C6" s="74"/>
      <c r="D6" s="182"/>
      <c r="E6" s="74"/>
      <c r="F6" s="74"/>
      <c r="G6" s="74"/>
      <c r="H6" s="74"/>
      <c r="I6" s="178"/>
      <c r="J6" s="179"/>
    </row>
    <row r="7" s="97" customFormat="true" ht="12.75" hidden="false" customHeight="true" outlineLevel="0" collapsed="false">
      <c r="A7" s="70" t="s">
        <v>193</v>
      </c>
      <c r="B7" s="183" t="s">
        <v>194</v>
      </c>
      <c r="C7" s="184" t="n">
        <v>72</v>
      </c>
      <c r="D7" s="184" t="n">
        <v>3911</v>
      </c>
      <c r="E7" s="184" t="n">
        <v>342</v>
      </c>
      <c r="F7" s="184" t="n">
        <v>9643</v>
      </c>
      <c r="G7" s="184" t="n">
        <v>73650</v>
      </c>
      <c r="H7" s="184" t="n">
        <v>73202</v>
      </c>
      <c r="I7" s="185"/>
      <c r="J7" s="2"/>
    </row>
    <row r="8" s="97" customFormat="true" ht="12" hidden="false" customHeight="true" outlineLevel="0" collapsed="false">
      <c r="A8" s="186" t="s">
        <v>195</v>
      </c>
      <c r="B8" s="187" t="s">
        <v>196</v>
      </c>
      <c r="C8" s="184" t="n">
        <v>71</v>
      </c>
      <c r="D8" s="188" t="s">
        <v>41</v>
      </c>
      <c r="E8" s="188" t="s">
        <v>41</v>
      </c>
      <c r="F8" s="188" t="s">
        <v>41</v>
      </c>
      <c r="G8" s="188" t="s">
        <v>41</v>
      </c>
      <c r="H8" s="188" t="s">
        <v>41</v>
      </c>
      <c r="I8" s="185"/>
      <c r="J8" s="2"/>
    </row>
    <row r="9" s="97" customFormat="true" ht="12" hidden="false" customHeight="true" outlineLevel="0" collapsed="false">
      <c r="A9" s="70" t="s">
        <v>197</v>
      </c>
      <c r="B9" s="187" t="s">
        <v>198</v>
      </c>
      <c r="C9" s="184" t="n">
        <v>1</v>
      </c>
      <c r="D9" s="188" t="s">
        <v>41</v>
      </c>
      <c r="E9" s="188" t="s">
        <v>41</v>
      </c>
      <c r="F9" s="188" t="s">
        <v>41</v>
      </c>
      <c r="G9" s="188" t="s">
        <v>41</v>
      </c>
      <c r="H9" s="188" t="s">
        <v>41</v>
      </c>
      <c r="I9" s="185"/>
      <c r="J9" s="2"/>
    </row>
    <row r="10" s="97" customFormat="true" ht="12" hidden="false" customHeight="true" outlineLevel="0" collapsed="false">
      <c r="A10" s="189" t="n">
        <v>42</v>
      </c>
      <c r="B10" s="190" t="s">
        <v>199</v>
      </c>
      <c r="C10" s="184" t="n">
        <v>59</v>
      </c>
      <c r="D10" s="184" t="n">
        <v>5204</v>
      </c>
      <c r="E10" s="184" t="n">
        <v>545</v>
      </c>
      <c r="F10" s="184" t="n">
        <v>14989</v>
      </c>
      <c r="G10" s="184" t="n">
        <v>95912</v>
      </c>
      <c r="H10" s="184" t="n">
        <v>95768</v>
      </c>
      <c r="I10" s="185"/>
      <c r="J10" s="2"/>
    </row>
    <row r="11" s="97" customFormat="true" ht="12" hidden="false" customHeight="true" outlineLevel="0" collapsed="false">
      <c r="A11" s="86" t="s">
        <v>200</v>
      </c>
      <c r="B11" s="191" t="s">
        <v>201</v>
      </c>
      <c r="C11" s="184" t="n">
        <v>31</v>
      </c>
      <c r="D11" s="192" t="n">
        <v>3534</v>
      </c>
      <c r="E11" s="192" t="n">
        <v>359</v>
      </c>
      <c r="F11" s="192" t="n">
        <v>10105</v>
      </c>
      <c r="G11" s="192" t="n">
        <v>76233</v>
      </c>
      <c r="H11" s="192" t="n">
        <v>76124</v>
      </c>
      <c r="J11" s="192"/>
    </row>
    <row r="12" s="97" customFormat="true" ht="12" hidden="false" customHeight="true" outlineLevel="0" collapsed="false">
      <c r="A12" s="70" t="s">
        <v>202</v>
      </c>
      <c r="B12" s="193" t="s">
        <v>203</v>
      </c>
      <c r="C12" s="184" t="n">
        <v>16</v>
      </c>
      <c r="D12" s="184" t="n">
        <v>1098</v>
      </c>
      <c r="E12" s="184" t="n">
        <v>131</v>
      </c>
      <c r="F12" s="184" t="n">
        <v>2753</v>
      </c>
      <c r="G12" s="184" t="n">
        <v>17172</v>
      </c>
      <c r="H12" s="184" t="n">
        <v>17168</v>
      </c>
      <c r="I12" s="194"/>
      <c r="J12" s="2"/>
    </row>
    <row r="13" s="97" customFormat="true" ht="12" hidden="false" customHeight="true" outlineLevel="0" collapsed="false">
      <c r="A13" s="70" t="s">
        <v>204</v>
      </c>
      <c r="B13" s="195" t="s">
        <v>205</v>
      </c>
      <c r="C13" s="184" t="n">
        <v>12</v>
      </c>
      <c r="D13" s="188" t="n">
        <v>2323</v>
      </c>
      <c r="E13" s="188" t="n">
        <v>221</v>
      </c>
      <c r="F13" s="188" t="n">
        <v>6947</v>
      </c>
      <c r="G13" s="188" t="n">
        <v>56425</v>
      </c>
      <c r="H13" s="188" t="n">
        <v>56320</v>
      </c>
      <c r="I13" s="185"/>
      <c r="J13" s="2"/>
    </row>
    <row r="14" s="180" customFormat="true" ht="12" hidden="false" customHeight="true" outlineLevel="0" collapsed="false">
      <c r="A14" s="186" t="s">
        <v>206</v>
      </c>
      <c r="B14" s="195" t="s">
        <v>207</v>
      </c>
      <c r="C14" s="184" t="n">
        <v>3</v>
      </c>
      <c r="D14" s="188" t="n">
        <v>113</v>
      </c>
      <c r="E14" s="188" t="n">
        <v>7</v>
      </c>
      <c r="F14" s="188" t="n">
        <v>406</v>
      </c>
      <c r="G14" s="188" t="n">
        <v>2636</v>
      </c>
      <c r="H14" s="188" t="n">
        <v>2636</v>
      </c>
      <c r="I14" s="178"/>
      <c r="J14" s="179"/>
    </row>
    <row r="15" s="97" customFormat="true" ht="12" hidden="false" customHeight="true" outlineLevel="0" collapsed="false">
      <c r="A15" s="70" t="s">
        <v>208</v>
      </c>
      <c r="B15" s="191" t="s">
        <v>209</v>
      </c>
      <c r="C15" s="184" t="n">
        <v>19</v>
      </c>
      <c r="D15" s="184" t="n">
        <v>1016</v>
      </c>
      <c r="E15" s="184" t="n">
        <v>123</v>
      </c>
      <c r="F15" s="184" t="n">
        <v>2961</v>
      </c>
      <c r="G15" s="184" t="n">
        <v>10124</v>
      </c>
      <c r="H15" s="184" t="n">
        <v>10124</v>
      </c>
      <c r="I15" s="185"/>
      <c r="J15" s="2"/>
    </row>
    <row r="16" s="97" customFormat="true" ht="24" hidden="false" customHeight="true" outlineLevel="0" collapsed="false">
      <c r="A16" s="196" t="s">
        <v>210</v>
      </c>
      <c r="B16" s="193" t="s">
        <v>211</v>
      </c>
      <c r="C16" s="184" t="n">
        <v>15</v>
      </c>
      <c r="D16" s="192" t="n">
        <v>827</v>
      </c>
      <c r="E16" s="192" t="n">
        <v>100</v>
      </c>
      <c r="F16" s="192" t="n">
        <v>2576</v>
      </c>
      <c r="G16" s="192" t="n">
        <v>8437</v>
      </c>
      <c r="H16" s="192" t="n">
        <v>8437</v>
      </c>
      <c r="I16" s="185"/>
      <c r="J16" s="2"/>
    </row>
    <row r="17" s="97" customFormat="true" ht="12" hidden="false" customHeight="true" outlineLevel="0" collapsed="false">
      <c r="A17" s="70" t="s">
        <v>212</v>
      </c>
      <c r="B17" s="193" t="s">
        <v>213</v>
      </c>
      <c r="C17" s="188" t="n">
        <v>4</v>
      </c>
      <c r="D17" s="192" t="n">
        <v>189</v>
      </c>
      <c r="E17" s="192" t="n">
        <v>23</v>
      </c>
      <c r="F17" s="192" t="n">
        <v>385</v>
      </c>
      <c r="G17" s="192" t="n">
        <v>1687</v>
      </c>
      <c r="H17" s="192" t="n">
        <v>1687</v>
      </c>
      <c r="I17" s="197"/>
      <c r="J17" s="197"/>
      <c r="K17" s="197"/>
    </row>
    <row r="18" s="97" customFormat="true" ht="12" hidden="false" customHeight="true" outlineLevel="0" collapsed="false">
      <c r="A18" s="70" t="s">
        <v>214</v>
      </c>
      <c r="B18" s="187" t="s">
        <v>215</v>
      </c>
      <c r="C18" s="184" t="n">
        <v>9</v>
      </c>
      <c r="D18" s="198" t="n">
        <v>654</v>
      </c>
      <c r="E18" s="198" t="n">
        <v>63</v>
      </c>
      <c r="F18" s="198" t="n">
        <v>1923</v>
      </c>
      <c r="G18" s="192" t="n">
        <v>9555</v>
      </c>
      <c r="H18" s="192" t="n">
        <v>9520</v>
      </c>
      <c r="J18" s="197"/>
    </row>
    <row r="19" s="97" customFormat="true" ht="12" hidden="false" customHeight="true" outlineLevel="0" collapsed="false">
      <c r="A19" s="70" t="s">
        <v>216</v>
      </c>
      <c r="B19" s="193" t="s">
        <v>217</v>
      </c>
      <c r="C19" s="184" t="n">
        <v>1</v>
      </c>
      <c r="D19" s="188" t="s">
        <v>41</v>
      </c>
      <c r="E19" s="188" t="s">
        <v>41</v>
      </c>
      <c r="F19" s="188" t="s">
        <v>41</v>
      </c>
      <c r="G19" s="188" t="s">
        <v>41</v>
      </c>
      <c r="H19" s="188" t="s">
        <v>41</v>
      </c>
      <c r="I19" s="185"/>
      <c r="J19" s="2"/>
    </row>
    <row r="20" s="97" customFormat="true" ht="12" hidden="false" customHeight="true" outlineLevel="0" collapsed="false">
      <c r="A20" s="70" t="s">
        <v>218</v>
      </c>
      <c r="B20" s="195" t="s">
        <v>219</v>
      </c>
      <c r="C20" s="188" t="n">
        <v>8</v>
      </c>
      <c r="D20" s="188" t="s">
        <v>41</v>
      </c>
      <c r="E20" s="188" t="s">
        <v>41</v>
      </c>
      <c r="F20" s="188" t="s">
        <v>41</v>
      </c>
      <c r="G20" s="188" t="s">
        <v>41</v>
      </c>
      <c r="H20" s="188" t="s">
        <v>41</v>
      </c>
      <c r="I20" s="185"/>
      <c r="J20" s="2"/>
    </row>
    <row r="21" s="97" customFormat="true" ht="24" hidden="false" customHeight="true" outlineLevel="0" collapsed="false">
      <c r="A21" s="196" t="s">
        <v>220</v>
      </c>
      <c r="B21" s="182" t="s">
        <v>221</v>
      </c>
      <c r="C21" s="184" t="n">
        <v>6</v>
      </c>
      <c r="D21" s="184" t="n">
        <v>163</v>
      </c>
      <c r="E21" s="184" t="n">
        <v>15</v>
      </c>
      <c r="F21" s="184" t="n">
        <v>415</v>
      </c>
      <c r="G21" s="184" t="n">
        <v>2952</v>
      </c>
      <c r="H21" s="184" t="n">
        <v>2939</v>
      </c>
      <c r="I21" s="185"/>
      <c r="J21" s="2"/>
    </row>
    <row r="22" s="97" customFormat="true" ht="12" hidden="false" customHeight="true" outlineLevel="0" collapsed="false">
      <c r="A22" s="70" t="s">
        <v>222</v>
      </c>
      <c r="B22" s="187" t="s">
        <v>223</v>
      </c>
      <c r="C22" s="184" t="n">
        <v>4</v>
      </c>
      <c r="D22" s="188" t="s">
        <v>41</v>
      </c>
      <c r="E22" s="188" t="s">
        <v>41</v>
      </c>
      <c r="F22" s="188" t="s">
        <v>41</v>
      </c>
      <c r="G22" s="188" t="s">
        <v>41</v>
      </c>
      <c r="H22" s="188" t="s">
        <v>41</v>
      </c>
      <c r="I22" s="185"/>
      <c r="J22" s="2"/>
    </row>
    <row r="23" s="97" customFormat="true" ht="12" hidden="false" customHeight="true" outlineLevel="0" collapsed="false">
      <c r="A23" s="70" t="s">
        <v>224</v>
      </c>
      <c r="B23" s="187" t="s">
        <v>225</v>
      </c>
      <c r="C23" s="184" t="n">
        <v>2</v>
      </c>
      <c r="D23" s="188" t="s">
        <v>41</v>
      </c>
      <c r="E23" s="188" t="s">
        <v>41</v>
      </c>
      <c r="F23" s="188" t="s">
        <v>41</v>
      </c>
      <c r="G23" s="188" t="s">
        <v>41</v>
      </c>
      <c r="H23" s="188" t="s">
        <v>41</v>
      </c>
      <c r="I23" s="185"/>
      <c r="J23" s="2"/>
    </row>
    <row r="24" s="97" customFormat="true" ht="12" hidden="false" customHeight="true" outlineLevel="0" collapsed="false">
      <c r="A24" s="199" t="s">
        <v>226</v>
      </c>
      <c r="B24" s="187" t="s">
        <v>227</v>
      </c>
      <c r="C24" s="188" t="s">
        <v>30</v>
      </c>
      <c r="D24" s="188" t="s">
        <v>30</v>
      </c>
      <c r="E24" s="188" t="s">
        <v>30</v>
      </c>
      <c r="F24" s="188" t="s">
        <v>30</v>
      </c>
      <c r="G24" s="188" t="s">
        <v>30</v>
      </c>
      <c r="H24" s="188" t="s">
        <v>30</v>
      </c>
      <c r="I24" s="185"/>
      <c r="J24" s="2"/>
    </row>
    <row r="25" s="97" customFormat="true" ht="12" hidden="false" customHeight="true" outlineLevel="0" collapsed="false">
      <c r="A25" s="86" t="s">
        <v>228</v>
      </c>
      <c r="B25" s="183" t="s">
        <v>229</v>
      </c>
      <c r="C25" s="184" t="n">
        <v>62</v>
      </c>
      <c r="D25" s="184" t="n">
        <v>2242</v>
      </c>
      <c r="E25" s="184" t="n">
        <v>233</v>
      </c>
      <c r="F25" s="184" t="n">
        <v>5291</v>
      </c>
      <c r="G25" s="184" t="n">
        <v>27979</v>
      </c>
      <c r="H25" s="184" t="n">
        <v>27967</v>
      </c>
      <c r="I25" s="185"/>
      <c r="J25" s="2"/>
    </row>
    <row r="26" s="97" customFormat="true" ht="12" hidden="false" customHeight="true" outlineLevel="0" collapsed="false">
      <c r="A26" s="70" t="s">
        <v>230</v>
      </c>
      <c r="B26" s="187" t="s">
        <v>231</v>
      </c>
      <c r="C26" s="184" t="n">
        <v>22</v>
      </c>
      <c r="D26" s="184" t="n">
        <v>825</v>
      </c>
      <c r="E26" s="184" t="n">
        <v>88</v>
      </c>
      <c r="F26" s="184" t="n">
        <v>1888</v>
      </c>
      <c r="G26" s="184" t="n">
        <v>10064</v>
      </c>
      <c r="H26" s="184" t="n">
        <v>10064</v>
      </c>
      <c r="I26" s="185"/>
      <c r="J26" s="2"/>
    </row>
    <row r="27" s="97" customFormat="true" ht="12" hidden="false" customHeight="true" outlineLevel="0" collapsed="false">
      <c r="A27" s="70" t="s">
        <v>232</v>
      </c>
      <c r="B27" s="195" t="s">
        <v>233</v>
      </c>
      <c r="C27" s="184" t="n">
        <v>21</v>
      </c>
      <c r="D27" s="188" t="s">
        <v>41</v>
      </c>
      <c r="E27" s="188" t="s">
        <v>41</v>
      </c>
      <c r="F27" s="188" t="s">
        <v>41</v>
      </c>
      <c r="G27" s="188" t="s">
        <v>41</v>
      </c>
      <c r="H27" s="188" t="s">
        <v>41</v>
      </c>
      <c r="I27" s="185"/>
      <c r="J27" s="2"/>
    </row>
    <row r="28" s="97" customFormat="true" ht="12" hidden="false" customHeight="true" outlineLevel="0" collapsed="false">
      <c r="A28" s="70" t="s">
        <v>234</v>
      </c>
      <c r="B28" s="195" t="s">
        <v>235</v>
      </c>
      <c r="C28" s="188" t="n">
        <v>1</v>
      </c>
      <c r="D28" s="188" t="s">
        <v>41</v>
      </c>
      <c r="E28" s="188" t="s">
        <v>41</v>
      </c>
      <c r="F28" s="188" t="s">
        <v>41</v>
      </c>
      <c r="G28" s="188" t="s">
        <v>41</v>
      </c>
      <c r="H28" s="188" t="s">
        <v>41</v>
      </c>
      <c r="I28" s="185"/>
      <c r="J28" s="2"/>
    </row>
    <row r="29" s="97" customFormat="true" ht="12" hidden="false" customHeight="true" outlineLevel="0" collapsed="false">
      <c r="A29" s="70" t="s">
        <v>236</v>
      </c>
      <c r="B29" s="187" t="s">
        <v>237</v>
      </c>
      <c r="C29" s="184" t="n">
        <v>40</v>
      </c>
      <c r="D29" s="184" t="n">
        <v>1417</v>
      </c>
      <c r="E29" s="184" t="n">
        <v>145</v>
      </c>
      <c r="F29" s="184" t="n">
        <v>3403</v>
      </c>
      <c r="G29" s="184" t="n">
        <v>17915</v>
      </c>
      <c r="H29" s="184" t="n">
        <v>17903</v>
      </c>
      <c r="I29" s="185"/>
      <c r="J29" s="2"/>
    </row>
    <row r="30" s="97" customFormat="true" ht="12" hidden="false" customHeight="true" outlineLevel="0" collapsed="false">
      <c r="A30" s="70" t="s">
        <v>238</v>
      </c>
      <c r="B30" s="193" t="s">
        <v>239</v>
      </c>
      <c r="C30" s="184" t="n">
        <v>10</v>
      </c>
      <c r="D30" s="188" t="s">
        <v>41</v>
      </c>
      <c r="E30" s="188" t="s">
        <v>41</v>
      </c>
      <c r="F30" s="188" t="s">
        <v>41</v>
      </c>
      <c r="G30" s="188" t="s">
        <v>41</v>
      </c>
      <c r="H30" s="188" t="s">
        <v>41</v>
      </c>
      <c r="I30" s="185"/>
      <c r="J30" s="2"/>
    </row>
    <row r="31" s="97" customFormat="true" ht="12" hidden="false" customHeight="true" outlineLevel="0" collapsed="false">
      <c r="A31" s="70" t="s">
        <v>240</v>
      </c>
      <c r="B31" s="195" t="s">
        <v>241</v>
      </c>
      <c r="C31" s="188" t="n">
        <v>1</v>
      </c>
      <c r="D31" s="188" t="s">
        <v>41</v>
      </c>
      <c r="E31" s="188" t="s">
        <v>41</v>
      </c>
      <c r="F31" s="188" t="s">
        <v>41</v>
      </c>
      <c r="G31" s="188" t="s">
        <v>41</v>
      </c>
      <c r="H31" s="188" t="s">
        <v>41</v>
      </c>
      <c r="I31" s="185"/>
      <c r="J31" s="2"/>
    </row>
    <row r="32" s="97" customFormat="true" ht="12" hidden="false" customHeight="true" outlineLevel="0" collapsed="false">
      <c r="A32" s="70" t="s">
        <v>242</v>
      </c>
      <c r="B32" s="195" t="s">
        <v>243</v>
      </c>
      <c r="C32" s="184" t="n">
        <v>29</v>
      </c>
      <c r="D32" s="188" t="n">
        <v>1141</v>
      </c>
      <c r="E32" s="188" t="n">
        <v>119</v>
      </c>
      <c r="F32" s="188" t="n">
        <v>2918</v>
      </c>
      <c r="G32" s="188" t="n">
        <v>15090</v>
      </c>
      <c r="H32" s="188" t="n">
        <v>15079</v>
      </c>
      <c r="I32" s="185"/>
      <c r="J32" s="2"/>
    </row>
    <row r="33" s="97" customFormat="true" ht="36" hidden="false" customHeight="true" outlineLevel="0" collapsed="false">
      <c r="A33" s="200" t="s">
        <v>244</v>
      </c>
      <c r="B33" s="115" t="s">
        <v>245</v>
      </c>
      <c r="C33" s="201" t="n">
        <v>199</v>
      </c>
      <c r="D33" s="201" t="n">
        <v>11520</v>
      </c>
      <c r="E33" s="201" t="n">
        <v>1135</v>
      </c>
      <c r="F33" s="201" t="n">
        <v>30338</v>
      </c>
      <c r="G33" s="201" t="n">
        <v>200492</v>
      </c>
      <c r="H33" s="201" t="n">
        <v>199875</v>
      </c>
      <c r="I33" s="185"/>
      <c r="J33" s="2"/>
    </row>
    <row r="34" s="97" customFormat="true" ht="12" hidden="false" customHeight="true" outlineLevel="0" collapsed="false">
      <c r="A34" s="202"/>
      <c r="C34" s="185"/>
      <c r="D34" s="185"/>
      <c r="E34" s="185"/>
      <c r="F34" s="185"/>
      <c r="G34" s="185"/>
      <c r="H34" s="185"/>
      <c r="I34" s="185"/>
      <c r="J34" s="2"/>
    </row>
    <row r="35" s="97" customFormat="true" ht="10.15" hidden="false" customHeight="true" outlineLevel="0" collapsed="false">
      <c r="A35" s="203"/>
      <c r="B35" s="185"/>
      <c r="C35" s="185"/>
      <c r="D35" s="185"/>
      <c r="E35" s="185"/>
      <c r="F35" s="185"/>
      <c r="G35" s="185"/>
      <c r="H35" s="185"/>
      <c r="I35" s="185"/>
      <c r="J35" s="2"/>
    </row>
    <row r="36" s="97" customFormat="true" ht="10.15" hidden="false" customHeight="tru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2"/>
    </row>
    <row r="37" s="97" customFormat="true" ht="10.15" hidden="false" customHeight="tru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2"/>
    </row>
    <row r="38" s="97" customFormat="true" ht="10.15" hidden="false" customHeight="tru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2"/>
    </row>
    <row r="39" s="97" customFormat="true" ht="10.15" hidden="false" customHeight="true" outlineLevel="0" collapsed="false">
      <c r="A39" s="185"/>
      <c r="B39" s="185"/>
      <c r="C39" s="185"/>
      <c r="D39" s="185"/>
      <c r="E39" s="185"/>
      <c r="F39" s="185"/>
      <c r="G39" s="185"/>
      <c r="H39" s="185"/>
      <c r="I39" s="185"/>
      <c r="J39" s="2"/>
    </row>
    <row r="40" s="97" customFormat="true" ht="10.15" hidden="false" customHeight="true" outlineLevel="0" collapsed="false">
      <c r="A40" s="185"/>
      <c r="B40" s="185"/>
      <c r="C40" s="185"/>
      <c r="D40" s="185"/>
      <c r="E40" s="185"/>
      <c r="F40" s="185"/>
      <c r="G40" s="185"/>
      <c r="H40" s="185"/>
      <c r="I40" s="185"/>
      <c r="J40" s="2"/>
    </row>
    <row r="41" s="97" customFormat="true" ht="10.15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2"/>
    </row>
    <row r="42" s="97" customFormat="true" ht="10.15" hidden="false" customHeight="tru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2"/>
    </row>
    <row r="43" s="97" customFormat="true" ht="10.15" hidden="false" customHeight="true" outlineLevel="0" collapsed="false">
      <c r="C43" s="204"/>
      <c r="D43" s="204"/>
      <c r="E43" s="204"/>
      <c r="F43" s="204"/>
      <c r="G43" s="204"/>
      <c r="H43" s="204"/>
      <c r="I43" s="185"/>
      <c r="J43" s="2"/>
    </row>
    <row r="44" s="97" customFormat="true" ht="10.15" hidden="false" customHeight="true" outlineLevel="0" collapsed="false">
      <c r="C44" s="204"/>
      <c r="D44" s="204"/>
      <c r="E44" s="204"/>
      <c r="F44" s="204"/>
      <c r="G44" s="204"/>
      <c r="H44" s="204"/>
      <c r="I44" s="185"/>
      <c r="J44" s="2"/>
    </row>
    <row r="45" s="97" customFormat="true" ht="10.15" hidden="false" customHeight="true" outlineLevel="0" collapsed="false">
      <c r="B45" s="205"/>
      <c r="C45" s="204"/>
      <c r="D45" s="204"/>
      <c r="E45" s="204"/>
      <c r="F45" s="204"/>
      <c r="G45" s="204"/>
      <c r="H45" s="204"/>
      <c r="J45" s="2"/>
    </row>
    <row r="46" s="97" customFormat="true" ht="10.15" hidden="false" customHeight="true" outlineLevel="0" collapsed="false">
      <c r="B46" s="205"/>
      <c r="C46" s="204"/>
      <c r="D46" s="204"/>
      <c r="E46" s="204"/>
      <c r="F46" s="204"/>
      <c r="G46" s="204"/>
      <c r="H46" s="204"/>
      <c r="J46" s="2"/>
    </row>
    <row r="47" s="97" customFormat="true" ht="10.15" hidden="false" customHeight="true" outlineLevel="0" collapsed="false">
      <c r="B47" s="205"/>
      <c r="C47" s="204"/>
      <c r="D47" s="204"/>
      <c r="E47" s="204"/>
      <c r="F47" s="204"/>
      <c r="G47" s="204"/>
      <c r="H47" s="204"/>
      <c r="J47" s="2"/>
    </row>
    <row r="48" s="97" customFormat="true" ht="10.15" hidden="false" customHeight="true" outlineLevel="0" collapsed="false">
      <c r="B48" s="206"/>
      <c r="C48" s="204"/>
      <c r="D48" s="204"/>
      <c r="E48" s="204"/>
      <c r="F48" s="204"/>
      <c r="G48" s="204"/>
      <c r="H48" s="204"/>
      <c r="J48" s="2"/>
    </row>
    <row r="49" s="97" customFormat="true" ht="10.15" hidden="false" customHeight="true" outlineLevel="0" collapsed="false">
      <c r="B49" s="205"/>
      <c r="C49" s="204"/>
      <c r="D49" s="204"/>
      <c r="E49" s="204"/>
      <c r="F49" s="204"/>
      <c r="G49" s="204"/>
      <c r="H49" s="204"/>
      <c r="J49" s="2"/>
    </row>
    <row r="50" s="97" customFormat="true" ht="10.15" hidden="false" customHeight="true" outlineLevel="0" collapsed="false">
      <c r="C50" s="204"/>
      <c r="D50" s="204"/>
      <c r="E50" s="204"/>
      <c r="F50" s="204"/>
      <c r="G50" s="204"/>
      <c r="H50" s="204"/>
      <c r="J50" s="2"/>
    </row>
    <row r="51" s="97" customFormat="true" ht="10.15" hidden="false" customHeight="true" outlineLevel="0" collapsed="false">
      <c r="C51" s="204"/>
      <c r="D51" s="204"/>
      <c r="E51" s="204"/>
      <c r="F51" s="204"/>
      <c r="G51" s="204"/>
      <c r="H51" s="204"/>
      <c r="J51" s="2"/>
    </row>
    <row r="52" s="97" customFormat="true" ht="10.15" hidden="false" customHeight="true" outlineLevel="0" collapsed="false">
      <c r="C52" s="204"/>
      <c r="D52" s="204"/>
      <c r="E52" s="204"/>
      <c r="F52" s="204"/>
      <c r="G52" s="204"/>
      <c r="H52" s="204"/>
      <c r="J52" s="2"/>
    </row>
    <row r="53" s="97" customFormat="true" ht="10.15" hidden="false" customHeight="true" outlineLevel="0" collapsed="false">
      <c r="C53" s="204"/>
      <c r="D53" s="204"/>
      <c r="E53" s="204"/>
      <c r="F53" s="204"/>
      <c r="G53" s="204"/>
      <c r="H53" s="204"/>
      <c r="J53" s="2"/>
    </row>
    <row r="54" s="97" customFormat="true" ht="10.15" hidden="false" customHeight="true" outlineLevel="0" collapsed="false">
      <c r="C54" s="204"/>
      <c r="D54" s="204"/>
      <c r="E54" s="204"/>
      <c r="F54" s="204"/>
      <c r="G54" s="204"/>
      <c r="H54" s="204"/>
      <c r="J54" s="2"/>
    </row>
    <row r="55" s="97" customFormat="true" ht="10.15" hidden="false" customHeight="true" outlineLevel="0" collapsed="false">
      <c r="C55" s="204"/>
      <c r="D55" s="204"/>
      <c r="E55" s="204"/>
      <c r="F55" s="204"/>
      <c r="G55" s="204"/>
      <c r="H55" s="204"/>
      <c r="J55" s="2"/>
    </row>
    <row r="56" s="97" customFormat="true" ht="10.15" hidden="false" customHeight="true" outlineLevel="0" collapsed="false">
      <c r="B56" s="96"/>
      <c r="C56" s="204"/>
      <c r="D56" s="204"/>
      <c r="E56" s="204"/>
      <c r="F56" s="204"/>
      <c r="G56" s="204"/>
      <c r="H56" s="204"/>
      <c r="J56" s="2"/>
    </row>
    <row r="57" s="97" customFormat="true" ht="10.15" hidden="false" customHeight="true" outlineLevel="0" collapsed="false">
      <c r="C57" s="204"/>
      <c r="D57" s="204"/>
      <c r="E57" s="204"/>
      <c r="F57" s="204"/>
      <c r="G57" s="204"/>
      <c r="H57" s="204"/>
      <c r="J57" s="2"/>
    </row>
    <row r="58" s="97" customFormat="true" ht="10.15" hidden="false" customHeight="true" outlineLevel="0" collapsed="false">
      <c r="C58" s="204"/>
      <c r="D58" s="204"/>
      <c r="E58" s="204"/>
      <c r="F58" s="204"/>
      <c r="G58" s="204"/>
      <c r="H58" s="204"/>
      <c r="J58" s="2"/>
    </row>
    <row r="59" s="97" customFormat="true" ht="10.15" hidden="false" customHeight="true" outlineLevel="0" collapsed="false">
      <c r="C59" s="204"/>
      <c r="D59" s="204"/>
      <c r="E59" s="204"/>
      <c r="F59" s="204"/>
      <c r="G59" s="204"/>
      <c r="H59" s="204"/>
      <c r="J59" s="2"/>
    </row>
    <row r="60" s="97" customFormat="true" ht="10.15" hidden="false" customHeight="true" outlineLevel="0" collapsed="false">
      <c r="C60" s="204"/>
      <c r="D60" s="204"/>
      <c r="E60" s="204"/>
      <c r="F60" s="204"/>
      <c r="G60" s="204"/>
      <c r="H60" s="204"/>
      <c r="J60" s="2"/>
    </row>
    <row r="61" s="97" customFormat="true" ht="10.9" hidden="false" customHeight="true" outlineLevel="0" collapsed="false">
      <c r="B61" s="207"/>
      <c r="C61" s="208"/>
      <c r="D61" s="208"/>
      <c r="E61" s="208"/>
      <c r="F61" s="208"/>
      <c r="G61" s="208"/>
      <c r="H61" s="208"/>
      <c r="J61" s="2"/>
    </row>
    <row r="62" s="97" customFormat="true" ht="10.9" hidden="false" customHeight="true" outlineLevel="0" collapsed="false">
      <c r="B62" s="96"/>
      <c r="C62" s="208"/>
      <c r="D62" s="208"/>
      <c r="E62" s="208"/>
      <c r="F62" s="208"/>
      <c r="G62" s="208"/>
      <c r="H62" s="208"/>
      <c r="J62" s="2"/>
    </row>
    <row r="63" s="97" customFormat="true" ht="10.9" hidden="false" customHeight="true" outlineLevel="0" collapsed="false">
      <c r="B63" s="96"/>
      <c r="C63" s="208"/>
      <c r="D63" s="208"/>
      <c r="E63" s="208"/>
      <c r="F63" s="208"/>
      <c r="G63" s="208"/>
      <c r="H63" s="208"/>
      <c r="J63" s="2"/>
    </row>
    <row r="64" s="97" customFormat="true" ht="10.9" hidden="false" customHeight="true" outlineLevel="0" collapsed="false">
      <c r="B64" s="96"/>
      <c r="C64" s="208"/>
      <c r="D64" s="208"/>
      <c r="E64" s="208"/>
      <c r="F64" s="208"/>
      <c r="G64" s="208"/>
      <c r="H64" s="208"/>
      <c r="J64" s="2"/>
    </row>
    <row r="65" s="97" customFormat="true" ht="10.9" hidden="false" customHeight="true" outlineLevel="0" collapsed="false">
      <c r="B65" s="96"/>
      <c r="C65" s="208"/>
      <c r="D65" s="208"/>
      <c r="E65" s="208"/>
      <c r="F65" s="208"/>
      <c r="G65" s="208"/>
      <c r="H65" s="208"/>
      <c r="J65" s="2"/>
    </row>
    <row r="66" s="97" customFormat="true" ht="10.9" hidden="false" customHeight="true" outlineLevel="0" collapsed="false">
      <c r="B66" s="96"/>
      <c r="C66" s="208"/>
      <c r="D66" s="208"/>
      <c r="E66" s="208"/>
      <c r="F66" s="208"/>
      <c r="G66" s="208"/>
      <c r="H66" s="208"/>
      <c r="J66" s="2"/>
    </row>
    <row r="67" s="97" customFormat="true" ht="10.9" hidden="false" customHeight="true" outlineLevel="0" collapsed="false">
      <c r="B67" s="96"/>
      <c r="C67" s="208"/>
      <c r="D67" s="208"/>
      <c r="E67" s="208"/>
      <c r="F67" s="208"/>
      <c r="G67" s="208"/>
      <c r="H67" s="208"/>
      <c r="J67" s="2"/>
    </row>
    <row r="68" s="97" customFormat="true" ht="10.9" hidden="false" customHeight="true" outlineLevel="0" collapsed="false">
      <c r="B68" s="96"/>
      <c r="C68" s="208"/>
      <c r="D68" s="208"/>
      <c r="E68" s="208"/>
      <c r="F68" s="208"/>
      <c r="G68" s="208"/>
      <c r="H68" s="208"/>
      <c r="J68" s="2"/>
    </row>
    <row r="69" s="97" customFormat="true" ht="10.9" hidden="false" customHeight="true" outlineLevel="0" collapsed="false">
      <c r="B69" s="96"/>
      <c r="C69" s="208"/>
      <c r="D69" s="208"/>
      <c r="E69" s="208"/>
      <c r="F69" s="208"/>
      <c r="G69" s="208"/>
      <c r="H69" s="208"/>
      <c r="J69" s="2"/>
    </row>
    <row r="70" s="97" customFormat="true" ht="10.9" hidden="false" customHeight="true" outlineLevel="0" collapsed="false">
      <c r="A70" s="209"/>
      <c r="B70" s="95"/>
      <c r="C70" s="208"/>
      <c r="D70" s="208"/>
      <c r="E70" s="208"/>
      <c r="F70" s="208"/>
      <c r="G70" s="208"/>
      <c r="H70" s="208"/>
      <c r="I70" s="209"/>
      <c r="J70" s="2"/>
    </row>
    <row r="71" s="97" customFormat="true" ht="10.9" hidden="false" customHeight="true" outlineLevel="0" collapsed="false">
      <c r="A71" s="209"/>
      <c r="B71" s="95"/>
      <c r="C71" s="208"/>
      <c r="D71" s="208"/>
      <c r="E71" s="208"/>
      <c r="F71" s="208"/>
      <c r="G71" s="208"/>
      <c r="H71" s="208"/>
      <c r="I71" s="209"/>
      <c r="J71" s="2"/>
    </row>
    <row r="72" customFormat="false" ht="10.9" hidden="false" customHeight="true" outlineLevel="0" collapsed="false">
      <c r="A72" s="210"/>
      <c r="B72" s="211"/>
      <c r="C72" s="209"/>
      <c r="D72" s="209"/>
      <c r="E72" s="209"/>
      <c r="F72" s="209"/>
      <c r="G72" s="209"/>
      <c r="H72" s="209"/>
      <c r="I72" s="210"/>
    </row>
    <row r="73" customFormat="false" ht="10.9" hidden="false" customHeight="true" outlineLevel="0" collapsed="false">
      <c r="A73" s="210"/>
      <c r="B73" s="211"/>
      <c r="C73" s="209"/>
      <c r="D73" s="209"/>
      <c r="E73" s="209"/>
      <c r="F73" s="209"/>
      <c r="G73" s="209"/>
      <c r="H73" s="209"/>
      <c r="I73" s="210"/>
    </row>
    <row r="74" customFormat="false" ht="10.9" hidden="false" customHeight="true" outlineLevel="0" collapsed="false">
      <c r="A74" s="210"/>
      <c r="B74" s="209"/>
      <c r="C74" s="212"/>
      <c r="D74" s="213"/>
      <c r="E74" s="212"/>
      <c r="F74" s="212"/>
      <c r="G74" s="212"/>
      <c r="H74" s="212"/>
      <c r="I74" s="210"/>
    </row>
    <row r="75" customFormat="false" ht="10.9" hidden="false" customHeight="true" outlineLevel="0" collapsed="false">
      <c r="A75" s="210"/>
      <c r="B75" s="212"/>
      <c r="C75" s="212"/>
      <c r="D75" s="213"/>
      <c r="E75" s="212"/>
      <c r="F75" s="212"/>
      <c r="G75" s="212"/>
      <c r="H75" s="212"/>
      <c r="I75" s="210"/>
    </row>
    <row r="76" customFormat="false" ht="10.9" hidden="false" customHeight="true" outlineLevel="0" collapsed="false">
      <c r="A76" s="210"/>
      <c r="B76" s="209"/>
      <c r="C76" s="212"/>
      <c r="D76" s="213"/>
      <c r="E76" s="212"/>
      <c r="F76" s="212"/>
      <c r="G76" s="212"/>
      <c r="H76" s="212"/>
      <c r="I76" s="210"/>
    </row>
    <row r="77" customFormat="false" ht="10.9" hidden="false" customHeight="true" outlineLevel="0" collapsed="false">
      <c r="A77" s="210"/>
      <c r="B77" s="212"/>
      <c r="C77" s="212"/>
      <c r="D77" s="213"/>
      <c r="E77" s="212"/>
      <c r="F77" s="212"/>
      <c r="G77" s="212"/>
      <c r="H77" s="212"/>
      <c r="I77" s="210"/>
    </row>
    <row r="78" customFormat="false" ht="10.9" hidden="false" customHeight="true" outlineLevel="0" collapsed="false">
      <c r="A78" s="210"/>
      <c r="B78" s="209"/>
      <c r="C78" s="212"/>
      <c r="D78" s="212"/>
      <c r="E78" s="212"/>
      <c r="F78" s="212"/>
      <c r="G78" s="212"/>
      <c r="H78" s="212"/>
      <c r="I78" s="210"/>
    </row>
    <row r="79" customFormat="false" ht="10.15" hidden="false" customHeight="true" outlineLevel="0" collapsed="false">
      <c r="A79" s="210"/>
      <c r="B79" s="209"/>
      <c r="C79" s="214"/>
      <c r="D79" s="212"/>
      <c r="E79" s="212"/>
      <c r="F79" s="212"/>
      <c r="G79" s="214"/>
      <c r="H79" s="212"/>
      <c r="I79" s="210"/>
    </row>
    <row r="80" customFormat="false" ht="10.15" hidden="false" customHeight="true" outlineLevel="0" collapsed="false">
      <c r="A80" s="210"/>
      <c r="B80" s="215"/>
      <c r="C80" s="208"/>
      <c r="D80" s="208"/>
      <c r="E80" s="208"/>
      <c r="F80" s="208"/>
      <c r="G80" s="208"/>
      <c r="H80" s="208"/>
      <c r="I80" s="209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0"/>
      <c r="B81" s="95"/>
      <c r="C81" s="208"/>
      <c r="D81" s="208"/>
      <c r="E81" s="208"/>
      <c r="F81" s="208"/>
      <c r="G81" s="208"/>
      <c r="H81" s="208"/>
      <c r="I81" s="209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0"/>
      <c r="B82" s="95"/>
      <c r="C82" s="208"/>
      <c r="D82" s="208"/>
      <c r="E82" s="208"/>
      <c r="F82" s="208"/>
      <c r="G82" s="208"/>
      <c r="H82" s="208"/>
      <c r="I82" s="209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0"/>
      <c r="B83" s="216"/>
      <c r="C83" s="208"/>
      <c r="D83" s="208"/>
      <c r="E83" s="208"/>
      <c r="F83" s="208"/>
      <c r="G83" s="208"/>
      <c r="H83" s="208"/>
      <c r="I83" s="209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0"/>
      <c r="B84" s="95"/>
      <c r="C84" s="208"/>
      <c r="D84" s="208"/>
      <c r="E84" s="208"/>
      <c r="F84" s="208"/>
      <c r="G84" s="208"/>
      <c r="H84" s="208"/>
      <c r="I84" s="209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0"/>
      <c r="B85" s="217"/>
      <c r="C85" s="208"/>
      <c r="D85" s="208"/>
      <c r="E85" s="208"/>
      <c r="F85" s="208"/>
      <c r="G85" s="208"/>
      <c r="H85" s="208"/>
      <c r="I85" s="209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0"/>
      <c r="B86" s="209"/>
      <c r="C86" s="208"/>
      <c r="D86" s="208"/>
      <c r="E86" s="208"/>
      <c r="F86" s="208"/>
      <c r="G86" s="208"/>
      <c r="H86" s="208"/>
      <c r="I86" s="209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0"/>
      <c r="B87" s="209"/>
      <c r="C87" s="208"/>
      <c r="D87" s="208"/>
      <c r="E87" s="208"/>
      <c r="F87" s="208"/>
      <c r="G87" s="208"/>
      <c r="H87" s="208"/>
      <c r="I87" s="209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0"/>
      <c r="B88" s="218"/>
      <c r="C88" s="208"/>
      <c r="D88" s="208"/>
      <c r="E88" s="208"/>
      <c r="F88" s="208"/>
      <c r="G88" s="208"/>
      <c r="H88" s="208"/>
      <c r="I88" s="209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0"/>
      <c r="B89" s="218"/>
      <c r="C89" s="208"/>
      <c r="D89" s="208"/>
      <c r="E89" s="208"/>
      <c r="F89" s="208"/>
      <c r="G89" s="208"/>
      <c r="H89" s="208"/>
      <c r="I89" s="209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0"/>
      <c r="B90" s="218"/>
      <c r="C90" s="208"/>
      <c r="D90" s="208"/>
      <c r="E90" s="208"/>
      <c r="F90" s="208"/>
      <c r="G90" s="208"/>
      <c r="H90" s="208"/>
      <c r="I90" s="209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0"/>
      <c r="B91" s="209"/>
      <c r="C91" s="208"/>
      <c r="D91" s="208"/>
      <c r="E91" s="208"/>
      <c r="F91" s="208"/>
      <c r="G91" s="208"/>
      <c r="H91" s="208"/>
      <c r="I91" s="209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0"/>
      <c r="B92" s="216"/>
      <c r="C92" s="208"/>
      <c r="D92" s="208"/>
      <c r="E92" s="208"/>
      <c r="F92" s="208"/>
      <c r="G92" s="208"/>
      <c r="H92" s="208"/>
      <c r="I92" s="209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0"/>
      <c r="B93" s="216"/>
      <c r="C93" s="208"/>
      <c r="D93" s="208"/>
      <c r="E93" s="208"/>
      <c r="F93" s="208"/>
      <c r="G93" s="208"/>
      <c r="H93" s="208"/>
      <c r="I93" s="209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0"/>
      <c r="B94" s="209"/>
      <c r="C94" s="208"/>
      <c r="D94" s="208"/>
      <c r="E94" s="208"/>
      <c r="F94" s="208"/>
      <c r="G94" s="208"/>
      <c r="H94" s="208"/>
      <c r="I94" s="209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0"/>
      <c r="B95" s="209"/>
      <c r="C95" s="208"/>
      <c r="D95" s="208"/>
      <c r="E95" s="208"/>
      <c r="F95" s="208"/>
      <c r="G95" s="208"/>
      <c r="H95" s="208"/>
      <c r="I95" s="209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0"/>
      <c r="B96" s="216"/>
      <c r="C96" s="208"/>
      <c r="D96" s="208"/>
      <c r="E96" s="208"/>
      <c r="F96" s="208"/>
      <c r="G96" s="208"/>
      <c r="H96" s="208"/>
      <c r="I96" s="209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0"/>
      <c r="B97" s="183"/>
      <c r="C97" s="208"/>
      <c r="D97" s="208"/>
      <c r="E97" s="208"/>
      <c r="F97" s="208"/>
      <c r="G97" s="208"/>
      <c r="H97" s="208"/>
      <c r="I97" s="209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0"/>
      <c r="B98" s="209"/>
      <c r="C98" s="208"/>
      <c r="D98" s="208"/>
      <c r="E98" s="208"/>
      <c r="F98" s="208"/>
      <c r="G98" s="208"/>
      <c r="H98" s="208"/>
      <c r="I98" s="209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0"/>
      <c r="B99" s="209"/>
      <c r="C99" s="208"/>
      <c r="D99" s="208"/>
      <c r="E99" s="208"/>
      <c r="F99" s="208"/>
      <c r="G99" s="208"/>
      <c r="H99" s="208"/>
      <c r="I99" s="209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0"/>
      <c r="B100" s="209"/>
      <c r="C100" s="208"/>
      <c r="D100" s="208"/>
      <c r="E100" s="208"/>
      <c r="F100" s="208"/>
      <c r="G100" s="208"/>
      <c r="H100" s="208"/>
      <c r="I100" s="209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0"/>
      <c r="B101" s="209"/>
      <c r="C101" s="208"/>
      <c r="D101" s="208"/>
      <c r="E101" s="208"/>
      <c r="F101" s="208"/>
      <c r="G101" s="208"/>
      <c r="H101" s="208"/>
      <c r="I101" s="209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0"/>
      <c r="B102" s="209"/>
      <c r="C102" s="208"/>
      <c r="D102" s="208"/>
      <c r="E102" s="208"/>
      <c r="F102" s="208"/>
      <c r="G102" s="208"/>
      <c r="H102" s="208"/>
      <c r="I102" s="209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0"/>
      <c r="B103" s="209"/>
      <c r="C103" s="208"/>
      <c r="D103" s="208"/>
      <c r="E103" s="208"/>
      <c r="F103" s="208"/>
      <c r="G103" s="208"/>
      <c r="H103" s="208"/>
      <c r="I103" s="209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0"/>
      <c r="B104" s="216"/>
      <c r="C104" s="208"/>
      <c r="D104" s="208"/>
      <c r="E104" s="208"/>
      <c r="F104" s="208"/>
      <c r="G104" s="208"/>
      <c r="H104" s="208"/>
      <c r="I104" s="209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0"/>
      <c r="B105" s="219"/>
      <c r="C105" s="208"/>
      <c r="D105" s="208"/>
      <c r="E105" s="208"/>
      <c r="F105" s="208"/>
      <c r="G105" s="208"/>
      <c r="H105" s="208"/>
      <c r="I105" s="209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0"/>
      <c r="B106" s="215"/>
      <c r="C106" s="208"/>
      <c r="D106" s="208"/>
      <c r="E106" s="208"/>
      <c r="F106" s="208"/>
      <c r="G106" s="208"/>
      <c r="H106" s="208"/>
      <c r="I106" s="210"/>
    </row>
    <row r="107" customFormat="false" ht="10.15" hidden="false" customHeight="true" outlineLevel="0" collapsed="false">
      <c r="A107" s="210"/>
      <c r="B107" s="215"/>
      <c r="C107" s="220"/>
      <c r="D107" s="220"/>
      <c r="E107" s="220"/>
      <c r="F107" s="220"/>
      <c r="G107" s="220"/>
      <c r="H107" s="220"/>
      <c r="I107" s="210"/>
    </row>
    <row r="108" customFormat="false" ht="10.15" hidden="false" customHeight="true" outlineLevel="0" collapsed="false">
      <c r="A108" s="210"/>
      <c r="B108" s="215"/>
      <c r="C108" s="220"/>
      <c r="D108" s="220"/>
      <c r="E108" s="220"/>
      <c r="F108" s="220"/>
      <c r="G108" s="220"/>
      <c r="H108" s="220"/>
      <c r="I108" s="210"/>
    </row>
    <row r="109" customFormat="false" ht="10.15" hidden="false" customHeight="true" outlineLevel="0" collapsed="false">
      <c r="A109" s="210"/>
      <c r="B109" s="215"/>
      <c r="C109" s="208"/>
      <c r="D109" s="208"/>
      <c r="E109" s="208"/>
      <c r="F109" s="208"/>
      <c r="G109" s="208"/>
      <c r="H109" s="208"/>
      <c r="I109" s="210"/>
    </row>
    <row r="110" customFormat="false" ht="10.15" hidden="false" customHeight="true" outlineLevel="0" collapsed="false">
      <c r="A110" s="210"/>
      <c r="B110" s="95"/>
      <c r="C110" s="208"/>
      <c r="D110" s="208"/>
      <c r="E110" s="208"/>
      <c r="F110" s="208"/>
      <c r="G110" s="208"/>
      <c r="H110" s="208"/>
      <c r="I110" s="210"/>
    </row>
    <row r="111" customFormat="false" ht="10.15" hidden="false" customHeight="true" outlineLevel="0" collapsed="false">
      <c r="A111" s="210"/>
      <c r="B111" s="95"/>
      <c r="C111" s="208"/>
      <c r="D111" s="208"/>
      <c r="E111" s="208"/>
      <c r="F111" s="208"/>
      <c r="G111" s="208"/>
      <c r="H111" s="208"/>
      <c r="I111" s="210"/>
    </row>
    <row r="112" customFormat="false" ht="10.15" hidden="false" customHeight="true" outlineLevel="0" collapsed="false">
      <c r="A112" s="210"/>
      <c r="B112" s="95"/>
      <c r="C112" s="208"/>
      <c r="D112" s="208"/>
      <c r="E112" s="208"/>
      <c r="F112" s="208"/>
      <c r="G112" s="208"/>
      <c r="H112" s="208"/>
      <c r="I112" s="210"/>
    </row>
    <row r="113" customFormat="false" ht="10.15" hidden="false" customHeight="true" outlineLevel="0" collapsed="false">
      <c r="A113" s="210"/>
      <c r="B113" s="95"/>
      <c r="C113" s="208"/>
      <c r="D113" s="208"/>
      <c r="E113" s="208"/>
      <c r="F113" s="208"/>
      <c r="G113" s="208"/>
      <c r="H113" s="208"/>
      <c r="I113" s="210"/>
    </row>
    <row r="114" customFormat="false" ht="10.15" hidden="false" customHeight="true" outlineLevel="0" collapsed="false">
      <c r="A114" s="210"/>
      <c r="B114" s="95"/>
      <c r="C114" s="208"/>
      <c r="D114" s="208"/>
      <c r="E114" s="208"/>
      <c r="F114" s="208"/>
      <c r="G114" s="208"/>
      <c r="H114" s="208"/>
      <c r="I114" s="210"/>
    </row>
    <row r="115" customFormat="false" ht="18" hidden="false" customHeight="true" outlineLevel="0" collapsed="false">
      <c r="A115" s="210"/>
      <c r="B115" s="217"/>
      <c r="C115" s="208"/>
      <c r="D115" s="208"/>
      <c r="E115" s="208"/>
      <c r="F115" s="208"/>
      <c r="G115" s="208"/>
      <c r="H115" s="208"/>
      <c r="I115" s="210"/>
    </row>
    <row r="116" customFormat="false" ht="18" hidden="false" customHeight="true" outlineLevel="0" collapsed="false">
      <c r="A116" s="210"/>
      <c r="B116" s="209"/>
      <c r="C116" s="208"/>
      <c r="D116" s="208"/>
      <c r="E116" s="208"/>
      <c r="F116" s="208"/>
      <c r="G116" s="208"/>
      <c r="H116" s="208"/>
      <c r="I116" s="210"/>
    </row>
    <row r="117" customFormat="false" ht="18" hidden="false" customHeight="true" outlineLevel="0" collapsed="false">
      <c r="A117" s="210"/>
      <c r="B117" s="209"/>
      <c r="C117" s="208"/>
      <c r="D117" s="208"/>
      <c r="E117" s="208"/>
      <c r="F117" s="208"/>
      <c r="G117" s="208"/>
      <c r="H117" s="208"/>
      <c r="I117" s="210"/>
    </row>
    <row r="118" customFormat="false" ht="18" hidden="false" customHeight="true" outlineLevel="0" collapsed="false">
      <c r="A118" s="210"/>
      <c r="B118" s="209"/>
      <c r="C118" s="208"/>
      <c r="D118" s="208"/>
      <c r="E118" s="208"/>
      <c r="F118" s="208"/>
      <c r="G118" s="208"/>
      <c r="H118" s="208"/>
      <c r="I118" s="210"/>
    </row>
    <row r="119" customFormat="false" ht="10.15" hidden="false" customHeight="true" outlineLevel="0" collapsed="false">
      <c r="A119" s="210"/>
      <c r="B119" s="218"/>
      <c r="C119" s="208"/>
      <c r="D119" s="208"/>
      <c r="E119" s="208"/>
      <c r="F119" s="208"/>
      <c r="G119" s="208"/>
      <c r="H119" s="208"/>
      <c r="I119" s="210"/>
    </row>
    <row r="120" customFormat="false" ht="10.15" hidden="false" customHeight="true" outlineLevel="0" collapsed="false">
      <c r="A120" s="210"/>
      <c r="B120" s="218"/>
      <c r="C120" s="208"/>
      <c r="D120" s="208"/>
      <c r="E120" s="208"/>
      <c r="F120" s="208"/>
      <c r="G120" s="208"/>
      <c r="H120" s="208"/>
      <c r="I120" s="210"/>
    </row>
    <row r="121" customFormat="false" ht="10.15" hidden="false" customHeight="true" outlineLevel="0" collapsed="false">
      <c r="A121" s="210"/>
      <c r="B121" s="218"/>
      <c r="C121" s="208"/>
      <c r="D121" s="208"/>
      <c r="E121" s="208"/>
      <c r="F121" s="208"/>
      <c r="G121" s="208"/>
      <c r="H121" s="208"/>
      <c r="I121" s="210"/>
    </row>
    <row r="122" customFormat="false" ht="10.15" hidden="false" customHeight="true" outlineLevel="0" collapsed="false">
      <c r="A122" s="210"/>
      <c r="B122" s="218"/>
      <c r="C122" s="208"/>
      <c r="D122" s="208"/>
      <c r="E122" s="208"/>
      <c r="F122" s="208"/>
      <c r="G122" s="208"/>
      <c r="H122" s="208"/>
      <c r="I122" s="210"/>
    </row>
    <row r="123" customFormat="false" ht="10.15" hidden="false" customHeight="true" outlineLevel="0" collapsed="false">
      <c r="A123" s="210"/>
      <c r="B123" s="218"/>
      <c r="C123" s="208"/>
      <c r="D123" s="208"/>
      <c r="E123" s="208"/>
      <c r="F123" s="208"/>
      <c r="G123" s="208"/>
      <c r="H123" s="208"/>
      <c r="I123" s="210"/>
    </row>
    <row r="124" customFormat="false" ht="10.15" hidden="false" customHeight="true" outlineLevel="0" collapsed="false">
      <c r="A124" s="210"/>
      <c r="B124" s="209"/>
      <c r="C124" s="208"/>
      <c r="D124" s="208"/>
      <c r="E124" s="208"/>
      <c r="F124" s="208"/>
      <c r="G124" s="208"/>
      <c r="H124" s="208"/>
      <c r="I124" s="210"/>
    </row>
    <row r="125" customFormat="false" ht="10.15" hidden="false" customHeight="true" outlineLevel="0" collapsed="false">
      <c r="A125" s="210"/>
      <c r="B125" s="209"/>
      <c r="C125" s="208"/>
      <c r="D125" s="208"/>
      <c r="E125" s="208"/>
      <c r="F125" s="208"/>
      <c r="G125" s="208"/>
      <c r="H125" s="208"/>
      <c r="I125" s="210"/>
    </row>
    <row r="126" customFormat="false" ht="10.15" hidden="false" customHeight="true" outlineLevel="0" collapsed="false">
      <c r="A126" s="210"/>
      <c r="B126" s="209"/>
      <c r="C126" s="208"/>
      <c r="D126" s="208"/>
      <c r="E126" s="208"/>
      <c r="F126" s="208"/>
      <c r="G126" s="208"/>
      <c r="H126" s="208"/>
      <c r="I126" s="210"/>
    </row>
    <row r="127" customFormat="false" ht="10.15" hidden="false" customHeight="true" outlineLevel="0" collapsed="false">
      <c r="A127" s="210"/>
      <c r="B127" s="209"/>
      <c r="C127" s="208"/>
      <c r="D127" s="208"/>
      <c r="E127" s="208"/>
      <c r="F127" s="208"/>
      <c r="G127" s="208"/>
      <c r="H127" s="208"/>
      <c r="I127" s="210"/>
    </row>
    <row r="128" customFormat="false" ht="10.15" hidden="false" customHeight="true" outlineLevel="0" collapsed="false">
      <c r="A128" s="210"/>
      <c r="B128" s="209"/>
      <c r="C128" s="208"/>
      <c r="D128" s="208"/>
      <c r="E128" s="208"/>
      <c r="F128" s="208"/>
      <c r="G128" s="208"/>
      <c r="H128" s="208"/>
      <c r="I128" s="210"/>
    </row>
    <row r="129" customFormat="false" ht="10.15" hidden="false" customHeight="true" outlineLevel="0" collapsed="false">
      <c r="A129" s="210"/>
      <c r="B129" s="209"/>
      <c r="C129" s="208"/>
      <c r="D129" s="208"/>
      <c r="E129" s="208"/>
      <c r="F129" s="208"/>
      <c r="G129" s="208"/>
      <c r="H129" s="208"/>
      <c r="I129" s="210"/>
    </row>
    <row r="130" customFormat="false" ht="10.15" hidden="false" customHeight="true" outlineLevel="0" collapsed="false">
      <c r="A130" s="210"/>
      <c r="B130" s="221"/>
      <c r="C130" s="208"/>
      <c r="D130" s="208"/>
      <c r="E130" s="208"/>
      <c r="F130" s="208"/>
      <c r="G130" s="208"/>
      <c r="H130" s="208"/>
      <c r="I130" s="210"/>
    </row>
    <row r="131" customFormat="false" ht="10.15" hidden="false" customHeight="true" outlineLevel="0" collapsed="false">
      <c r="A131" s="210"/>
      <c r="B131" s="209"/>
      <c r="C131" s="208"/>
      <c r="D131" s="208"/>
      <c r="E131" s="208"/>
      <c r="F131" s="208"/>
      <c r="G131" s="208"/>
      <c r="H131" s="208"/>
      <c r="I131" s="210"/>
    </row>
    <row r="132" customFormat="false" ht="10.15" hidden="false" customHeight="true" outlineLevel="0" collapsed="false">
      <c r="A132" s="210"/>
      <c r="B132" s="209"/>
      <c r="C132" s="208"/>
      <c r="D132" s="208"/>
      <c r="E132" s="208"/>
      <c r="F132" s="208"/>
      <c r="G132" s="208"/>
      <c r="H132" s="208"/>
      <c r="I132" s="210"/>
    </row>
    <row r="133" customFormat="false" ht="10.15" hidden="false" customHeight="true" outlineLevel="0" collapsed="false">
      <c r="A133" s="210"/>
      <c r="B133" s="209"/>
      <c r="C133" s="208"/>
      <c r="D133" s="208"/>
      <c r="E133" s="208"/>
      <c r="F133" s="208"/>
      <c r="G133" s="208"/>
      <c r="H133" s="208"/>
      <c r="I133" s="210"/>
    </row>
    <row r="134" customFormat="false" ht="10.15" hidden="false" customHeight="true" outlineLevel="0" collapsed="false">
      <c r="A134" s="210"/>
      <c r="B134" s="209"/>
      <c r="C134" s="208"/>
      <c r="D134" s="208"/>
      <c r="E134" s="208"/>
      <c r="F134" s="208"/>
      <c r="G134" s="208"/>
      <c r="H134" s="208"/>
      <c r="I134" s="210"/>
    </row>
    <row r="135" customFormat="false" ht="10.9" hidden="false" customHeight="true" outlineLevel="0" collapsed="false">
      <c r="A135" s="210"/>
      <c r="B135" s="209"/>
      <c r="C135" s="208"/>
      <c r="D135" s="208"/>
      <c r="E135" s="208"/>
      <c r="F135" s="208"/>
      <c r="G135" s="208"/>
      <c r="H135" s="208"/>
      <c r="I135" s="210"/>
    </row>
    <row r="136" customFormat="false" ht="10.15" hidden="false" customHeight="true" outlineLevel="0" collapsed="false">
      <c r="A136" s="210"/>
      <c r="B136" s="209"/>
      <c r="C136" s="208"/>
      <c r="D136" s="208"/>
      <c r="E136" s="208"/>
      <c r="F136" s="208"/>
      <c r="G136" s="208"/>
      <c r="H136" s="208"/>
      <c r="I136" s="210"/>
    </row>
    <row r="137" customFormat="false" ht="12.75" hidden="false" customHeight="false" outlineLevel="0" collapsed="false">
      <c r="A137" s="210"/>
      <c r="B137" s="209"/>
      <c r="C137" s="208"/>
      <c r="D137" s="208"/>
      <c r="E137" s="208"/>
      <c r="F137" s="208"/>
      <c r="G137" s="208"/>
      <c r="H137" s="208"/>
      <c r="I137" s="210"/>
    </row>
    <row r="138" customFormat="false" ht="12.75" hidden="false" customHeight="false" outlineLevel="0" collapsed="false">
      <c r="A138" s="210"/>
      <c r="B138" s="219"/>
      <c r="C138" s="208"/>
      <c r="D138" s="208"/>
      <c r="E138" s="208"/>
      <c r="F138" s="208"/>
      <c r="G138" s="208"/>
      <c r="H138" s="208"/>
      <c r="I138" s="210"/>
    </row>
    <row r="139" customFormat="false" ht="12.75" hidden="false" customHeight="false" outlineLevel="0" collapsed="false">
      <c r="A139" s="210"/>
      <c r="B139" s="209"/>
      <c r="C139" s="208"/>
      <c r="D139" s="208"/>
      <c r="E139" s="208"/>
      <c r="F139" s="208"/>
      <c r="G139" s="208"/>
      <c r="H139" s="208"/>
      <c r="I139" s="210"/>
    </row>
    <row r="140" customFormat="false" ht="12.75" hidden="false" customHeight="false" outlineLevel="0" collapsed="false">
      <c r="A140" s="210"/>
      <c r="B140" s="209"/>
      <c r="C140" s="208"/>
      <c r="D140" s="208"/>
      <c r="E140" s="208"/>
      <c r="F140" s="208"/>
      <c r="G140" s="208"/>
      <c r="H140" s="208"/>
      <c r="I140" s="210"/>
    </row>
    <row r="141" customFormat="false" ht="12.75" hidden="false" customHeight="false" outlineLevel="0" collapsed="false">
      <c r="A141" s="210"/>
      <c r="B141" s="210"/>
      <c r="C141" s="208"/>
      <c r="D141" s="208"/>
      <c r="E141" s="208"/>
      <c r="F141" s="208"/>
      <c r="G141" s="208"/>
      <c r="H141" s="208"/>
      <c r="I141" s="210"/>
    </row>
    <row r="142" customFormat="false" ht="12.75" hidden="false" customHeight="false" outlineLevel="0" collapsed="false">
      <c r="A142" s="210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.75" hidden="false" customHeight="false" outlineLevel="0" collapsed="false">
      <c r="A143" s="210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.75" hidden="false" customHeight="false" outlineLevel="0" collapsed="false">
      <c r="A144" s="210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.75" hidden="false" customHeight="false" outlineLevel="0" collapsed="false">
      <c r="A145" s="210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.75" hidden="false" customHeight="false" outlineLevel="0" collapsed="false">
      <c r="A146" s="210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.75" hidden="false" customHeight="false" outlineLevel="0" collapsed="false">
      <c r="A147" s="210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.75" hidden="false" customHeight="false" outlineLevel="0" collapsed="false">
      <c r="A148" s="210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.75" hidden="false" customHeight="false" outlineLevel="0" collapsed="false">
      <c r="A149" s="210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.75" hidden="false" customHeight="false" outlineLevel="0" collapsed="false">
      <c r="A150" s="210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.75" hidden="false" customHeight="false" outlineLevel="0" collapsed="false">
      <c r="A151" s="210"/>
      <c r="B151" s="210"/>
      <c r="C151" s="210"/>
      <c r="D151" s="210"/>
      <c r="E151" s="210"/>
      <c r="F151" s="210"/>
      <c r="G151" s="210"/>
      <c r="H151" s="210"/>
      <c r="I151" s="210"/>
    </row>
    <row r="152" customFormat="false" ht="12.75" hidden="false" customHeight="false" outlineLevel="0" collapsed="false">
      <c r="A152" s="210"/>
      <c r="B152" s="210"/>
      <c r="C152" s="210"/>
      <c r="D152" s="210"/>
      <c r="E152" s="210"/>
      <c r="F152" s="210"/>
      <c r="G152" s="210"/>
      <c r="H152" s="210"/>
      <c r="I152" s="210"/>
    </row>
    <row r="153" customFormat="false" ht="12.75" hidden="false" customHeight="false" outlineLevel="0" collapsed="false">
      <c r="A153" s="210"/>
      <c r="B153" s="210"/>
      <c r="C153" s="210"/>
      <c r="D153" s="210"/>
      <c r="E153" s="210"/>
      <c r="F153" s="210"/>
      <c r="G153" s="210"/>
      <c r="H153" s="210"/>
      <c r="I153" s="210"/>
    </row>
    <row r="154" customFormat="false" ht="12.75" hidden="false" customHeight="false" outlineLevel="0" collapsed="false">
      <c r="A154" s="210"/>
      <c r="B154" s="210"/>
      <c r="C154" s="210"/>
      <c r="D154" s="210"/>
      <c r="E154" s="210"/>
      <c r="F154" s="210"/>
      <c r="G154" s="210"/>
      <c r="H154" s="210"/>
      <c r="I154" s="210"/>
    </row>
    <row r="155" customFormat="false" ht="12.75" hidden="false" customHeight="false" outlineLevel="0" collapsed="false">
      <c r="A155" s="210"/>
      <c r="B155" s="210"/>
      <c r="C155" s="210"/>
      <c r="D155" s="210"/>
      <c r="E155" s="210"/>
      <c r="F155" s="210"/>
      <c r="G155" s="210"/>
      <c r="H155" s="210"/>
      <c r="I155" s="210"/>
    </row>
    <row r="156" customFormat="false" ht="12.75" hidden="false" customHeight="false" outlineLevel="0" collapsed="false">
      <c r="A156" s="210"/>
      <c r="B156" s="210"/>
      <c r="C156" s="210"/>
      <c r="D156" s="210"/>
      <c r="E156" s="210"/>
      <c r="F156" s="210"/>
      <c r="G156" s="210"/>
      <c r="H156" s="210"/>
      <c r="I156" s="210"/>
    </row>
    <row r="157" customFormat="false" ht="12.75" hidden="false" customHeight="false" outlineLevel="0" collapsed="false">
      <c r="A157" s="210"/>
      <c r="B157" s="210"/>
      <c r="C157" s="210"/>
      <c r="D157" s="210"/>
      <c r="E157" s="210"/>
      <c r="F157" s="210"/>
      <c r="G157" s="210"/>
      <c r="H157" s="210"/>
      <c r="I157" s="210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Oktober 2011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1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0" t="s">
        <v>246</v>
      </c>
      <c r="B1" s="130"/>
      <c r="C1" s="130"/>
      <c r="D1" s="130"/>
      <c r="E1" s="130"/>
      <c r="F1" s="130"/>
      <c r="G1" s="130"/>
      <c r="H1" s="130"/>
      <c r="I1" s="130"/>
      <c r="J1" s="222"/>
      <c r="K1" s="222"/>
      <c r="L1" s="222"/>
      <c r="M1" s="222"/>
      <c r="N1" s="222"/>
      <c r="O1" s="222"/>
      <c r="P1" s="48"/>
      <c r="Q1" s="48"/>
      <c r="R1" s="48"/>
      <c r="S1" s="48"/>
    </row>
    <row r="2" customFormat="false" ht="11.25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12" hidden="false" customHeight="true" outlineLevel="0" collapsed="false">
      <c r="A3" s="104" t="s">
        <v>174</v>
      </c>
      <c r="B3" s="78" t="s">
        <v>247</v>
      </c>
      <c r="C3" s="78" t="s">
        <v>248</v>
      </c>
      <c r="D3" s="78"/>
      <c r="E3" s="78"/>
      <c r="F3" s="77" t="s">
        <v>249</v>
      </c>
      <c r="G3" s="77" t="s">
        <v>190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4" t="s">
        <v>138</v>
      </c>
      <c r="D4" s="77" t="s">
        <v>250</v>
      </c>
      <c r="E4" s="77" t="s">
        <v>251</v>
      </c>
      <c r="F4" s="77"/>
      <c r="G4" s="77"/>
      <c r="H4" s="224" t="s">
        <v>138</v>
      </c>
      <c r="I4" s="79" t="s">
        <v>252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192</v>
      </c>
      <c r="G5" s="82" t="s">
        <v>109</v>
      </c>
      <c r="H5" s="82"/>
      <c r="I5" s="82"/>
    </row>
    <row r="6" customFormat="false" ht="12" hidden="false" customHeight="true" outlineLevel="0" collapsed="false">
      <c r="A6" s="137"/>
      <c r="B6" s="137"/>
      <c r="C6" s="225"/>
      <c r="D6" s="225"/>
      <c r="E6" s="225"/>
      <c r="F6" s="74"/>
      <c r="G6" s="74"/>
      <c r="H6" s="74"/>
      <c r="I6" s="74"/>
    </row>
    <row r="7" customFormat="false" ht="12" hidden="false" customHeight="true" outlineLevel="0" collapsed="false">
      <c r="A7" s="86" t="n">
        <v>2010</v>
      </c>
      <c r="B7" s="210"/>
      <c r="C7" s="210"/>
      <c r="D7" s="210"/>
      <c r="E7" s="210"/>
      <c r="F7" s="210"/>
      <c r="G7" s="210"/>
      <c r="H7" s="210"/>
      <c r="I7" s="210"/>
    </row>
    <row r="8" customFormat="false" ht="12" hidden="false" customHeight="true" outlineLevel="0" collapsed="false">
      <c r="A8" s="70" t="s">
        <v>179</v>
      </c>
      <c r="B8" s="110" t="n">
        <v>261</v>
      </c>
      <c r="C8" s="110" t="n">
        <v>11356</v>
      </c>
      <c r="D8" s="110" t="n">
        <v>11258</v>
      </c>
      <c r="E8" s="110" t="n">
        <v>98</v>
      </c>
      <c r="F8" s="110" t="n">
        <v>3458</v>
      </c>
      <c r="G8" s="110" t="n">
        <v>75431</v>
      </c>
      <c r="H8" s="110" t="n">
        <v>281026</v>
      </c>
      <c r="I8" s="110" t="n">
        <v>276168</v>
      </c>
    </row>
    <row r="9" customFormat="false" ht="12" hidden="false" customHeight="true" outlineLevel="0" collapsed="false">
      <c r="A9" s="70" t="s">
        <v>180</v>
      </c>
      <c r="B9" s="110" t="n">
        <v>259</v>
      </c>
      <c r="C9" s="110" t="n">
        <v>11630</v>
      </c>
      <c r="D9" s="110" t="n">
        <v>11544</v>
      </c>
      <c r="E9" s="110" t="n">
        <v>86</v>
      </c>
      <c r="F9" s="110" t="n">
        <v>3517</v>
      </c>
      <c r="G9" s="110" t="n">
        <v>80912</v>
      </c>
      <c r="H9" s="110" t="n">
        <v>309632</v>
      </c>
      <c r="I9" s="110" t="n">
        <v>302014</v>
      </c>
    </row>
    <row r="10" customFormat="false" ht="12" hidden="false" customHeight="true" outlineLevel="0" collapsed="false">
      <c r="A10" s="70" t="s">
        <v>181</v>
      </c>
      <c r="B10" s="110" t="n">
        <v>256</v>
      </c>
      <c r="C10" s="110" t="n">
        <v>11739</v>
      </c>
      <c r="D10" s="110" t="n">
        <v>11649</v>
      </c>
      <c r="E10" s="110" t="n">
        <v>90</v>
      </c>
      <c r="F10" s="110" t="n">
        <v>3618</v>
      </c>
      <c r="G10" s="110" t="n">
        <v>78320</v>
      </c>
      <c r="H10" s="110" t="n">
        <v>327638</v>
      </c>
      <c r="I10" s="110" t="n">
        <v>321061</v>
      </c>
    </row>
    <row r="11" customFormat="false" ht="12" hidden="false" customHeight="true" outlineLevel="0" collapsed="false">
      <c r="A11" s="70" t="s">
        <v>182</v>
      </c>
      <c r="B11" s="110" t="n">
        <v>255</v>
      </c>
      <c r="C11" s="110" t="n">
        <v>11573</v>
      </c>
      <c r="D11" s="110" t="n">
        <v>11482</v>
      </c>
      <c r="E11" s="110" t="n">
        <v>91</v>
      </c>
      <c r="F11" s="110" t="n">
        <v>3682</v>
      </c>
      <c r="G11" s="110" t="n">
        <v>85211</v>
      </c>
      <c r="H11" s="110" t="n">
        <v>411170</v>
      </c>
      <c r="I11" s="110" t="n">
        <v>403071</v>
      </c>
    </row>
    <row r="12" customFormat="false" ht="12" hidden="false" customHeight="true" outlineLevel="0" collapsed="false">
      <c r="A12" s="115" t="n">
        <v>2010</v>
      </c>
      <c r="B12" s="116" t="n">
        <v>257.75</v>
      </c>
      <c r="C12" s="116" t="n">
        <v>11574.5</v>
      </c>
      <c r="D12" s="116" t="n">
        <v>11483.25</v>
      </c>
      <c r="E12" s="116" t="n">
        <v>91.25</v>
      </c>
      <c r="F12" s="116" t="n">
        <v>14275</v>
      </c>
      <c r="G12" s="116" t="n">
        <v>319874</v>
      </c>
      <c r="H12" s="116" t="n">
        <v>1329466</v>
      </c>
      <c r="I12" s="116" t="n">
        <v>1302314</v>
      </c>
    </row>
    <row r="13" customFormat="false" ht="12" hidden="false" customHeight="true" outlineLevel="0" collapsed="false">
      <c r="A13" s="70"/>
      <c r="B13" s="176"/>
    </row>
    <row r="14" customFormat="false" ht="12" hidden="false" customHeight="true" outlineLevel="0" collapsed="false">
      <c r="A14" s="86" t="n">
        <v>2011</v>
      </c>
      <c r="B14" s="176"/>
    </row>
    <row r="15" customFormat="false" ht="12" hidden="false" customHeight="true" outlineLevel="0" collapsed="false">
      <c r="A15" s="70" t="s">
        <v>179</v>
      </c>
      <c r="B15" s="110" t="n">
        <v>284</v>
      </c>
      <c r="C15" s="110" t="n">
        <v>12287</v>
      </c>
      <c r="D15" s="110" t="n">
        <v>12171</v>
      </c>
      <c r="E15" s="110" t="n">
        <v>116</v>
      </c>
      <c r="F15" s="110" t="n">
        <v>3696</v>
      </c>
      <c r="G15" s="110" t="n">
        <v>81413</v>
      </c>
      <c r="H15" s="110" t="n">
        <v>292175</v>
      </c>
      <c r="I15" s="110" t="n">
        <v>288281</v>
      </c>
    </row>
    <row r="16" customFormat="false" ht="12" hidden="false" customHeight="true" outlineLevel="0" collapsed="false">
      <c r="A16" s="70" t="s">
        <v>180</v>
      </c>
      <c r="B16" s="110" t="n">
        <v>282</v>
      </c>
      <c r="C16" s="110" t="n">
        <v>12390</v>
      </c>
      <c r="D16" s="110" t="n">
        <v>12300</v>
      </c>
      <c r="E16" s="110" t="n">
        <v>90</v>
      </c>
      <c r="F16" s="110" t="n">
        <v>3707</v>
      </c>
      <c r="G16" s="110" t="n">
        <v>87052</v>
      </c>
      <c r="H16" s="110" t="n">
        <v>316261</v>
      </c>
      <c r="I16" s="110" t="n">
        <v>310440</v>
      </c>
      <c r="J16" s="110"/>
      <c r="K16" s="110"/>
    </row>
    <row r="17" customFormat="false" ht="12" hidden="false" customHeight="true" outlineLevel="0" collapsed="false">
      <c r="A17" s="70" t="s">
        <v>181</v>
      </c>
      <c r="B17" s="110" t="n">
        <v>280</v>
      </c>
      <c r="C17" s="110" t="n">
        <v>12791</v>
      </c>
      <c r="D17" s="110" t="n">
        <v>12700</v>
      </c>
      <c r="E17" s="110" t="n">
        <v>91</v>
      </c>
      <c r="F17" s="110" t="n">
        <v>3943</v>
      </c>
      <c r="G17" s="110" t="n">
        <v>87669</v>
      </c>
      <c r="H17" s="110" t="n">
        <v>377826</v>
      </c>
      <c r="I17" s="110" t="n">
        <v>372944</v>
      </c>
      <c r="J17" s="226"/>
      <c r="K17" s="226"/>
    </row>
    <row r="18" customFormat="false" ht="12" hidden="false" customHeight="true" outlineLevel="0" collapsed="false">
      <c r="A18" s="70" t="s">
        <v>182</v>
      </c>
      <c r="B18" s="110" t="s">
        <v>123</v>
      </c>
      <c r="C18" s="110" t="s">
        <v>123</v>
      </c>
      <c r="D18" s="110" t="s">
        <v>123</v>
      </c>
      <c r="E18" s="110" t="s">
        <v>123</v>
      </c>
      <c r="F18" s="110" t="s">
        <v>123</v>
      </c>
      <c r="G18" s="110" t="s">
        <v>123</v>
      </c>
      <c r="H18" s="110" t="s">
        <v>123</v>
      </c>
      <c r="I18" s="110" t="s">
        <v>123</v>
      </c>
      <c r="J18" s="226"/>
      <c r="K18" s="226"/>
    </row>
    <row r="19" customFormat="false" ht="12" hidden="false" customHeight="true" outlineLevel="0" collapsed="false">
      <c r="A19" s="115" t="n">
        <v>2011</v>
      </c>
      <c r="B19" s="116"/>
      <c r="C19" s="116"/>
      <c r="D19" s="116"/>
      <c r="E19" s="116"/>
      <c r="F19" s="116"/>
      <c r="G19" s="116"/>
      <c r="H19" s="116"/>
      <c r="I19" s="116"/>
      <c r="J19" s="226"/>
      <c r="K19" s="226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7"/>
    </row>
    <row r="23" customFormat="false" ht="12" hidden="false" customHeight="true" outlineLevel="0" collapsed="false">
      <c r="A23" s="125" t="s">
        <v>183</v>
      </c>
      <c r="B23" s="126" t="n">
        <v>-0.7</v>
      </c>
      <c r="C23" s="126" t="n">
        <v>3.2</v>
      </c>
      <c r="D23" s="126" t="n">
        <v>3.3</v>
      </c>
      <c r="E23" s="126" t="n">
        <v>1.1</v>
      </c>
      <c r="F23" s="126" t="n">
        <v>6.4</v>
      </c>
      <c r="G23" s="126" t="n">
        <v>0.7</v>
      </c>
      <c r="H23" s="126" t="n">
        <v>19.5</v>
      </c>
      <c r="I23" s="126" t="n">
        <v>20.1</v>
      </c>
    </row>
    <row r="24" customFormat="false" ht="12" hidden="false" customHeight="true" outlineLevel="0" collapsed="false">
      <c r="A24" s="122" t="s">
        <v>184</v>
      </c>
      <c r="B24" s="126" t="n">
        <v>9.375</v>
      </c>
      <c r="C24" s="126" t="n">
        <v>9</v>
      </c>
      <c r="D24" s="126" t="n">
        <v>9</v>
      </c>
      <c r="E24" s="126" t="n">
        <v>1.1</v>
      </c>
      <c r="F24" s="126" t="n">
        <v>9</v>
      </c>
      <c r="G24" s="126" t="n">
        <v>11.9</v>
      </c>
      <c r="H24" s="126" t="n">
        <v>15.3</v>
      </c>
      <c r="I24" s="126" t="n">
        <v>16.2</v>
      </c>
    </row>
    <row r="25" customFormat="false" ht="12" hidden="false" customHeight="true" outlineLevel="0" collapsed="false">
      <c r="A25" s="122" t="s">
        <v>129</v>
      </c>
      <c r="B25" s="126" t="n">
        <v>9.02061855670102</v>
      </c>
      <c r="C25" s="126" t="n">
        <v>7.89920806335493</v>
      </c>
      <c r="D25" s="126" t="n">
        <v>7.89527154509304</v>
      </c>
      <c r="E25" s="126" t="n">
        <v>8.3941605839416</v>
      </c>
      <c r="F25" s="126" t="n">
        <v>7.10846785613141</v>
      </c>
      <c r="G25" s="126" t="n">
        <v>9.1497168279618</v>
      </c>
      <c r="H25" s="126" t="n">
        <v>7.40131722233355</v>
      </c>
      <c r="I25" s="126" t="n">
        <v>8.05366291425121</v>
      </c>
    </row>
    <row r="26" customFormat="false" ht="12" hidden="false" customHeight="true" outlineLevel="0" collapsed="false">
      <c r="A26" s="127" t="s">
        <v>97</v>
      </c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  <c r="BJ26" s="122"/>
      <c r="BK26" s="122"/>
      <c r="BL26" s="122"/>
      <c r="BM26" s="122"/>
      <c r="BN26" s="122"/>
      <c r="BO26" s="122"/>
      <c r="BP26" s="122"/>
      <c r="BQ26" s="122"/>
      <c r="BR26" s="122"/>
      <c r="BS26" s="122"/>
      <c r="BT26" s="122"/>
      <c r="BU26" s="122"/>
      <c r="BV26" s="122"/>
      <c r="BW26" s="122"/>
      <c r="BX26" s="122"/>
      <c r="BY26" s="122"/>
      <c r="BZ26" s="122"/>
      <c r="CA26" s="122"/>
      <c r="CB26" s="122"/>
      <c r="CC26" s="122"/>
      <c r="CD26" s="122"/>
      <c r="CE26" s="122"/>
      <c r="CF26" s="122"/>
      <c r="CG26" s="122"/>
      <c r="CH26" s="122"/>
      <c r="CI26" s="122"/>
      <c r="CJ26" s="122"/>
      <c r="CK26" s="122"/>
      <c r="CL26" s="122"/>
      <c r="CM26" s="122"/>
      <c r="CN26" s="122"/>
      <c r="CO26" s="122"/>
      <c r="CP26" s="122"/>
      <c r="CQ26" s="122"/>
      <c r="CR26" s="122"/>
      <c r="CS26" s="122"/>
      <c r="CT26" s="122"/>
      <c r="CU26" s="122"/>
      <c r="CV26" s="122"/>
      <c r="CW26" s="122"/>
      <c r="CX26" s="122"/>
      <c r="CY26" s="122"/>
      <c r="CZ26" s="122"/>
      <c r="DA26" s="122"/>
      <c r="DB26" s="122"/>
      <c r="DC26" s="122"/>
      <c r="DD26" s="122"/>
      <c r="DE26" s="122"/>
      <c r="DF26" s="122"/>
      <c r="DG26" s="122"/>
      <c r="DH26" s="122"/>
      <c r="DI26" s="122"/>
      <c r="DJ26" s="122"/>
      <c r="DK26" s="122"/>
      <c r="DL26" s="122"/>
      <c r="DM26" s="122"/>
      <c r="DN26" s="122"/>
      <c r="DO26" s="122"/>
      <c r="DP26" s="122"/>
      <c r="DQ26" s="122"/>
      <c r="DR26" s="122"/>
      <c r="DS26" s="122"/>
      <c r="DT26" s="122"/>
      <c r="DU26" s="122"/>
      <c r="DV26" s="122"/>
      <c r="DW26" s="122"/>
      <c r="DX26" s="122"/>
      <c r="DY26" s="122"/>
      <c r="DZ26" s="122"/>
      <c r="EA26" s="122"/>
      <c r="EB26" s="122"/>
      <c r="EC26" s="122"/>
      <c r="ED26" s="122"/>
      <c r="EE26" s="122"/>
      <c r="EF26" s="122"/>
      <c r="EG26" s="122"/>
      <c r="EH26" s="122"/>
      <c r="EI26" s="122"/>
      <c r="EJ26" s="122"/>
      <c r="EK26" s="122"/>
      <c r="EL26" s="122"/>
      <c r="EM26" s="122"/>
      <c r="EN26" s="122"/>
      <c r="EO26" s="122"/>
      <c r="EP26" s="122"/>
      <c r="EQ26" s="122"/>
      <c r="ER26" s="122"/>
      <c r="ES26" s="122"/>
      <c r="ET26" s="122"/>
      <c r="EU26" s="122"/>
      <c r="EV26" s="122"/>
      <c r="EW26" s="122"/>
      <c r="EX26" s="122"/>
      <c r="EY26" s="122"/>
      <c r="EZ26" s="122"/>
      <c r="FA26" s="122"/>
      <c r="FB26" s="122"/>
      <c r="FC26" s="122"/>
      <c r="FD26" s="122"/>
      <c r="FE26" s="122"/>
      <c r="FF26" s="122"/>
      <c r="FG26" s="122"/>
      <c r="FH26" s="122"/>
      <c r="FI26" s="122"/>
      <c r="FJ26" s="122"/>
      <c r="FK26" s="122"/>
      <c r="FL26" s="122"/>
      <c r="FM26" s="122"/>
      <c r="FN26" s="122"/>
      <c r="FO26" s="122"/>
      <c r="FP26" s="122"/>
      <c r="FQ26" s="122"/>
      <c r="FR26" s="122"/>
      <c r="FS26" s="122"/>
      <c r="FT26" s="122"/>
      <c r="FU26" s="122"/>
      <c r="FV26" s="122"/>
      <c r="FW26" s="122"/>
      <c r="FX26" s="122"/>
      <c r="FY26" s="122"/>
      <c r="FZ26" s="122"/>
      <c r="GA26" s="122"/>
      <c r="GB26" s="122"/>
      <c r="GC26" s="122"/>
      <c r="GD26" s="122"/>
      <c r="GE26" s="122"/>
      <c r="GF26" s="122"/>
      <c r="GG26" s="122"/>
      <c r="GH26" s="122"/>
      <c r="GI26" s="122"/>
      <c r="GJ26" s="122"/>
      <c r="GK26" s="122"/>
      <c r="GL26" s="122"/>
      <c r="GM26" s="122"/>
      <c r="GN26" s="122"/>
      <c r="GO26" s="122"/>
      <c r="GP26" s="122"/>
      <c r="GQ26" s="122"/>
      <c r="GR26" s="122"/>
      <c r="GS26" s="122"/>
      <c r="GT26" s="122"/>
      <c r="GU26" s="122"/>
      <c r="GV26" s="122"/>
      <c r="GW26" s="122"/>
      <c r="GX26" s="122"/>
      <c r="GY26" s="122"/>
      <c r="GZ26" s="122"/>
      <c r="HA26" s="122"/>
      <c r="HB26" s="122"/>
      <c r="HC26" s="122"/>
      <c r="HD26" s="122"/>
      <c r="HE26" s="122"/>
      <c r="HF26" s="122"/>
      <c r="HG26" s="122"/>
      <c r="HH26" s="122"/>
      <c r="HI26" s="122"/>
      <c r="HJ26" s="122"/>
      <c r="HK26" s="122"/>
      <c r="HL26" s="122"/>
      <c r="HM26" s="122"/>
      <c r="HN26" s="122"/>
      <c r="HO26" s="122"/>
      <c r="HP26" s="122"/>
      <c r="HQ26" s="122"/>
      <c r="HR26" s="122"/>
      <c r="HS26" s="122"/>
      <c r="HT26" s="122"/>
      <c r="HU26" s="122"/>
      <c r="HV26" s="122"/>
      <c r="HW26" s="122"/>
      <c r="HX26" s="122"/>
      <c r="HY26" s="122"/>
      <c r="HZ26" s="122"/>
      <c r="IA26" s="122"/>
      <c r="IB26" s="122"/>
      <c r="IC26" s="122"/>
      <c r="ID26" s="122"/>
      <c r="IE26" s="122"/>
      <c r="IF26" s="122"/>
      <c r="IG26" s="122"/>
      <c r="IH26" s="122"/>
      <c r="II26" s="122"/>
      <c r="IJ26" s="122"/>
      <c r="IK26" s="122"/>
      <c r="IL26" s="122"/>
      <c r="IM26" s="122"/>
      <c r="IN26" s="122"/>
      <c r="IO26" s="122"/>
      <c r="IP26" s="122"/>
      <c r="IQ26" s="122"/>
      <c r="IR26" s="122"/>
      <c r="IS26" s="122"/>
      <c r="IT26" s="122"/>
      <c r="IU26" s="122"/>
      <c r="IV26" s="122"/>
    </row>
    <row r="27" customFormat="false" ht="12" hidden="false" customHeight="true" outlineLevel="0" collapsed="false">
      <c r="A27" s="97" t="s">
        <v>253</v>
      </c>
      <c r="B27" s="228"/>
      <c r="C27" s="228"/>
      <c r="D27" s="228"/>
      <c r="E27" s="228"/>
      <c r="F27" s="228"/>
      <c r="G27" s="228"/>
      <c r="H27" s="228"/>
      <c r="I27" s="228"/>
    </row>
    <row r="28" customFormat="false" ht="12" hidden="false" customHeight="true" outlineLevel="0" collapsed="false">
      <c r="A28" s="229"/>
      <c r="B28" s="228"/>
      <c r="C28" s="228"/>
      <c r="D28" s="228"/>
      <c r="E28" s="228"/>
      <c r="F28" s="228"/>
      <c r="G28" s="228"/>
      <c r="H28" s="228"/>
      <c r="I28" s="228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0"/>
      <c r="C35" s="230"/>
      <c r="D35" s="230"/>
      <c r="E35" s="230"/>
      <c r="F35" s="230"/>
      <c r="G35" s="230"/>
      <c r="H35" s="230"/>
      <c r="I35" s="230"/>
    </row>
    <row r="36" customFormat="false" ht="12.75" hidden="false" customHeight="false" outlineLevel="0" collapsed="false">
      <c r="B36" s="231"/>
      <c r="C36" s="231"/>
      <c r="D36" s="231"/>
      <c r="E36" s="231"/>
      <c r="F36" s="231"/>
      <c r="G36" s="231"/>
      <c r="H36" s="231"/>
      <c r="I36" s="231"/>
    </row>
    <row r="37" customFormat="false" ht="12.75" hidden="false" customHeight="false" outlineLevel="0" collapsed="false">
      <c r="B37" s="231"/>
      <c r="C37" s="231"/>
      <c r="D37" s="231"/>
      <c r="E37" s="231"/>
      <c r="F37" s="231"/>
      <c r="G37" s="231"/>
      <c r="H37" s="231"/>
      <c r="I37" s="231"/>
    </row>
    <row r="38" customFormat="false" ht="12.75" hidden="false" customHeight="false" outlineLevel="0" collapsed="false">
      <c r="B38" s="231"/>
      <c r="C38" s="231"/>
      <c r="D38" s="231"/>
      <c r="E38" s="231"/>
      <c r="F38" s="231"/>
      <c r="G38" s="231"/>
      <c r="H38" s="231"/>
      <c r="I38" s="231"/>
    </row>
    <row r="39" customFormat="false" ht="12.75" hidden="false" customHeight="true" outlineLevel="0" collapsed="false">
      <c r="B39" s="231"/>
      <c r="C39" s="231"/>
      <c r="D39" s="231"/>
      <c r="E39" s="231"/>
      <c r="F39" s="231"/>
      <c r="G39" s="231"/>
      <c r="H39" s="231"/>
      <c r="I39" s="231"/>
    </row>
    <row r="40" customFormat="false" ht="12.75" hidden="false" customHeight="false" outlineLevel="0" collapsed="false">
      <c r="B40" s="231"/>
      <c r="C40" s="231"/>
      <c r="D40" s="231"/>
      <c r="E40" s="231"/>
      <c r="F40" s="231"/>
      <c r="G40" s="231"/>
      <c r="H40" s="231"/>
      <c r="I40" s="231"/>
    </row>
    <row r="41" customFormat="false" ht="12.75" hidden="false" customHeight="false" outlineLevel="0" collapsed="false">
      <c r="B41" s="231"/>
      <c r="C41" s="231"/>
      <c r="D41" s="231"/>
      <c r="E41" s="231"/>
      <c r="F41" s="231"/>
      <c r="G41" s="231"/>
      <c r="H41" s="231"/>
      <c r="I41" s="231"/>
    </row>
    <row r="42" customFormat="false" ht="12.75" hidden="false" customHeight="false" outlineLevel="0" collapsed="false">
      <c r="B42" s="231"/>
      <c r="C42" s="231"/>
      <c r="D42" s="231"/>
      <c r="E42" s="231"/>
      <c r="F42" s="231"/>
      <c r="G42" s="231"/>
      <c r="H42" s="231"/>
      <c r="I42" s="231"/>
    </row>
    <row r="43" customFormat="false" ht="12.75" hidden="false" customHeight="false" outlineLevel="0" collapsed="false">
      <c r="B43" s="231"/>
      <c r="C43" s="231"/>
      <c r="D43" s="231"/>
      <c r="E43" s="231"/>
      <c r="F43" s="231"/>
      <c r="G43" s="231"/>
      <c r="H43" s="231"/>
      <c r="I43" s="231"/>
    </row>
    <row r="44" customFormat="false" ht="12.75" hidden="false" customHeight="false" outlineLevel="0" collapsed="false">
      <c r="B44" s="230"/>
      <c r="C44" s="230"/>
      <c r="D44" s="230"/>
      <c r="E44" s="230"/>
      <c r="F44" s="230"/>
      <c r="G44" s="230"/>
      <c r="H44" s="230"/>
      <c r="I44" s="230"/>
    </row>
    <row r="45" customFormat="false" ht="12.75" hidden="false" customHeight="false" outlineLevel="0" collapsed="false">
      <c r="B45" s="231"/>
      <c r="C45" s="231"/>
      <c r="D45" s="231"/>
      <c r="E45" s="231"/>
      <c r="F45" s="231"/>
      <c r="G45" s="231"/>
      <c r="H45" s="231"/>
      <c r="I45" s="231"/>
    </row>
    <row r="46" customFormat="false" ht="12.75" hidden="false" customHeight="true" outlineLevel="0" collapsed="false">
      <c r="B46" s="231"/>
      <c r="C46" s="231"/>
      <c r="D46" s="231"/>
      <c r="E46" s="231"/>
      <c r="F46" s="231"/>
      <c r="G46" s="231"/>
      <c r="H46" s="231"/>
      <c r="I46" s="231"/>
    </row>
    <row r="47" customFormat="false" ht="12.75" hidden="false" customHeight="false" outlineLevel="0" collapsed="false">
      <c r="B47" s="231"/>
      <c r="C47" s="231"/>
      <c r="D47" s="231"/>
      <c r="E47" s="231"/>
      <c r="F47" s="231"/>
      <c r="G47" s="231"/>
      <c r="H47" s="231"/>
      <c r="I47" s="231"/>
    </row>
    <row r="48" customFormat="false" ht="12.75" hidden="false" customHeight="false" outlineLevel="0" collapsed="false">
      <c r="B48" s="231"/>
      <c r="C48" s="231"/>
      <c r="D48" s="231"/>
      <c r="E48" s="231"/>
      <c r="F48" s="231"/>
      <c r="G48" s="231"/>
      <c r="H48" s="231"/>
      <c r="I48" s="231"/>
    </row>
    <row r="49" customFormat="false" ht="12.75" hidden="false" customHeight="false" outlineLevel="0" collapsed="false">
      <c r="B49" s="231"/>
      <c r="C49" s="231"/>
      <c r="D49" s="231"/>
      <c r="E49" s="231"/>
      <c r="F49" s="231"/>
      <c r="G49" s="231"/>
      <c r="H49" s="231"/>
      <c r="I49" s="231"/>
    </row>
    <row r="50" customFormat="false" ht="12.75" hidden="false" customHeight="false" outlineLevel="0" collapsed="false">
      <c r="B50" s="231"/>
      <c r="C50" s="231"/>
      <c r="D50" s="231"/>
      <c r="E50" s="231"/>
      <c r="F50" s="231"/>
      <c r="G50" s="231"/>
      <c r="H50" s="231"/>
      <c r="I50" s="231"/>
    </row>
    <row r="51" customFormat="false" ht="12.75" hidden="false" customHeight="false" outlineLevel="0" collapsed="false">
      <c r="B51" s="231"/>
      <c r="C51" s="231"/>
      <c r="D51" s="231"/>
      <c r="E51" s="231"/>
      <c r="F51" s="231"/>
      <c r="G51" s="231"/>
      <c r="H51" s="231"/>
      <c r="I51" s="231"/>
    </row>
    <row r="52" customFormat="false" ht="12.75" hidden="false" customHeight="false" outlineLevel="0" collapsed="false">
      <c r="B52" s="231"/>
      <c r="C52" s="231"/>
      <c r="D52" s="231"/>
      <c r="E52" s="231"/>
      <c r="F52" s="231"/>
      <c r="G52" s="231"/>
      <c r="H52" s="231"/>
      <c r="I52" s="231"/>
    </row>
    <row r="53" customFormat="false" ht="12.75" hidden="false" customHeight="false" outlineLevel="0" collapsed="false">
      <c r="B53" s="231"/>
      <c r="C53" s="231"/>
      <c r="D53" s="231"/>
      <c r="E53" s="231"/>
      <c r="F53" s="231"/>
      <c r="G53" s="231"/>
      <c r="H53" s="231"/>
      <c r="I53" s="231"/>
    </row>
    <row r="54" customFormat="false" ht="12.75" hidden="false" customHeight="false" outlineLevel="0" collapsed="false">
      <c r="B54" s="231"/>
      <c r="C54" s="231"/>
      <c r="D54" s="231"/>
      <c r="E54" s="231"/>
      <c r="F54" s="231"/>
      <c r="G54" s="231"/>
      <c r="H54" s="231"/>
      <c r="I54" s="231"/>
    </row>
    <row r="55" customFormat="false" ht="12.75" hidden="false" customHeight="false" outlineLevel="0" collapsed="false">
      <c r="B55" s="231"/>
      <c r="C55" s="231"/>
      <c r="D55" s="231"/>
      <c r="E55" s="231"/>
      <c r="F55" s="231"/>
      <c r="G55" s="231"/>
      <c r="H55" s="231"/>
      <c r="I55" s="231"/>
    </row>
    <row r="56" customFormat="false" ht="12.75" hidden="false" customHeight="false" outlineLevel="0" collapsed="false">
      <c r="B56" s="231"/>
      <c r="C56" s="231"/>
      <c r="D56" s="231"/>
      <c r="E56" s="231"/>
      <c r="F56" s="231"/>
      <c r="G56" s="231"/>
      <c r="H56" s="231"/>
      <c r="I56" s="231"/>
    </row>
    <row r="57" customFormat="false" ht="12.75" hidden="false" customHeight="false" outlineLevel="0" collapsed="false">
      <c r="B57" s="230"/>
      <c r="C57" s="230"/>
      <c r="D57" s="230"/>
      <c r="E57" s="230"/>
      <c r="F57" s="230"/>
      <c r="G57" s="230"/>
      <c r="H57" s="230"/>
      <c r="I57" s="230"/>
    </row>
    <row r="58" customFormat="false" ht="12.75" hidden="false" customHeight="false" outlineLevel="0" collapsed="false">
      <c r="B58" s="228"/>
      <c r="C58" s="228"/>
      <c r="D58" s="228"/>
      <c r="E58" s="228"/>
      <c r="F58" s="228"/>
      <c r="G58" s="228"/>
      <c r="H58" s="228"/>
      <c r="I58" s="228"/>
    </row>
    <row r="59" customFormat="false" ht="12.75" hidden="false" customHeight="false" outlineLevel="0" collapsed="false">
      <c r="B59" s="228"/>
      <c r="C59" s="228"/>
      <c r="D59" s="228"/>
      <c r="E59" s="228"/>
      <c r="F59" s="228"/>
      <c r="G59" s="228"/>
      <c r="H59" s="228"/>
      <c r="I59" s="228"/>
    </row>
    <row r="60" customFormat="false" ht="12.75" hidden="false" customHeight="false" outlineLevel="0" collapsed="false">
      <c r="B60" s="232"/>
      <c r="C60" s="232"/>
      <c r="D60" s="232"/>
      <c r="E60" s="232"/>
      <c r="F60" s="232"/>
      <c r="G60" s="232"/>
      <c r="H60" s="232"/>
      <c r="I60" s="232"/>
    </row>
    <row r="61" customFormat="false" ht="12.75" hidden="false" customHeight="false" outlineLevel="0" collapsed="false">
      <c r="B61" s="233"/>
      <c r="C61" s="233"/>
      <c r="D61" s="233"/>
      <c r="E61" s="233"/>
      <c r="F61" s="233"/>
      <c r="G61" s="233"/>
      <c r="H61" s="233"/>
      <c r="I61" s="233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1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54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3"/>
      <c r="D2" s="223"/>
      <c r="E2" s="223"/>
      <c r="F2" s="223"/>
      <c r="G2" s="223"/>
      <c r="H2" s="223"/>
      <c r="I2" s="223"/>
      <c r="J2" s="223"/>
      <c r="K2" s="223"/>
      <c r="L2" s="210"/>
    </row>
    <row r="3" customFormat="false" ht="12" hidden="false" customHeight="true" outlineLevel="0" collapsed="false">
      <c r="A3" s="234" t="s">
        <v>255</v>
      </c>
      <c r="B3" s="235" t="s">
        <v>187</v>
      </c>
      <c r="C3" s="235"/>
      <c r="D3" s="235" t="s">
        <v>88</v>
      </c>
      <c r="E3" s="235" t="s">
        <v>256</v>
      </c>
      <c r="F3" s="235"/>
      <c r="G3" s="235"/>
      <c r="H3" s="224" t="s">
        <v>189</v>
      </c>
      <c r="I3" s="77" t="s">
        <v>190</v>
      </c>
      <c r="J3" s="82" t="s">
        <v>80</v>
      </c>
      <c r="K3" s="82"/>
      <c r="L3" s="236"/>
    </row>
    <row r="4" customFormat="false" ht="36" hidden="false" customHeight="true" outlineLevel="0" collapsed="false">
      <c r="A4" s="234"/>
      <c r="B4" s="235"/>
      <c r="C4" s="235"/>
      <c r="D4" s="235"/>
      <c r="E4" s="224" t="s">
        <v>138</v>
      </c>
      <c r="F4" s="237" t="s">
        <v>257</v>
      </c>
      <c r="G4" s="237" t="s">
        <v>258</v>
      </c>
      <c r="H4" s="224"/>
      <c r="I4" s="77"/>
      <c r="J4" s="224" t="s">
        <v>138</v>
      </c>
      <c r="K4" s="79" t="s">
        <v>252</v>
      </c>
      <c r="L4" s="74"/>
    </row>
    <row r="5" customFormat="false" ht="12" hidden="false" customHeight="true" outlineLevel="0" collapsed="false">
      <c r="A5" s="234"/>
      <c r="B5" s="235"/>
      <c r="C5" s="235"/>
      <c r="D5" s="235" t="s">
        <v>93</v>
      </c>
      <c r="E5" s="235"/>
      <c r="F5" s="235"/>
      <c r="G5" s="235"/>
      <c r="H5" s="238" t="s">
        <v>192</v>
      </c>
      <c r="I5" s="239" t="s">
        <v>109</v>
      </c>
      <c r="J5" s="239"/>
      <c r="K5" s="239"/>
      <c r="L5" s="210"/>
    </row>
    <row r="6" customFormat="false" ht="12" hidden="false" customHeight="true" outlineLevel="0" collapsed="false">
      <c r="A6" s="240" t="s">
        <v>259</v>
      </c>
      <c r="B6" s="240"/>
      <c r="C6" s="240"/>
    </row>
    <row r="7" customFormat="false" ht="12" hidden="false" customHeight="true" outlineLevel="0" collapsed="false">
      <c r="A7" s="216" t="s">
        <v>260</v>
      </c>
      <c r="B7" s="70" t="s">
        <v>261</v>
      </c>
      <c r="D7" s="90" t="n">
        <v>198</v>
      </c>
      <c r="E7" s="90" t="n">
        <v>10126</v>
      </c>
      <c r="F7" s="90" t="n">
        <v>10036</v>
      </c>
      <c r="G7" s="90" t="n">
        <v>90</v>
      </c>
      <c r="H7" s="90" t="n">
        <v>3029</v>
      </c>
      <c r="I7" s="90" t="n">
        <v>71547</v>
      </c>
      <c r="J7" s="90" t="n">
        <v>301572</v>
      </c>
      <c r="K7" s="90" t="n">
        <v>297115</v>
      </c>
    </row>
    <row r="8" customFormat="false" ht="12" hidden="false" customHeight="true" outlineLevel="0" collapsed="false">
      <c r="A8" s="216" t="s">
        <v>262</v>
      </c>
      <c r="B8" s="241"/>
      <c r="C8" s="86" t="s">
        <v>263</v>
      </c>
      <c r="D8" s="90" t="n">
        <v>62</v>
      </c>
      <c r="E8" s="90" t="n">
        <v>2425</v>
      </c>
      <c r="F8" s="90" t="n">
        <v>2335</v>
      </c>
      <c r="G8" s="90" t="n">
        <v>90</v>
      </c>
      <c r="H8" s="90" t="n">
        <v>757</v>
      </c>
      <c r="I8" s="90" t="n">
        <v>16517</v>
      </c>
      <c r="J8" s="90" t="n">
        <v>62660</v>
      </c>
      <c r="K8" s="90" t="n">
        <v>59757</v>
      </c>
    </row>
    <row r="9" customFormat="false" ht="21.75" hidden="false" customHeight="true" outlineLevel="0" collapsed="false">
      <c r="A9" s="242" t="s">
        <v>264</v>
      </c>
      <c r="B9" s="243"/>
      <c r="C9" s="244" t="s">
        <v>265</v>
      </c>
      <c r="D9" s="90" t="n">
        <v>93</v>
      </c>
      <c r="E9" s="90" t="n">
        <v>4415</v>
      </c>
      <c r="F9" s="90" t="n">
        <v>4415</v>
      </c>
      <c r="G9" s="188" t="s">
        <v>30</v>
      </c>
      <c r="H9" s="90" t="n">
        <v>1184</v>
      </c>
      <c r="I9" s="90" t="n">
        <v>30038</v>
      </c>
      <c r="J9" s="90" t="n">
        <v>147652</v>
      </c>
      <c r="K9" s="90" t="n">
        <v>146153</v>
      </c>
    </row>
    <row r="10" customFormat="false" ht="21.75" hidden="false" customHeight="true" outlineLevel="0" collapsed="false">
      <c r="A10" s="245" t="s">
        <v>266</v>
      </c>
      <c r="B10" s="246"/>
      <c r="C10" s="247" t="s">
        <v>267</v>
      </c>
      <c r="D10" s="90" t="n">
        <v>20</v>
      </c>
      <c r="E10" s="90" t="n">
        <v>1517</v>
      </c>
      <c r="F10" s="90" t="n">
        <v>1517</v>
      </c>
      <c r="G10" s="188" t="s">
        <v>30</v>
      </c>
      <c r="H10" s="90" t="n">
        <v>587</v>
      </c>
      <c r="I10" s="90" t="n">
        <v>7051</v>
      </c>
      <c r="J10" s="90" t="n">
        <v>31922</v>
      </c>
      <c r="K10" s="90" t="n">
        <v>31903</v>
      </c>
    </row>
    <row r="11" customFormat="false" ht="12" hidden="false" customHeight="true" outlineLevel="0" collapsed="false">
      <c r="A11" s="216" t="s">
        <v>268</v>
      </c>
      <c r="B11" s="243"/>
      <c r="C11" s="247" t="s">
        <v>269</v>
      </c>
      <c r="D11" s="90" t="n">
        <v>23</v>
      </c>
      <c r="E11" s="90" t="n">
        <v>1769</v>
      </c>
      <c r="F11" s="90" t="n">
        <v>1769</v>
      </c>
      <c r="G11" s="90" t="s">
        <v>30</v>
      </c>
      <c r="H11" s="90" t="n">
        <v>501</v>
      </c>
      <c r="I11" s="90" t="n">
        <v>17942</v>
      </c>
      <c r="J11" s="90" t="n">
        <v>59338</v>
      </c>
      <c r="K11" s="90" t="n">
        <v>59302</v>
      </c>
    </row>
    <row r="12" customFormat="false" ht="21.75" hidden="false" customHeight="true" outlineLevel="0" collapsed="false">
      <c r="A12" s="216" t="s">
        <v>270</v>
      </c>
      <c r="B12" s="248" t="s">
        <v>271</v>
      </c>
      <c r="C12" s="248"/>
      <c r="D12" s="90" t="n">
        <v>82</v>
      </c>
      <c r="E12" s="90" t="n">
        <v>2665</v>
      </c>
      <c r="F12" s="90" t="n">
        <v>2664</v>
      </c>
      <c r="G12" s="90" t="n">
        <v>1</v>
      </c>
      <c r="H12" s="90" t="n">
        <v>914</v>
      </c>
      <c r="I12" s="90" t="n">
        <v>16123</v>
      </c>
      <c r="J12" s="90" t="n">
        <v>76254</v>
      </c>
      <c r="K12" s="90" t="n">
        <v>75830</v>
      </c>
    </row>
    <row r="13" customFormat="false" ht="21.75" hidden="false" customHeight="true" outlineLevel="0" collapsed="false">
      <c r="A13" s="242" t="s">
        <v>272</v>
      </c>
      <c r="B13" s="243"/>
      <c r="C13" s="249" t="s">
        <v>273</v>
      </c>
      <c r="D13" s="90" t="n">
        <v>6</v>
      </c>
      <c r="E13" s="90" t="n">
        <v>301</v>
      </c>
      <c r="F13" s="90" t="n">
        <v>301</v>
      </c>
      <c r="G13" s="188" t="s">
        <v>30</v>
      </c>
      <c r="H13" s="90" t="n">
        <v>96</v>
      </c>
      <c r="I13" s="90" t="n">
        <v>1973</v>
      </c>
      <c r="J13" s="90" t="n">
        <v>10807</v>
      </c>
      <c r="K13" s="90" t="n">
        <v>10803</v>
      </c>
    </row>
    <row r="14" customFormat="false" ht="12" hidden="false" customHeight="true" outlineLevel="0" collapsed="false">
      <c r="A14" s="216" t="s">
        <v>274</v>
      </c>
      <c r="B14" s="243"/>
      <c r="C14" s="70" t="s">
        <v>275</v>
      </c>
      <c r="D14" s="90" t="n">
        <v>20</v>
      </c>
      <c r="E14" s="90" t="n">
        <v>591</v>
      </c>
      <c r="F14" s="90" t="n">
        <v>591</v>
      </c>
      <c r="G14" s="188" t="s">
        <v>30</v>
      </c>
      <c r="H14" s="90" t="n">
        <v>217</v>
      </c>
      <c r="I14" s="90" t="n">
        <v>3325</v>
      </c>
      <c r="J14" s="90" t="n">
        <v>15190</v>
      </c>
      <c r="K14" s="90" t="n">
        <v>14935</v>
      </c>
    </row>
    <row r="15" customFormat="false" ht="21.75" hidden="false" customHeight="true" outlineLevel="0" collapsed="false">
      <c r="A15" s="242" t="s">
        <v>276</v>
      </c>
      <c r="B15" s="243"/>
      <c r="C15" s="249" t="s">
        <v>277</v>
      </c>
      <c r="D15" s="90" t="n">
        <v>8</v>
      </c>
      <c r="E15" s="90" t="n">
        <v>211</v>
      </c>
      <c r="F15" s="90" t="n">
        <v>211</v>
      </c>
      <c r="G15" s="188" t="s">
        <v>30</v>
      </c>
      <c r="H15" s="90" t="n">
        <v>72</v>
      </c>
      <c r="I15" s="90" t="n">
        <v>1374</v>
      </c>
      <c r="J15" s="90" t="n">
        <v>6139</v>
      </c>
      <c r="K15" s="90" t="n">
        <v>6072</v>
      </c>
    </row>
    <row r="16" customFormat="false" ht="12" hidden="false" customHeight="true" outlineLevel="0" collapsed="false">
      <c r="A16" s="216" t="s">
        <v>278</v>
      </c>
      <c r="B16" s="243"/>
      <c r="C16" s="86" t="s">
        <v>279</v>
      </c>
      <c r="D16" s="90" t="n">
        <v>43</v>
      </c>
      <c r="E16" s="90" t="n">
        <v>1267</v>
      </c>
      <c r="F16" s="90" t="n">
        <v>1267</v>
      </c>
      <c r="G16" s="188" t="s">
        <v>30</v>
      </c>
      <c r="H16" s="90" t="n">
        <v>450</v>
      </c>
      <c r="I16" s="90" t="n">
        <v>7588</v>
      </c>
      <c r="J16" s="90" t="n">
        <v>31615</v>
      </c>
      <c r="K16" s="90" t="n">
        <v>31603</v>
      </c>
    </row>
    <row r="17" customFormat="false" ht="12" hidden="false" customHeight="true" outlineLevel="0" collapsed="false">
      <c r="A17" s="216" t="s">
        <v>280</v>
      </c>
      <c r="B17" s="243"/>
      <c r="C17" s="70" t="s">
        <v>281</v>
      </c>
      <c r="D17" s="90" t="n">
        <v>2</v>
      </c>
      <c r="E17" s="90" t="s">
        <v>41</v>
      </c>
      <c r="F17" s="90" t="s">
        <v>41</v>
      </c>
      <c r="G17" s="90" t="s">
        <v>41</v>
      </c>
      <c r="H17" s="90" t="s">
        <v>41</v>
      </c>
      <c r="I17" s="90" t="s">
        <v>41</v>
      </c>
      <c r="J17" s="90" t="s">
        <v>41</v>
      </c>
      <c r="K17" s="90" t="s">
        <v>41</v>
      </c>
    </row>
    <row r="18" customFormat="false" ht="12" hidden="false" customHeight="true" outlineLevel="0" collapsed="false">
      <c r="A18" s="216" t="s">
        <v>282</v>
      </c>
      <c r="B18" s="243"/>
      <c r="C18" s="70" t="s">
        <v>283</v>
      </c>
      <c r="D18" s="90" t="n">
        <v>3</v>
      </c>
      <c r="E18" s="90" t="s">
        <v>41</v>
      </c>
      <c r="F18" s="90" t="s">
        <v>41</v>
      </c>
      <c r="G18" s="90" t="s">
        <v>41</v>
      </c>
      <c r="H18" s="90" t="s">
        <v>41</v>
      </c>
      <c r="I18" s="90" t="s">
        <v>41</v>
      </c>
      <c r="J18" s="90" t="s">
        <v>41</v>
      </c>
      <c r="K18" s="90" t="s">
        <v>41</v>
      </c>
    </row>
    <row r="19" customFormat="false" ht="25.5" hidden="false" customHeight="true" outlineLevel="0" collapsed="false">
      <c r="A19" s="250" t="s">
        <v>284</v>
      </c>
      <c r="B19" s="251" t="s">
        <v>285</v>
      </c>
      <c r="C19" s="251"/>
      <c r="D19" s="142" t="n">
        <v>280</v>
      </c>
      <c r="E19" s="142" t="n">
        <v>12791</v>
      </c>
      <c r="F19" s="142" t="n">
        <v>12700</v>
      </c>
      <c r="G19" s="142" t="n">
        <v>91</v>
      </c>
      <c r="H19" s="142" t="n">
        <v>3943</v>
      </c>
      <c r="I19" s="142" t="n">
        <v>87669</v>
      </c>
      <c r="J19" s="142" t="n">
        <v>377826</v>
      </c>
      <c r="K19" s="142" t="n">
        <v>372944</v>
      </c>
      <c r="L19" s="252"/>
      <c r="M19" s="253"/>
      <c r="N19" s="253"/>
      <c r="O19" s="253"/>
      <c r="P19" s="253"/>
      <c r="Q19" s="253"/>
      <c r="R19" s="253"/>
      <c r="S19" s="253"/>
    </row>
    <row r="20" customFormat="false" ht="12" hidden="false" customHeight="true" outlineLevel="0" collapsed="false">
      <c r="A20" s="190" t="s">
        <v>286</v>
      </c>
      <c r="B20" s="190"/>
      <c r="C20" s="190"/>
      <c r="D20" s="70"/>
      <c r="E20" s="70"/>
      <c r="F20" s="70"/>
      <c r="G20" s="70"/>
      <c r="H20" s="70"/>
      <c r="I20" s="70"/>
      <c r="J20" s="70"/>
      <c r="K20" s="70"/>
      <c r="L20" s="252"/>
      <c r="M20" s="253"/>
      <c r="N20" s="253"/>
      <c r="O20" s="253"/>
      <c r="P20" s="253"/>
      <c r="Q20" s="253"/>
      <c r="R20" s="253"/>
      <c r="S20" s="253"/>
    </row>
    <row r="21" customFormat="false" ht="24" hidden="false" customHeight="true" outlineLevel="0" collapsed="false">
      <c r="A21" s="216" t="s">
        <v>287</v>
      </c>
      <c r="B21" s="254" t="s">
        <v>288</v>
      </c>
      <c r="C21" s="254"/>
      <c r="D21" s="255" t="n">
        <v>2</v>
      </c>
      <c r="E21" s="256" t="s">
        <v>41</v>
      </c>
      <c r="F21" s="256" t="s">
        <v>46</v>
      </c>
      <c r="G21" s="256" t="s">
        <v>46</v>
      </c>
      <c r="H21" s="256" t="s">
        <v>46</v>
      </c>
      <c r="I21" s="256" t="s">
        <v>41</v>
      </c>
      <c r="J21" s="256" t="s">
        <v>41</v>
      </c>
      <c r="K21" s="256" t="s">
        <v>46</v>
      </c>
    </row>
    <row r="22" customFormat="false" ht="12" hidden="false" customHeight="true" outlineLevel="0" collapsed="false">
      <c r="A22" s="257" t="s">
        <v>97</v>
      </c>
      <c r="B22" s="249"/>
      <c r="C22" s="249"/>
    </row>
    <row r="23" customFormat="false" ht="12" hidden="false" customHeight="true" outlineLevel="0" collapsed="false">
      <c r="A23" s="258" t="s">
        <v>289</v>
      </c>
      <c r="B23" s="243"/>
      <c r="C23" s="229"/>
      <c r="D23" s="232"/>
      <c r="E23" s="232"/>
      <c r="F23" s="232"/>
      <c r="G23" s="232"/>
      <c r="H23" s="232"/>
      <c r="I23" s="232"/>
      <c r="J23" s="232"/>
      <c r="K23" s="232"/>
    </row>
    <row r="24" customFormat="false" ht="12" hidden="false" customHeight="true" outlineLevel="0" collapsed="false">
      <c r="A24" s="243"/>
      <c r="B24" s="243"/>
      <c r="D24" s="233"/>
      <c r="E24" s="233"/>
      <c r="F24" s="233"/>
      <c r="G24" s="233"/>
      <c r="H24" s="233"/>
      <c r="I24" s="233"/>
      <c r="J24" s="233"/>
      <c r="K24" s="233"/>
    </row>
    <row r="31" customFormat="false" ht="12.7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</row>
    <row r="32" customFormat="false" ht="12.75" hidden="false" customHeight="false" outlineLevel="0" collapsed="false">
      <c r="D32" s="231"/>
      <c r="E32" s="231"/>
      <c r="F32" s="231"/>
      <c r="G32" s="231"/>
      <c r="H32" s="231"/>
      <c r="I32" s="231"/>
      <c r="J32" s="231"/>
      <c r="K32" s="231"/>
    </row>
    <row r="33" customFormat="false" ht="12.75" hidden="false" customHeight="false" outlineLevel="0" collapsed="false">
      <c r="D33" s="231"/>
      <c r="E33" s="231"/>
      <c r="F33" s="231"/>
      <c r="G33" s="231"/>
      <c r="H33" s="231"/>
      <c r="I33" s="231"/>
      <c r="J33" s="231"/>
      <c r="K33" s="231"/>
    </row>
    <row r="34" customFormat="false" ht="12.75" hidden="false" customHeight="false" outlineLevel="0" collapsed="false">
      <c r="D34" s="231"/>
      <c r="E34" s="231"/>
      <c r="F34" s="231"/>
      <c r="G34" s="231"/>
      <c r="H34" s="231"/>
      <c r="I34" s="231"/>
      <c r="J34" s="231"/>
      <c r="K34" s="231"/>
    </row>
    <row r="35" customFormat="false" ht="12.75" hidden="false" customHeight="false" outlineLevel="0" collapsed="false">
      <c r="D35" s="231"/>
      <c r="E35" s="231"/>
      <c r="F35" s="231"/>
      <c r="G35" s="231"/>
      <c r="H35" s="231"/>
      <c r="I35" s="231"/>
      <c r="J35" s="231"/>
      <c r="K35" s="231"/>
    </row>
    <row r="36" customFormat="false" ht="12.75" hidden="false" customHeight="false" outlineLevel="0" collapsed="false">
      <c r="D36" s="231"/>
      <c r="E36" s="231"/>
      <c r="F36" s="231"/>
      <c r="G36" s="231"/>
      <c r="H36" s="231"/>
      <c r="I36" s="231"/>
      <c r="J36" s="231"/>
      <c r="K36" s="231"/>
    </row>
    <row r="37" customFormat="false" ht="12.75" hidden="false" customHeight="false" outlineLevel="0" collapsed="false">
      <c r="D37" s="231"/>
      <c r="E37" s="231"/>
      <c r="F37" s="231"/>
      <c r="G37" s="231"/>
      <c r="H37" s="231"/>
      <c r="I37" s="231"/>
      <c r="J37" s="231"/>
      <c r="K37" s="231"/>
    </row>
    <row r="38" customFormat="false" ht="12.75" hidden="false" customHeight="false" outlineLevel="0" collapsed="false">
      <c r="D38" s="231"/>
      <c r="E38" s="231"/>
      <c r="F38" s="231"/>
      <c r="G38" s="231"/>
      <c r="H38" s="231"/>
      <c r="I38" s="231"/>
      <c r="J38" s="231"/>
      <c r="K38" s="231"/>
    </row>
    <row r="39" customFormat="false" ht="12.75" hidden="false" customHeight="false" outlineLevel="0" collapsed="false">
      <c r="D39" s="231"/>
      <c r="E39" s="231"/>
      <c r="F39" s="231"/>
      <c r="G39" s="231"/>
      <c r="H39" s="231"/>
      <c r="I39" s="231"/>
      <c r="J39" s="231"/>
      <c r="K39" s="231"/>
    </row>
    <row r="40" customFormat="false" ht="12.75" hidden="false" customHeight="false" outlineLevel="0" collapsed="false">
      <c r="D40" s="230"/>
      <c r="E40" s="230"/>
      <c r="F40" s="230"/>
      <c r="G40" s="230"/>
      <c r="H40" s="230"/>
      <c r="I40" s="230"/>
      <c r="J40" s="230"/>
      <c r="K40" s="230"/>
    </row>
    <row r="41" customFormat="false" ht="12.75" hidden="false" customHeight="false" outlineLevel="0" collapsed="false">
      <c r="D41" s="231"/>
      <c r="E41" s="231"/>
      <c r="F41" s="231"/>
      <c r="G41" s="231"/>
      <c r="H41" s="231"/>
      <c r="I41" s="231"/>
      <c r="J41" s="231"/>
      <c r="K41" s="231"/>
    </row>
    <row r="42" customFormat="false" ht="12.75" hidden="false" customHeight="false" outlineLevel="0" collapsed="false">
      <c r="D42" s="231"/>
      <c r="E42" s="231"/>
      <c r="F42" s="231"/>
      <c r="G42" s="231"/>
      <c r="H42" s="231"/>
      <c r="I42" s="231"/>
      <c r="J42" s="231"/>
      <c r="K42" s="231"/>
    </row>
    <row r="43" customFormat="false" ht="12.75" hidden="false" customHeight="false" outlineLevel="0" collapsed="false">
      <c r="D43" s="231"/>
      <c r="E43" s="231"/>
      <c r="F43" s="231"/>
      <c r="G43" s="231"/>
      <c r="H43" s="231"/>
      <c r="I43" s="231"/>
      <c r="J43" s="231"/>
      <c r="K43" s="231"/>
    </row>
    <row r="44" customFormat="false" ht="12.75" hidden="false" customHeight="false" outlineLevel="0" collapsed="false">
      <c r="D44" s="231"/>
      <c r="E44" s="231"/>
      <c r="F44" s="231"/>
      <c r="G44" s="231"/>
      <c r="H44" s="231"/>
      <c r="I44" s="231"/>
      <c r="J44" s="231"/>
      <c r="K44" s="231"/>
    </row>
    <row r="45" customFormat="false" ht="12.75" hidden="false" customHeight="false" outlineLevel="0" collapsed="false">
      <c r="D45" s="231"/>
      <c r="E45" s="231"/>
      <c r="F45" s="231"/>
      <c r="G45" s="231"/>
      <c r="H45" s="231"/>
      <c r="I45" s="231"/>
      <c r="J45" s="231"/>
      <c r="K45" s="231"/>
    </row>
    <row r="46" customFormat="false" ht="12.75" hidden="false" customHeight="false" outlineLevel="0" collapsed="false">
      <c r="D46" s="231"/>
      <c r="E46" s="231"/>
      <c r="F46" s="231"/>
      <c r="G46" s="231"/>
      <c r="H46" s="231"/>
      <c r="I46" s="231"/>
      <c r="J46" s="231"/>
      <c r="K46" s="231"/>
    </row>
    <row r="47" customFormat="false" ht="12.75" hidden="false" customHeight="false" outlineLevel="0" collapsed="false">
      <c r="D47" s="231"/>
      <c r="E47" s="231"/>
      <c r="F47" s="231"/>
      <c r="G47" s="231"/>
      <c r="H47" s="231"/>
      <c r="I47" s="231"/>
      <c r="J47" s="231"/>
      <c r="K47" s="231"/>
    </row>
    <row r="48" customFormat="false" ht="12.75" hidden="false" customHeight="false" outlineLevel="0" collapsed="false">
      <c r="D48" s="231"/>
      <c r="E48" s="231"/>
      <c r="F48" s="231"/>
      <c r="G48" s="231"/>
      <c r="H48" s="231"/>
      <c r="I48" s="231"/>
      <c r="J48" s="231"/>
      <c r="K48" s="231"/>
    </row>
    <row r="49" customFormat="false" ht="12.75" hidden="false" customHeight="false" outlineLevel="0" collapsed="false">
      <c r="D49" s="231"/>
      <c r="E49" s="231"/>
      <c r="F49" s="231"/>
      <c r="G49" s="231"/>
      <c r="H49" s="231"/>
      <c r="I49" s="231"/>
      <c r="J49" s="231"/>
      <c r="K49" s="231"/>
    </row>
    <row r="50" customFormat="false" ht="12.75" hidden="false" customHeight="false" outlineLevel="0" collapsed="false">
      <c r="D50" s="231"/>
      <c r="E50" s="231"/>
      <c r="F50" s="231"/>
      <c r="G50" s="231"/>
      <c r="H50" s="231"/>
      <c r="I50" s="231"/>
      <c r="J50" s="231"/>
      <c r="K50" s="231"/>
    </row>
    <row r="51" customFormat="false" ht="12.75" hidden="false" customHeight="false" outlineLevel="0" collapsed="false"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D52" s="231"/>
      <c r="E52" s="231"/>
      <c r="F52" s="231"/>
      <c r="G52" s="231"/>
      <c r="H52" s="231"/>
      <c r="I52" s="231"/>
      <c r="J52" s="231"/>
      <c r="K52" s="231"/>
    </row>
    <row r="53" customFormat="false" ht="12.75" hidden="false" customHeight="false" outlineLevel="0" collapsed="false"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D54" s="228"/>
      <c r="E54" s="228"/>
      <c r="F54" s="228"/>
      <c r="G54" s="228"/>
      <c r="H54" s="228"/>
      <c r="I54" s="228"/>
      <c r="J54" s="228"/>
      <c r="K54" s="228"/>
    </row>
    <row r="55" customFormat="false" ht="12.75" hidden="false" customHeight="false" outlineLevel="0" collapsed="false">
      <c r="D55" s="228"/>
      <c r="E55" s="228"/>
      <c r="F55" s="228"/>
      <c r="G55" s="228"/>
      <c r="H55" s="228"/>
      <c r="I55" s="228"/>
      <c r="J55" s="228"/>
      <c r="K55" s="228"/>
    </row>
    <row r="56" customFormat="false" ht="12.75" hidden="false" customHeight="false" outlineLevel="0" collapsed="false">
      <c r="D56" s="232"/>
      <c r="E56" s="232"/>
      <c r="F56" s="232"/>
      <c r="G56" s="232"/>
      <c r="H56" s="232"/>
      <c r="I56" s="232"/>
      <c r="J56" s="232"/>
      <c r="K56" s="232"/>
    </row>
    <row r="57" customFormat="false" ht="12.75" hidden="false" customHeight="false" outlineLevel="0" collapsed="false">
      <c r="D57" s="233"/>
      <c r="E57" s="233"/>
      <c r="F57" s="233"/>
      <c r="G57" s="233"/>
      <c r="H57" s="233"/>
      <c r="I57" s="233"/>
      <c r="J57" s="233"/>
      <c r="K57" s="233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3. Vierteljah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1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10/11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9" width="2.13"/>
    <col collapsed="false" customWidth="true" hidden="false" outlineLevel="0" max="2" min="2" style="259" width="1.99"/>
    <col collapsed="false" customWidth="true" hidden="false" outlineLevel="0" max="3" min="3" style="259" width="29.56"/>
    <col collapsed="false" customWidth="true" hidden="false" outlineLevel="0" max="4" min="4" style="259" width="2.13"/>
    <col collapsed="false" customWidth="true" hidden="false" outlineLevel="0" max="5" min="5" style="259" width="29.28"/>
    <col collapsed="false" customWidth="true" hidden="false" outlineLevel="0" max="6" min="6" style="259" width="1.99"/>
    <col collapsed="false" customWidth="true" hidden="false" outlineLevel="0" max="7" min="7" style="259" width="29.99"/>
    <col collapsed="false" customWidth="true" hidden="false" outlineLevel="0" max="8" min="8" style="259" width="5.28"/>
    <col collapsed="false" customWidth="true" hidden="false" outlineLevel="0" max="9" min="9" style="259" width="16.13"/>
    <col collapsed="false" customWidth="false" hidden="false" outlineLevel="0" max="257" min="10" style="259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56" activeCellId="0" sqref="B5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7" t="n">
        <v>16</v>
      </c>
    </row>
    <row r="16" customFormat="false" ht="12" hidden="false" customHeight="false" outlineLevel="0" collapsed="false">
      <c r="A16" s="49"/>
      <c r="B16" s="58" t="s">
        <v>71</v>
      </c>
      <c r="C16" s="46"/>
      <c r="D16" s="44"/>
      <c r="E16" s="49"/>
      <c r="F16" s="56"/>
      <c r="G16" s="57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7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7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7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7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7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7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2!A1" display="seit dem 1. Vierteljahr 2010"/>
    <hyperlink ref="G15" location="Tab12!A1" display="#Tab12.A1"/>
    <hyperlink ref="B16" location="Tab2!A1" display="in Berlin seit Januar 2010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0"/>
    <hyperlink ref="F20" location="Tab12!A1" display="in Berlin im 2. Vierteljahr 2011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0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0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0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0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0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0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Oktober 2011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1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/>
      <c r="B23" s="87"/>
      <c r="C23" s="87"/>
      <c r="D23" s="88"/>
      <c r="E23" s="87"/>
      <c r="F23" s="88"/>
      <c r="G23" s="87"/>
    </row>
    <row r="24" s="70" customFormat="true" ht="12" hidden="false" customHeight="true" outlineLevel="0" collapsed="false">
      <c r="A24" s="86"/>
      <c r="B24" s="91" t="s">
        <v>96</v>
      </c>
      <c r="C24" s="91"/>
      <c r="D24" s="91"/>
      <c r="E24" s="91"/>
      <c r="F24" s="91"/>
      <c r="G24" s="92"/>
      <c r="H24" s="93"/>
      <c r="I24" s="93"/>
      <c r="J24" s="93"/>
      <c r="K24" s="93"/>
      <c r="L24" s="93"/>
    </row>
    <row r="25" s="70" customFormat="true" ht="12" hidden="false" customHeight="true" outlineLevel="0" collapsed="false">
      <c r="A25" s="86" t="n">
        <v>1996</v>
      </c>
      <c r="B25" s="94" t="n">
        <v>2.8</v>
      </c>
      <c r="C25" s="94" t="n">
        <v>-11.6</v>
      </c>
      <c r="D25" s="94" t="n">
        <v>-10.4</v>
      </c>
      <c r="E25" s="94" t="n">
        <v>-15.2</v>
      </c>
      <c r="F25" s="94" t="n">
        <v>1.2</v>
      </c>
      <c r="G25" s="87"/>
    </row>
    <row r="26" s="70" customFormat="true" ht="12" hidden="false" customHeight="true" outlineLevel="0" collapsed="false">
      <c r="A26" s="86" t="n">
        <v>1997</v>
      </c>
      <c r="B26" s="94" t="n">
        <v>-0.7</v>
      </c>
      <c r="C26" s="94" t="n">
        <v>-11.3</v>
      </c>
      <c r="D26" s="94" t="n">
        <v>-13</v>
      </c>
      <c r="E26" s="94" t="n">
        <v>-10.2</v>
      </c>
      <c r="F26" s="94" t="n">
        <v>-11.7</v>
      </c>
      <c r="G26" s="87"/>
    </row>
    <row r="27" s="70" customFormat="true" ht="12" hidden="false" customHeight="true" outlineLevel="0" collapsed="false">
      <c r="A27" s="86" t="n">
        <v>1998</v>
      </c>
      <c r="B27" s="94" t="n">
        <v>3.3</v>
      </c>
      <c r="C27" s="94" t="n">
        <v>-12.9</v>
      </c>
      <c r="D27" s="94" t="n">
        <v>-14.4</v>
      </c>
      <c r="E27" s="94" t="n">
        <v>-16.4</v>
      </c>
      <c r="F27" s="94" t="n">
        <v>-15.8</v>
      </c>
      <c r="G27" s="85"/>
    </row>
    <row r="28" s="70" customFormat="true" ht="12" hidden="false" customHeight="true" outlineLevel="0" collapsed="false">
      <c r="A28" s="86" t="n">
        <v>1999</v>
      </c>
      <c r="B28" s="94" t="n">
        <v>0.9</v>
      </c>
      <c r="C28" s="94" t="n">
        <v>-8.8</v>
      </c>
      <c r="D28" s="94" t="n">
        <v>-11</v>
      </c>
      <c r="E28" s="94" t="n">
        <v>-8.9</v>
      </c>
      <c r="F28" s="94" t="n">
        <v>-12.9</v>
      </c>
      <c r="G28" s="85"/>
    </row>
    <row r="29" s="70" customFormat="true" ht="12" hidden="false" customHeight="true" outlineLevel="0" collapsed="false">
      <c r="A29" s="86" t="n">
        <v>2000</v>
      </c>
      <c r="B29" s="94" t="n">
        <v>9</v>
      </c>
      <c r="C29" s="94" t="n">
        <v>-10.9</v>
      </c>
      <c r="D29" s="94" t="n">
        <v>-12.9</v>
      </c>
      <c r="E29" s="94" t="n">
        <v>-14</v>
      </c>
      <c r="F29" s="94" t="n">
        <v>-8.3</v>
      </c>
      <c r="G29" s="87"/>
    </row>
    <row r="30" s="70" customFormat="true" ht="12" hidden="false" customHeight="true" outlineLevel="0" collapsed="false">
      <c r="A30" s="86" t="n">
        <v>2001</v>
      </c>
      <c r="B30" s="94" t="n">
        <v>-8.5</v>
      </c>
      <c r="C30" s="94" t="n">
        <v>-17.5</v>
      </c>
      <c r="D30" s="94" t="n">
        <v>-18.6</v>
      </c>
      <c r="E30" s="94" t="n">
        <v>-20.3</v>
      </c>
      <c r="F30" s="94" t="n">
        <v>-21.2</v>
      </c>
      <c r="G30" s="87"/>
    </row>
    <row r="31" s="70" customFormat="true" ht="12" hidden="false" customHeight="true" outlineLevel="0" collapsed="false">
      <c r="A31" s="86" t="n">
        <v>2002</v>
      </c>
      <c r="B31" s="94" t="n">
        <v>7.4</v>
      </c>
      <c r="C31" s="94" t="n">
        <v>-8.2</v>
      </c>
      <c r="D31" s="94" t="n">
        <v>-13.7</v>
      </c>
      <c r="E31" s="94" t="n">
        <v>-7.8</v>
      </c>
      <c r="F31" s="94" t="n">
        <v>-16.2</v>
      </c>
      <c r="G31" s="87"/>
    </row>
    <row r="32" s="70" customFormat="true" ht="12" hidden="false" customHeight="true" outlineLevel="0" collapsed="false">
      <c r="A32" s="86" t="n">
        <v>2003</v>
      </c>
      <c r="B32" s="94" t="n">
        <v>-5.6</v>
      </c>
      <c r="C32" s="94" t="n">
        <v>-10.8</v>
      </c>
      <c r="D32" s="94" t="n">
        <v>-13.5</v>
      </c>
      <c r="E32" s="94" t="n">
        <v>-11.8</v>
      </c>
      <c r="F32" s="94" t="n">
        <v>-0.1</v>
      </c>
      <c r="G32" s="87"/>
    </row>
    <row r="33" s="70" customFormat="true" ht="12" hidden="false" customHeight="true" outlineLevel="0" collapsed="false">
      <c r="A33" s="86" t="n">
        <v>2004</v>
      </c>
      <c r="B33" s="94" t="n">
        <v>5.6</v>
      </c>
      <c r="C33" s="94" t="n">
        <v>-7.5</v>
      </c>
      <c r="D33" s="94" t="n">
        <v>-8.4</v>
      </c>
      <c r="E33" s="94" t="n">
        <v>-10.2</v>
      </c>
      <c r="F33" s="94" t="n">
        <v>-9.1</v>
      </c>
      <c r="G33" s="94"/>
      <c r="H33" s="94"/>
      <c r="I33" s="94"/>
      <c r="J33" s="94"/>
    </row>
    <row r="34" s="70" customFormat="true" ht="12" hidden="false" customHeight="true" outlineLevel="0" collapsed="false">
      <c r="A34" s="86" t="n">
        <v>2005</v>
      </c>
      <c r="B34" s="94" t="n">
        <v>-4.9</v>
      </c>
      <c r="C34" s="94" t="n">
        <v>-7.4</v>
      </c>
      <c r="D34" s="94" t="n">
        <v>-8.9</v>
      </c>
      <c r="E34" s="94" t="n">
        <v>-9.1</v>
      </c>
      <c r="F34" s="94" t="n">
        <v>0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6</v>
      </c>
      <c r="B35" s="94" t="n">
        <v>-9.6</v>
      </c>
      <c r="C35" s="94" t="n">
        <v>-5.3</v>
      </c>
      <c r="D35" s="94" t="n">
        <v>-4.5</v>
      </c>
      <c r="E35" s="94" t="n">
        <v>-4.3</v>
      </c>
      <c r="F35" s="94" t="n">
        <v>-5.2</v>
      </c>
    </row>
    <row r="36" s="70" customFormat="true" ht="12" hidden="false" customHeight="true" outlineLevel="0" collapsed="false">
      <c r="A36" s="86" t="n">
        <v>2007</v>
      </c>
      <c r="B36" s="94" t="n">
        <v>-10.6</v>
      </c>
      <c r="C36" s="94" t="n">
        <v>-2.4</v>
      </c>
      <c r="D36" s="94" t="n">
        <v>4.2</v>
      </c>
      <c r="E36" s="94" t="n">
        <v>1.8</v>
      </c>
      <c r="F36" s="94" t="n">
        <v>-0.8</v>
      </c>
    </row>
    <row r="37" s="70" customFormat="true" ht="12" hidden="false" customHeight="true" outlineLevel="0" collapsed="false">
      <c r="A37" s="86" t="n">
        <v>2008</v>
      </c>
      <c r="B37" s="94" t="n">
        <v>-3</v>
      </c>
      <c r="C37" s="94" t="n">
        <v>2.2</v>
      </c>
      <c r="D37" s="94" t="n">
        <v>4.3</v>
      </c>
      <c r="E37" s="94" t="n">
        <v>1.1</v>
      </c>
      <c r="F37" s="94" t="n">
        <v>7.2</v>
      </c>
    </row>
    <row r="38" s="70" customFormat="true" ht="12" hidden="false" customHeight="true" outlineLevel="0" collapsed="false">
      <c r="A38" s="86" t="n">
        <v>2009</v>
      </c>
      <c r="B38" s="94" t="n">
        <v>-2.7</v>
      </c>
      <c r="C38" s="94" t="n">
        <v>5.4</v>
      </c>
      <c r="D38" s="94" t="n">
        <v>9.7</v>
      </c>
      <c r="E38" s="94" t="n">
        <v>11</v>
      </c>
      <c r="F38" s="94" t="n">
        <v>-3.2</v>
      </c>
    </row>
    <row r="39" s="70" customFormat="true" ht="12" hidden="false" customHeight="true" outlineLevel="0" collapsed="false">
      <c r="A39" s="86" t="n">
        <v>2010</v>
      </c>
      <c r="B39" s="94" t="n">
        <v>-9.7</v>
      </c>
      <c r="C39" s="94" t="n">
        <v>1.3</v>
      </c>
      <c r="D39" s="94" t="n">
        <v>1.3</v>
      </c>
      <c r="E39" s="94" t="n">
        <v>-1.2</v>
      </c>
      <c r="F39" s="94" t="n">
        <v>9</v>
      </c>
    </row>
    <row r="40" customFormat="false" ht="12" hidden="false" customHeight="true" outlineLevel="0" collapsed="false">
      <c r="A40" s="95" t="s">
        <v>97</v>
      </c>
      <c r="B40" s="87"/>
      <c r="C40" s="87"/>
      <c r="D40" s="87"/>
      <c r="E40" s="87"/>
      <c r="F40" s="87"/>
    </row>
    <row r="41" customFormat="false" ht="12" hidden="false" customHeight="true" outlineLevel="0" collapsed="false">
      <c r="A41" s="96" t="s">
        <v>98</v>
      </c>
      <c r="B41" s="87"/>
      <c r="C41" s="87"/>
      <c r="D41" s="87"/>
      <c r="E41" s="87"/>
      <c r="F41" s="87"/>
    </row>
    <row r="42" customFormat="false" ht="12" hidden="false" customHeight="true" outlineLevel="0" collapsed="false">
      <c r="A42" s="96" t="s">
        <v>99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7" t="s">
        <v>100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98"/>
      <c r="G48" s="99"/>
    </row>
    <row r="49" customFormat="false" ht="12" hidden="false" customHeight="true" outlineLevel="0" collapsed="false"/>
    <row r="50" customFormat="false" ht="12" hidden="false" customHeight="true" outlineLevel="0" collapsed="false">
      <c r="D50" s="88"/>
      <c r="E50" s="88"/>
      <c r="F50" s="88"/>
      <c r="H50" s="88"/>
    </row>
    <row r="51" customFormat="false" ht="12" hidden="false" customHeight="true" outlineLevel="0" collapsed="false">
      <c r="D51" s="88"/>
      <c r="E51" s="88"/>
      <c r="F51" s="88"/>
      <c r="H51" s="88"/>
    </row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4:F24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10/11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0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3</v>
      </c>
      <c r="C8" s="110" t="n">
        <v>10508</v>
      </c>
      <c r="D8" s="110" t="n">
        <v>10284</v>
      </c>
      <c r="E8" s="110" t="n">
        <v>224</v>
      </c>
      <c r="F8" s="110" t="n">
        <v>2396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3</v>
      </c>
      <c r="C9" s="110" t="n">
        <v>10181</v>
      </c>
      <c r="D9" s="110" t="n">
        <v>9962</v>
      </c>
      <c r="E9" s="110" t="n">
        <v>219</v>
      </c>
      <c r="F9" s="110" t="n">
        <v>2162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3</v>
      </c>
      <c r="C10" s="110" t="n">
        <v>10237</v>
      </c>
      <c r="D10" s="110" t="n">
        <v>10023</v>
      </c>
      <c r="E10" s="110" t="n">
        <v>214</v>
      </c>
      <c r="F10" s="110" t="n">
        <v>25952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1</v>
      </c>
      <c r="C11" s="110" t="n">
        <v>10166</v>
      </c>
      <c r="D11" s="110" t="n">
        <v>9954</v>
      </c>
      <c r="E11" s="110" t="n">
        <v>212</v>
      </c>
      <c r="F11" s="110" t="n">
        <v>28738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89</v>
      </c>
      <c r="C12" s="110" t="n">
        <v>10442</v>
      </c>
      <c r="D12" s="110" t="n">
        <v>10240</v>
      </c>
      <c r="E12" s="110" t="n">
        <v>202</v>
      </c>
      <c r="F12" s="110" t="n">
        <v>27919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85</v>
      </c>
      <c r="C13" s="110" t="n">
        <v>10129</v>
      </c>
      <c r="D13" s="110" t="n">
        <v>10016</v>
      </c>
      <c r="E13" s="110" t="n">
        <v>113</v>
      </c>
      <c r="F13" s="110" t="n">
        <v>28627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84</v>
      </c>
      <c r="C14" s="110" t="n">
        <v>10263</v>
      </c>
      <c r="D14" s="110" t="n">
        <v>10148</v>
      </c>
      <c r="E14" s="110" t="n">
        <v>115</v>
      </c>
      <c r="F14" s="110" t="n">
        <v>27966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84</v>
      </c>
      <c r="C15" s="110" t="n">
        <v>10368</v>
      </c>
      <c r="D15" s="110" t="n">
        <v>10252</v>
      </c>
      <c r="E15" s="110" t="n">
        <v>116</v>
      </c>
      <c r="F15" s="110" t="n">
        <v>27747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82</v>
      </c>
      <c r="C16" s="110" t="n">
        <v>10315</v>
      </c>
      <c r="D16" s="110" t="n">
        <v>10204</v>
      </c>
      <c r="E16" s="110" t="n">
        <v>111</v>
      </c>
      <c r="F16" s="110" t="n">
        <v>27496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6</v>
      </c>
      <c r="C17" s="110" t="n">
        <v>11108</v>
      </c>
      <c r="D17" s="110" t="n">
        <v>10972</v>
      </c>
      <c r="E17" s="110" t="n">
        <v>136</v>
      </c>
      <c r="F17" s="110" t="n">
        <v>29241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6</v>
      </c>
      <c r="C18" s="110" t="n">
        <v>11268</v>
      </c>
      <c r="D18" s="110" t="n">
        <v>11132</v>
      </c>
      <c r="E18" s="110" t="n">
        <v>136</v>
      </c>
      <c r="F18" s="110" t="n">
        <v>35983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6</v>
      </c>
      <c r="C19" s="110" t="n">
        <v>11046</v>
      </c>
      <c r="D19" s="110" t="n">
        <v>10910</v>
      </c>
      <c r="E19" s="110" t="n">
        <v>136</v>
      </c>
      <c r="F19" s="110" t="n">
        <v>2816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0</v>
      </c>
      <c r="C20" s="116" t="n">
        <v>10503</v>
      </c>
      <c r="D20" s="116" t="n">
        <v>10341</v>
      </c>
      <c r="E20" s="116" t="n">
        <v>161</v>
      </c>
      <c r="F20" s="116" t="n">
        <v>333423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6</v>
      </c>
      <c r="C23" s="89" t="n">
        <v>10663</v>
      </c>
      <c r="D23" s="89" t="n">
        <v>10542</v>
      </c>
      <c r="E23" s="89" t="n">
        <v>121</v>
      </c>
      <c r="F23" s="89" t="n">
        <v>25205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n">
        <v>197</v>
      </c>
      <c r="C24" s="119" t="n">
        <v>10754</v>
      </c>
      <c r="D24" s="119" t="n">
        <v>10720</v>
      </c>
      <c r="E24" s="119" t="n">
        <v>34</v>
      </c>
      <c r="F24" s="119" t="n">
        <v>24419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n">
        <v>196</v>
      </c>
      <c r="C25" s="119" t="n">
        <v>10606</v>
      </c>
      <c r="D25" s="119" t="n">
        <v>10571</v>
      </c>
      <c r="E25" s="119" t="n">
        <v>35</v>
      </c>
      <c r="F25" s="119" t="n">
        <v>27359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n">
        <v>196</v>
      </c>
      <c r="C26" s="119" t="n">
        <v>10743</v>
      </c>
      <c r="D26" s="119" t="n">
        <v>10705</v>
      </c>
      <c r="E26" s="119" t="n">
        <v>38</v>
      </c>
      <c r="F26" s="119" t="n">
        <v>29491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n">
        <v>195</v>
      </c>
      <c r="C27" s="119" t="n">
        <v>10814</v>
      </c>
      <c r="D27" s="119" t="n">
        <v>10771</v>
      </c>
      <c r="E27" s="119" t="n">
        <v>43</v>
      </c>
      <c r="F27" s="119" t="n">
        <v>29573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n">
        <v>195</v>
      </c>
      <c r="C28" s="119" t="n">
        <v>11006</v>
      </c>
      <c r="D28" s="119" t="n">
        <v>10970</v>
      </c>
      <c r="E28" s="119" t="n">
        <v>36</v>
      </c>
      <c r="F28" s="119" t="n">
        <v>31532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n">
        <v>194</v>
      </c>
      <c r="C29" s="119" t="n">
        <v>10826</v>
      </c>
      <c r="D29" s="119" t="n">
        <v>10788</v>
      </c>
      <c r="E29" s="119" t="n">
        <v>38</v>
      </c>
      <c r="F29" s="119" t="n">
        <v>29534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n">
        <v>194</v>
      </c>
      <c r="C30" s="119" t="n">
        <v>11289</v>
      </c>
      <c r="D30" s="119" t="n">
        <v>11239</v>
      </c>
      <c r="E30" s="119" t="n">
        <v>50</v>
      </c>
      <c r="F30" s="119" t="n">
        <v>30474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n">
        <v>193</v>
      </c>
      <c r="C31" s="119" t="n">
        <v>11232</v>
      </c>
      <c r="D31" s="119" t="n">
        <v>11180</v>
      </c>
      <c r="E31" s="119" t="n">
        <v>52</v>
      </c>
      <c r="F31" s="119" t="n">
        <v>29949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n">
        <v>199</v>
      </c>
      <c r="C32" s="119" t="n">
        <v>11570</v>
      </c>
      <c r="D32" s="119" t="n">
        <v>11520</v>
      </c>
      <c r="E32" s="119" t="n">
        <v>50</v>
      </c>
      <c r="F32" s="119" t="n">
        <v>30338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n">
        <v>3.1</v>
      </c>
      <c r="C39" s="126" t="n">
        <v>3</v>
      </c>
      <c r="D39" s="126" t="n">
        <v>3</v>
      </c>
      <c r="E39" s="126" t="n">
        <v>-3.8</v>
      </c>
      <c r="F39" s="126" t="n">
        <v>1.3</v>
      </c>
    </row>
    <row r="40" customFormat="false" ht="12" hidden="false" customHeight="true" outlineLevel="0" collapsed="false">
      <c r="A40" s="122" t="s">
        <v>128</v>
      </c>
      <c r="B40" s="126" t="n">
        <v>1.5</v>
      </c>
      <c r="C40" s="126" t="n">
        <v>4.2</v>
      </c>
      <c r="D40" s="126" t="n">
        <v>5</v>
      </c>
      <c r="E40" s="126" t="n">
        <v>-63.2</v>
      </c>
      <c r="F40" s="126" t="n">
        <v>3.8</v>
      </c>
    </row>
    <row r="41" customFormat="false" ht="12" hidden="false" customHeight="true" outlineLevel="0" collapsed="false">
      <c r="A41" s="122" t="s">
        <v>129</v>
      </c>
      <c r="B41" s="126" t="n">
        <v>3.4</v>
      </c>
      <c r="C41" s="126" t="n">
        <v>5.6</v>
      </c>
      <c r="D41" s="126" t="n">
        <v>6.8</v>
      </c>
      <c r="E41" s="126" t="n">
        <v>-70.1</v>
      </c>
      <c r="F41" s="126" t="n">
        <v>6.9</v>
      </c>
    </row>
    <row r="42" customFormat="false" ht="12" hidden="false" customHeight="true" outlineLevel="0" collapsed="false">
      <c r="A42" s="127" t="s">
        <v>97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0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0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1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0" t="s">
        <v>131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5" t="s">
        <v>105</v>
      </c>
      <c r="F4" s="105"/>
      <c r="G4" s="103"/>
    </row>
    <row r="5" customFormat="false" ht="21.6" hidden="false" customHeight="true" outlineLevel="0" collapsed="false">
      <c r="A5" s="104"/>
      <c r="B5" s="136" t="s">
        <v>106</v>
      </c>
      <c r="C5" s="136" t="s">
        <v>107</v>
      </c>
      <c r="D5" s="136" t="s">
        <v>108</v>
      </c>
      <c r="E5" s="135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7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0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962</v>
      </c>
      <c r="C9" s="87" t="n">
        <v>18692</v>
      </c>
      <c r="D9" s="87" t="n">
        <v>270</v>
      </c>
      <c r="E9" s="87" t="n">
        <v>3334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8371</v>
      </c>
      <c r="C10" s="87" t="n">
        <v>18107</v>
      </c>
      <c r="D10" s="87" t="n">
        <v>264</v>
      </c>
      <c r="E10" s="87" t="n">
        <v>30094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237</v>
      </c>
      <c r="C11" s="87" t="n">
        <v>18906</v>
      </c>
      <c r="D11" s="87" t="n">
        <v>331</v>
      </c>
      <c r="E11" s="87" t="n">
        <v>37237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104</v>
      </c>
      <c r="C12" s="87" t="n">
        <v>18776</v>
      </c>
      <c r="D12" s="87" t="n">
        <v>328</v>
      </c>
      <c r="E12" s="87" t="n">
        <v>41235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627</v>
      </c>
      <c r="C13" s="87" t="n">
        <v>19315</v>
      </c>
      <c r="D13" s="87" t="n">
        <v>312</v>
      </c>
      <c r="E13" s="87" t="n">
        <v>40060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161</v>
      </c>
      <c r="C14" s="87" t="n">
        <v>18977</v>
      </c>
      <c r="D14" s="87" t="n">
        <v>184</v>
      </c>
      <c r="E14" s="87" t="n">
        <v>41166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320</v>
      </c>
      <c r="C15" s="87" t="n">
        <v>19142</v>
      </c>
      <c r="D15" s="87" t="n">
        <v>178</v>
      </c>
      <c r="E15" s="87" t="n">
        <v>40127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19517</v>
      </c>
      <c r="C16" s="87" t="n">
        <v>19338</v>
      </c>
      <c r="D16" s="87" t="n">
        <v>179</v>
      </c>
      <c r="E16" s="87" t="n">
        <v>39813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19419</v>
      </c>
      <c r="C17" s="87" t="n">
        <v>19247</v>
      </c>
      <c r="D17" s="87" t="n">
        <v>172</v>
      </c>
      <c r="E17" s="87" t="n">
        <v>39453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19656</v>
      </c>
      <c r="C18" s="90" t="n">
        <v>19475</v>
      </c>
      <c r="D18" s="90" t="n">
        <v>181</v>
      </c>
      <c r="E18" s="90" t="n">
        <v>40470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19940</v>
      </c>
      <c r="C19" s="90" t="n">
        <v>19759</v>
      </c>
      <c r="D19" s="90" t="n">
        <v>181</v>
      </c>
      <c r="E19" s="90" t="n">
        <v>49800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19545</v>
      </c>
      <c r="C20" s="90" t="n">
        <v>19364</v>
      </c>
      <c r="D20" s="90" t="n">
        <v>181</v>
      </c>
      <c r="E20" s="90" t="n">
        <v>38973</v>
      </c>
      <c r="F20" s="138"/>
      <c r="G20" s="139"/>
      <c r="H20" s="140"/>
      <c r="I20" s="141"/>
      <c r="J20" s="141"/>
      <c r="K20" s="140"/>
      <c r="L20" s="140"/>
    </row>
    <row r="21" customFormat="false" ht="12" hidden="false" customHeight="true" outlineLevel="0" collapsed="false">
      <c r="A21" s="115" t="s">
        <v>122</v>
      </c>
      <c r="B21" s="142" t="n">
        <v>19322</v>
      </c>
      <c r="C21" s="142" t="n">
        <v>19091.5</v>
      </c>
      <c r="D21" s="142" t="n">
        <v>230</v>
      </c>
      <c r="E21" s="142" t="n">
        <v>471772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1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8872</v>
      </c>
      <c r="C24" s="87" t="n">
        <v>18711</v>
      </c>
      <c r="D24" s="87" t="n">
        <v>161</v>
      </c>
      <c r="E24" s="87" t="n">
        <v>34884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n">
        <v>19072</v>
      </c>
      <c r="C25" s="119" t="n">
        <v>19027</v>
      </c>
      <c r="D25" s="119" t="n">
        <v>45</v>
      </c>
      <c r="E25" s="119" t="n">
        <v>33796</v>
      </c>
      <c r="F25" s="119"/>
      <c r="G25" s="111"/>
    </row>
    <row r="26" customFormat="false" ht="12" hidden="false" customHeight="true" outlineLevel="0" collapsed="false">
      <c r="A26" s="70" t="s">
        <v>112</v>
      </c>
      <c r="B26" s="119" t="n">
        <v>19323</v>
      </c>
      <c r="C26" s="119" t="n">
        <v>19254</v>
      </c>
      <c r="D26" s="119" t="n">
        <v>69</v>
      </c>
      <c r="E26" s="119" t="n">
        <v>38675</v>
      </c>
      <c r="F26" s="119"/>
      <c r="G26" s="111"/>
    </row>
    <row r="27" customFormat="false" ht="12" hidden="false" customHeight="true" outlineLevel="0" collapsed="false">
      <c r="A27" s="70" t="s">
        <v>113</v>
      </c>
      <c r="B27" s="119" t="n">
        <v>19573</v>
      </c>
      <c r="C27" s="119" t="n">
        <v>19498</v>
      </c>
      <c r="D27" s="119" t="n">
        <v>75</v>
      </c>
      <c r="E27" s="119" t="n">
        <v>41689</v>
      </c>
      <c r="F27" s="119"/>
      <c r="G27" s="111"/>
    </row>
    <row r="28" customFormat="false" ht="12" hidden="false" customHeight="true" outlineLevel="0" collapsed="false">
      <c r="A28" s="70" t="s">
        <v>114</v>
      </c>
      <c r="B28" s="87" t="n">
        <v>19702</v>
      </c>
      <c r="C28" s="87" t="n">
        <v>19618</v>
      </c>
      <c r="D28" s="87" t="n">
        <v>84</v>
      </c>
      <c r="E28" s="87" t="n">
        <v>41805</v>
      </c>
      <c r="F28" s="119"/>
      <c r="G28" s="111"/>
    </row>
    <row r="29" customFormat="false" ht="12" hidden="false" customHeight="true" outlineLevel="0" collapsed="false">
      <c r="A29" s="70" t="s">
        <v>115</v>
      </c>
      <c r="B29" s="119" t="n">
        <v>19979</v>
      </c>
      <c r="C29" s="119" t="n">
        <v>19875</v>
      </c>
      <c r="D29" s="119" t="n">
        <v>104</v>
      </c>
      <c r="E29" s="119" t="n">
        <v>43278</v>
      </c>
      <c r="F29" s="119"/>
      <c r="G29" s="111"/>
    </row>
    <row r="30" customFormat="false" ht="12" hidden="false" customHeight="true" outlineLevel="0" collapsed="false">
      <c r="A30" s="70" t="s">
        <v>116</v>
      </c>
      <c r="B30" s="119" t="n">
        <v>19724</v>
      </c>
      <c r="C30" s="119" t="n">
        <v>19649</v>
      </c>
      <c r="D30" s="119" t="n">
        <v>75</v>
      </c>
      <c r="E30" s="119" t="n">
        <v>41750</v>
      </c>
      <c r="F30" s="119"/>
      <c r="G30" s="111"/>
    </row>
    <row r="31" customFormat="false" ht="12" hidden="false" customHeight="true" outlineLevel="0" collapsed="false">
      <c r="A31" s="70" t="s">
        <v>117</v>
      </c>
      <c r="B31" s="119" t="n">
        <v>20569</v>
      </c>
      <c r="C31" s="119" t="n">
        <v>20471</v>
      </c>
      <c r="D31" s="119" t="n">
        <v>98</v>
      </c>
      <c r="E31" s="119" t="n">
        <v>43079</v>
      </c>
      <c r="F31" s="119"/>
      <c r="G31" s="111"/>
    </row>
    <row r="32" customFormat="false" ht="12" hidden="false" customHeight="true" outlineLevel="0" collapsed="false">
      <c r="A32" s="70" t="s">
        <v>118</v>
      </c>
      <c r="B32" s="119" t="n">
        <v>20465</v>
      </c>
      <c r="C32" s="119" t="n">
        <v>20363</v>
      </c>
      <c r="D32" s="119" t="n">
        <v>102</v>
      </c>
      <c r="E32" s="119" t="n">
        <v>42337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n">
        <v>20309</v>
      </c>
      <c r="C33" s="119" t="n">
        <v>20237</v>
      </c>
      <c r="D33" s="119" t="n">
        <v>72</v>
      </c>
      <c r="E33" s="119" t="n">
        <v>42166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-0.8</v>
      </c>
      <c r="C40" s="126" t="n">
        <v>-0.6</v>
      </c>
      <c r="D40" s="126" t="n">
        <v>-29.4</v>
      </c>
      <c r="E40" s="126" t="n">
        <v>-0.4</v>
      </c>
    </row>
    <row r="41" customFormat="false" ht="12" hidden="false" customHeight="true" outlineLevel="0" collapsed="false">
      <c r="A41" s="122" t="s">
        <v>128</v>
      </c>
      <c r="B41" s="126" t="n">
        <v>3.3</v>
      </c>
      <c r="C41" s="126" t="n">
        <v>3.9</v>
      </c>
      <c r="D41" s="126" t="n">
        <v>-60.2</v>
      </c>
      <c r="E41" s="126" t="n">
        <v>4.2</v>
      </c>
    </row>
    <row r="42" customFormat="false" ht="12" hidden="false" customHeight="true" outlineLevel="0" collapsed="false">
      <c r="A42" s="122" t="s">
        <v>129</v>
      </c>
      <c r="B42" s="126" t="n">
        <v>2.7</v>
      </c>
      <c r="C42" s="126" t="n">
        <v>3.5</v>
      </c>
      <c r="D42" s="126" t="n">
        <v>-63.1</v>
      </c>
      <c r="E42" s="126" t="n">
        <v>5.3</v>
      </c>
    </row>
    <row r="43" customFormat="false" ht="12" hidden="false" customHeight="true" outlineLevel="0" collapsed="false">
      <c r="A43" s="127" t="s">
        <v>97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2</v>
      </c>
      <c r="B44" s="129"/>
      <c r="C44" s="129"/>
      <c r="D44" s="129"/>
      <c r="E44" s="129"/>
    </row>
    <row r="45" customFormat="false" ht="12" hidden="false" customHeight="true" outlineLevel="0" collapsed="false">
      <c r="A45" s="127"/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summe   &#10;    im Bauhauptgewerbe in Berlin seit Januar 2010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1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3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02</v>
      </c>
      <c r="B3" s="80" t="s">
        <v>134</v>
      </c>
      <c r="C3" s="77" t="s">
        <v>135</v>
      </c>
      <c r="D3" s="78" t="s">
        <v>136</v>
      </c>
      <c r="E3" s="78"/>
      <c r="F3" s="78"/>
      <c r="G3" s="78"/>
      <c r="H3" s="78"/>
      <c r="I3" s="82" t="s">
        <v>137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38</v>
      </c>
      <c r="E4" s="77" t="s">
        <v>139</v>
      </c>
      <c r="F4" s="77" t="s">
        <v>140</v>
      </c>
      <c r="G4" s="77" t="s">
        <v>141</v>
      </c>
      <c r="H4" s="77" t="s">
        <v>142</v>
      </c>
      <c r="I4" s="77" t="s">
        <v>138</v>
      </c>
      <c r="J4" s="77" t="s">
        <v>143</v>
      </c>
      <c r="K4" s="77" t="s">
        <v>144</v>
      </c>
      <c r="L4" s="79" t="s">
        <v>145</v>
      </c>
    </row>
    <row r="5" s="113" customFormat="true" ht="12" hidden="false" customHeight="true" outlineLevel="0" collapsed="false">
      <c r="A5" s="104"/>
      <c r="B5" s="80" t="s">
        <v>93</v>
      </c>
      <c r="C5" s="82" t="s">
        <v>146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5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12" hidden="false" customHeight="true" outlineLevel="0" collapsed="false">
      <c r="A7" s="86" t="n">
        <v>2010</v>
      </c>
      <c r="B7" s="147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523</v>
      </c>
      <c r="D8" s="110" t="n">
        <v>301</v>
      </c>
      <c r="E8" s="110" t="n">
        <v>97</v>
      </c>
      <c r="F8" s="110" t="n">
        <v>119</v>
      </c>
      <c r="G8" s="110" t="n">
        <v>14</v>
      </c>
      <c r="H8" s="110" t="n">
        <v>71</v>
      </c>
      <c r="I8" s="110" t="n">
        <v>222</v>
      </c>
      <c r="J8" s="110" t="n">
        <v>123</v>
      </c>
      <c r="K8" s="110" t="n">
        <v>35</v>
      </c>
      <c r="L8" s="110" t="n">
        <v>64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578</v>
      </c>
      <c r="D9" s="110" t="n">
        <v>344</v>
      </c>
      <c r="E9" s="110" t="n">
        <v>115</v>
      </c>
      <c r="F9" s="110" t="n">
        <v>139</v>
      </c>
      <c r="G9" s="110" t="n">
        <v>11</v>
      </c>
      <c r="H9" s="110" t="n">
        <v>79</v>
      </c>
      <c r="I9" s="110" t="n">
        <v>234</v>
      </c>
      <c r="J9" s="110" t="n">
        <v>134</v>
      </c>
      <c r="K9" s="110" t="n">
        <v>38</v>
      </c>
      <c r="L9" s="110" t="n">
        <v>62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00</v>
      </c>
      <c r="D10" s="110" t="n">
        <v>497</v>
      </c>
      <c r="E10" s="110" t="n">
        <v>153</v>
      </c>
      <c r="F10" s="110" t="n">
        <v>220</v>
      </c>
      <c r="G10" s="110" t="n">
        <v>20</v>
      </c>
      <c r="H10" s="110" t="n">
        <v>104</v>
      </c>
      <c r="I10" s="110" t="n">
        <v>503</v>
      </c>
      <c r="J10" s="110" t="n">
        <v>252</v>
      </c>
      <c r="K10" s="110" t="n">
        <v>94</v>
      </c>
      <c r="L10" s="110" t="n">
        <v>157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049</v>
      </c>
      <c r="D11" s="110" t="n">
        <v>496</v>
      </c>
      <c r="E11" s="110" t="n">
        <v>184</v>
      </c>
      <c r="F11" s="110" t="n">
        <v>200</v>
      </c>
      <c r="G11" s="110" t="n">
        <v>18</v>
      </c>
      <c r="H11" s="110" t="n">
        <v>94</v>
      </c>
      <c r="I11" s="110" t="n">
        <v>553</v>
      </c>
      <c r="J11" s="110" t="n">
        <v>269</v>
      </c>
      <c r="K11" s="110" t="n">
        <v>134</v>
      </c>
      <c r="L11" s="110" t="n">
        <v>150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949</v>
      </c>
      <c r="D12" s="110" t="n">
        <v>450</v>
      </c>
      <c r="E12" s="110" t="n">
        <v>164</v>
      </c>
      <c r="F12" s="110" t="n">
        <v>208</v>
      </c>
      <c r="G12" s="110" t="n">
        <v>15</v>
      </c>
      <c r="H12" s="110" t="n">
        <v>63</v>
      </c>
      <c r="I12" s="110" t="n">
        <v>499</v>
      </c>
      <c r="J12" s="110" t="n">
        <v>225</v>
      </c>
      <c r="K12" s="110" t="n">
        <v>141</v>
      </c>
      <c r="L12" s="110" t="n">
        <v>133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078</v>
      </c>
      <c r="D13" s="110" t="n">
        <v>529</v>
      </c>
      <c r="E13" s="110" t="n">
        <v>176</v>
      </c>
      <c r="F13" s="110" t="n">
        <v>244</v>
      </c>
      <c r="G13" s="110" t="n">
        <v>12</v>
      </c>
      <c r="H13" s="110" t="n">
        <v>97</v>
      </c>
      <c r="I13" s="110" t="n">
        <v>549</v>
      </c>
      <c r="J13" s="110" t="n">
        <v>255</v>
      </c>
      <c r="K13" s="110" t="n">
        <v>140</v>
      </c>
      <c r="L13" s="110" t="n">
        <v>154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009</v>
      </c>
      <c r="D14" s="110" t="n">
        <v>490</v>
      </c>
      <c r="E14" s="110" t="n">
        <v>166</v>
      </c>
      <c r="F14" s="110" t="n">
        <v>205</v>
      </c>
      <c r="G14" s="110" t="n">
        <v>13</v>
      </c>
      <c r="H14" s="110" t="n">
        <v>106</v>
      </c>
      <c r="I14" s="110" t="n">
        <v>519</v>
      </c>
      <c r="J14" s="110" t="n">
        <v>236</v>
      </c>
      <c r="K14" s="110" t="n">
        <v>143</v>
      </c>
      <c r="L14" s="110" t="n">
        <v>140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005</v>
      </c>
      <c r="D15" s="110" t="n">
        <v>485</v>
      </c>
      <c r="E15" s="110" t="n">
        <v>165</v>
      </c>
      <c r="F15" s="110" t="n">
        <v>207</v>
      </c>
      <c r="G15" s="110" t="n">
        <v>20</v>
      </c>
      <c r="H15" s="110" t="n">
        <v>93</v>
      </c>
      <c r="I15" s="110" t="n">
        <v>520</v>
      </c>
      <c r="J15" s="110" t="n">
        <v>238</v>
      </c>
      <c r="K15" s="110" t="n">
        <v>140</v>
      </c>
      <c r="L15" s="110" t="n">
        <v>142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012</v>
      </c>
      <c r="D16" s="110" t="n">
        <v>511</v>
      </c>
      <c r="E16" s="110" t="n">
        <v>163</v>
      </c>
      <c r="F16" s="110" t="n">
        <v>228</v>
      </c>
      <c r="G16" s="110" t="n">
        <v>21</v>
      </c>
      <c r="H16" s="110" t="n">
        <v>99</v>
      </c>
      <c r="I16" s="110" t="n">
        <v>501</v>
      </c>
      <c r="J16" s="110" t="n">
        <v>221</v>
      </c>
      <c r="K16" s="110" t="n">
        <v>134</v>
      </c>
      <c r="L16" s="110" t="n">
        <v>146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1161</v>
      </c>
      <c r="D17" s="110" t="n">
        <v>592</v>
      </c>
      <c r="E17" s="110" t="n">
        <v>235</v>
      </c>
      <c r="F17" s="110" t="n">
        <v>231</v>
      </c>
      <c r="G17" s="110" t="n">
        <v>18</v>
      </c>
      <c r="H17" s="110" t="n">
        <v>108</v>
      </c>
      <c r="I17" s="110" t="n">
        <v>569</v>
      </c>
      <c r="J17" s="110" t="n">
        <v>281</v>
      </c>
      <c r="K17" s="110" t="n">
        <v>145</v>
      </c>
      <c r="L17" s="110" t="n">
        <v>143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194</v>
      </c>
      <c r="D18" s="110" t="n">
        <v>632</v>
      </c>
      <c r="E18" s="110" t="n">
        <v>223</v>
      </c>
      <c r="F18" s="110" t="n">
        <v>266</v>
      </c>
      <c r="G18" s="110" t="n">
        <v>26</v>
      </c>
      <c r="H18" s="110" t="n">
        <v>117</v>
      </c>
      <c r="I18" s="110" t="n">
        <v>562</v>
      </c>
      <c r="J18" s="110" t="n">
        <v>267</v>
      </c>
      <c r="K18" s="110" t="n">
        <v>154</v>
      </c>
      <c r="L18" s="110" t="n">
        <v>141</v>
      </c>
      <c r="N18" s="149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766</v>
      </c>
      <c r="D19" s="110" t="n">
        <v>451</v>
      </c>
      <c r="E19" s="110" t="n">
        <v>167</v>
      </c>
      <c r="F19" s="110" t="n">
        <v>182</v>
      </c>
      <c r="G19" s="110" t="n">
        <v>25</v>
      </c>
      <c r="H19" s="110" t="n">
        <v>77</v>
      </c>
      <c r="I19" s="110" t="n">
        <v>315</v>
      </c>
      <c r="J19" s="110" t="n">
        <v>156</v>
      </c>
      <c r="K19" s="110" t="n">
        <v>60</v>
      </c>
      <c r="L19" s="110" t="n">
        <v>99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11324</v>
      </c>
      <c r="D20" s="116" t="n">
        <v>5778</v>
      </c>
      <c r="E20" s="116" t="n">
        <v>2008</v>
      </c>
      <c r="F20" s="116" t="n">
        <v>2449</v>
      </c>
      <c r="G20" s="116" t="n">
        <v>213</v>
      </c>
      <c r="H20" s="116" t="n">
        <v>1108</v>
      </c>
      <c r="I20" s="116" t="n">
        <v>5546</v>
      </c>
      <c r="J20" s="116" t="n">
        <v>2657</v>
      </c>
      <c r="K20" s="116" t="n">
        <v>1358</v>
      </c>
      <c r="L20" s="116" t="n">
        <v>1531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1</v>
      </c>
      <c r="B22" s="147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790</v>
      </c>
      <c r="D23" s="110" t="n">
        <v>450</v>
      </c>
      <c r="E23" s="110" t="n">
        <v>171</v>
      </c>
      <c r="F23" s="110" t="n">
        <v>175</v>
      </c>
      <c r="G23" s="110" t="n">
        <v>24</v>
      </c>
      <c r="H23" s="110" t="n">
        <v>80</v>
      </c>
      <c r="I23" s="110" t="n">
        <v>340</v>
      </c>
      <c r="J23" s="110" t="n">
        <v>192</v>
      </c>
      <c r="K23" s="110" t="n">
        <v>57</v>
      </c>
      <c r="L23" s="110" t="n">
        <v>91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9" t="n">
        <v>849</v>
      </c>
      <c r="D24" s="119" t="n">
        <v>400</v>
      </c>
      <c r="E24" s="119" t="n">
        <v>184</v>
      </c>
      <c r="F24" s="119" t="n">
        <v>128</v>
      </c>
      <c r="G24" s="119" t="n">
        <v>15</v>
      </c>
      <c r="H24" s="119" t="n">
        <v>73</v>
      </c>
      <c r="I24" s="119" t="n">
        <v>449</v>
      </c>
      <c r="J24" s="119" t="n">
        <v>281</v>
      </c>
      <c r="K24" s="119" t="n">
        <v>66</v>
      </c>
      <c r="L24" s="119" t="n">
        <v>102</v>
      </c>
    </row>
    <row r="25" customFormat="false" ht="12" hidden="false" customHeight="true" outlineLevel="0" collapsed="false">
      <c r="A25" s="70" t="s">
        <v>112</v>
      </c>
      <c r="B25" s="100" t="n">
        <v>23</v>
      </c>
      <c r="C25" s="119" t="n">
        <v>1034</v>
      </c>
      <c r="D25" s="119" t="n">
        <v>441</v>
      </c>
      <c r="E25" s="119" t="n">
        <v>201</v>
      </c>
      <c r="F25" s="119" t="n">
        <v>142</v>
      </c>
      <c r="G25" s="119" t="n">
        <v>15</v>
      </c>
      <c r="H25" s="119" t="n">
        <v>83</v>
      </c>
      <c r="I25" s="119" t="n">
        <v>593</v>
      </c>
      <c r="J25" s="119" t="n">
        <v>365</v>
      </c>
      <c r="K25" s="119" t="n">
        <v>100</v>
      </c>
      <c r="L25" s="119" t="n">
        <v>128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n">
        <v>1057</v>
      </c>
      <c r="D26" s="119" t="n">
        <v>431</v>
      </c>
      <c r="E26" s="119" t="n">
        <v>203</v>
      </c>
      <c r="F26" s="119" t="n">
        <v>139</v>
      </c>
      <c r="G26" s="119" t="n">
        <v>13</v>
      </c>
      <c r="H26" s="119" t="n">
        <v>76</v>
      </c>
      <c r="I26" s="119" t="n">
        <v>626</v>
      </c>
      <c r="J26" s="119" t="n">
        <v>369</v>
      </c>
      <c r="K26" s="119" t="n">
        <v>132</v>
      </c>
      <c r="L26" s="119" t="n">
        <v>125</v>
      </c>
    </row>
    <row r="27" customFormat="false" ht="12" hidden="false" customHeight="true" outlineLevel="0" collapsed="false">
      <c r="A27" s="70" t="s">
        <v>114</v>
      </c>
      <c r="B27" s="100" t="n">
        <v>22</v>
      </c>
      <c r="C27" s="119" t="n">
        <v>1131</v>
      </c>
      <c r="D27" s="119" t="n">
        <v>482</v>
      </c>
      <c r="E27" s="119" t="n">
        <v>237</v>
      </c>
      <c r="F27" s="119" t="n">
        <v>137</v>
      </c>
      <c r="G27" s="119" t="n">
        <v>12</v>
      </c>
      <c r="H27" s="119" t="n">
        <v>96</v>
      </c>
      <c r="I27" s="119" t="n">
        <v>649</v>
      </c>
      <c r="J27" s="119" t="n">
        <v>378</v>
      </c>
      <c r="K27" s="119" t="n">
        <v>147</v>
      </c>
      <c r="L27" s="119" t="n">
        <v>124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9" t="n">
        <v>1043</v>
      </c>
      <c r="D28" s="119" t="n">
        <v>458</v>
      </c>
      <c r="E28" s="119" t="n">
        <v>241</v>
      </c>
      <c r="F28" s="119" t="n">
        <v>122</v>
      </c>
      <c r="G28" s="119" t="n">
        <v>17</v>
      </c>
      <c r="H28" s="119" t="n">
        <v>78</v>
      </c>
      <c r="I28" s="119" t="n">
        <v>585</v>
      </c>
      <c r="J28" s="119" t="n">
        <v>337</v>
      </c>
      <c r="K28" s="119" t="n">
        <v>129</v>
      </c>
      <c r="L28" s="119" t="n">
        <v>119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9" t="n">
        <v>1047</v>
      </c>
      <c r="D29" s="119" t="n">
        <v>469</v>
      </c>
      <c r="E29" s="119" t="n">
        <v>246</v>
      </c>
      <c r="F29" s="119" t="n">
        <v>138</v>
      </c>
      <c r="G29" s="119" t="n">
        <v>8</v>
      </c>
      <c r="H29" s="119" t="n">
        <v>77</v>
      </c>
      <c r="I29" s="119" t="n">
        <v>578</v>
      </c>
      <c r="J29" s="119" t="n">
        <v>312</v>
      </c>
      <c r="K29" s="119" t="n">
        <v>139</v>
      </c>
      <c r="L29" s="119" t="n">
        <v>127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n">
        <v>1122</v>
      </c>
      <c r="D30" s="119" t="n">
        <v>484</v>
      </c>
      <c r="E30" s="119" t="n">
        <v>262</v>
      </c>
      <c r="F30" s="119" t="n">
        <v>140</v>
      </c>
      <c r="G30" s="119" t="n">
        <v>8</v>
      </c>
      <c r="H30" s="119" t="n">
        <v>74</v>
      </c>
      <c r="I30" s="119" t="n">
        <v>638</v>
      </c>
      <c r="J30" s="119" t="n">
        <v>341</v>
      </c>
      <c r="K30" s="119" t="n">
        <v>160</v>
      </c>
      <c r="L30" s="119" t="n">
        <v>137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9" t="n">
        <v>1155</v>
      </c>
      <c r="D31" s="119" t="n">
        <v>490</v>
      </c>
      <c r="E31" s="119" t="n">
        <v>261</v>
      </c>
      <c r="F31" s="119" t="n">
        <v>138</v>
      </c>
      <c r="G31" s="119" t="n">
        <v>10</v>
      </c>
      <c r="H31" s="119" t="n">
        <v>81</v>
      </c>
      <c r="I31" s="119" t="n">
        <v>665</v>
      </c>
      <c r="J31" s="119" t="n">
        <v>391</v>
      </c>
      <c r="K31" s="119" t="n">
        <v>142</v>
      </c>
      <c r="L31" s="119" t="n">
        <v>132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9" t="n">
        <v>1135</v>
      </c>
      <c r="D32" s="119" t="n">
        <v>510</v>
      </c>
      <c r="E32" s="119" t="n">
        <v>286</v>
      </c>
      <c r="F32" s="119" t="n">
        <v>140</v>
      </c>
      <c r="G32" s="119" t="n">
        <v>10</v>
      </c>
      <c r="H32" s="119" t="n">
        <v>74</v>
      </c>
      <c r="I32" s="119" t="n">
        <v>625</v>
      </c>
      <c r="J32" s="119" t="n">
        <v>381</v>
      </c>
      <c r="K32" s="119" t="n">
        <v>141</v>
      </c>
      <c r="L32" s="119" t="n">
        <v>10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9" t="s">
        <v>123</v>
      </c>
      <c r="H33" s="119" t="s">
        <v>123</v>
      </c>
      <c r="I33" s="119" t="s">
        <v>123</v>
      </c>
      <c r="J33" s="119" t="s">
        <v>123</v>
      </c>
      <c r="K33" s="119" t="s">
        <v>123</v>
      </c>
      <c r="L33" s="119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47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8.1</v>
      </c>
      <c r="D39" s="126" t="n">
        <v>14.5</v>
      </c>
      <c r="E39" s="126" t="n">
        <v>20.5</v>
      </c>
      <c r="F39" s="126" t="n">
        <v>11.6</v>
      </c>
      <c r="G39" s="126" t="n">
        <v>10</v>
      </c>
      <c r="H39" s="126" t="n">
        <v>0.5</v>
      </c>
      <c r="I39" s="126" t="n">
        <v>3.4</v>
      </c>
      <c r="J39" s="126" t="n">
        <v>7.2</v>
      </c>
      <c r="K39" s="126" t="n">
        <v>9.2</v>
      </c>
      <c r="L39" s="126" t="n">
        <v>-14.2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2.6</v>
      </c>
      <c r="D40" s="126" t="n">
        <v>-9.5</v>
      </c>
      <c r="E40" s="126" t="n">
        <v>27.8</v>
      </c>
      <c r="F40" s="126" t="n">
        <v>-36.4</v>
      </c>
      <c r="G40" s="126" t="n">
        <v>-41.7</v>
      </c>
      <c r="H40" s="126" t="n">
        <v>-28.1</v>
      </c>
      <c r="I40" s="126" t="n">
        <v>15.3</v>
      </c>
      <c r="J40" s="126" t="n">
        <v>42.4</v>
      </c>
      <c r="K40" s="126" t="n">
        <v>2.1</v>
      </c>
      <c r="L40" s="126" t="n">
        <v>-24.4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11.1</v>
      </c>
      <c r="D41" s="126" t="n">
        <v>-1.3</v>
      </c>
      <c r="E41" s="126" t="n">
        <v>41.9</v>
      </c>
      <c r="F41" s="126" t="n">
        <v>-29.7</v>
      </c>
      <c r="G41" s="126" t="n">
        <v>-17.7</v>
      </c>
      <c r="H41" s="126" t="n">
        <v>-12.8</v>
      </c>
      <c r="I41" s="126" t="n">
        <v>23.7</v>
      </c>
      <c r="J41" s="126" t="n">
        <v>50.5</v>
      </c>
      <c r="K41" s="126" t="n">
        <v>6.4</v>
      </c>
      <c r="L41" s="126" t="n">
        <v>-7.5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54" t="s">
        <v>148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0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1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4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50</v>
      </c>
      <c r="B3" s="80" t="s">
        <v>134</v>
      </c>
      <c r="C3" s="77" t="s">
        <v>135</v>
      </c>
      <c r="D3" s="78" t="s">
        <v>136</v>
      </c>
      <c r="E3" s="78"/>
      <c r="F3" s="78"/>
      <c r="G3" s="78"/>
      <c r="H3" s="78"/>
      <c r="I3" s="82" t="s">
        <v>137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38</v>
      </c>
      <c r="E4" s="77" t="s">
        <v>139</v>
      </c>
      <c r="F4" s="77" t="s">
        <v>140</v>
      </c>
      <c r="G4" s="77" t="s">
        <v>141</v>
      </c>
      <c r="H4" s="77" t="s">
        <v>142</v>
      </c>
      <c r="I4" s="77" t="s">
        <v>138</v>
      </c>
      <c r="J4" s="77" t="s">
        <v>143</v>
      </c>
      <c r="K4" s="77" t="s">
        <v>144</v>
      </c>
      <c r="L4" s="79" t="s">
        <v>145</v>
      </c>
    </row>
    <row r="5" s="113" customFormat="true" ht="12" hidden="false" customHeight="true" outlineLevel="0" collapsed="false">
      <c r="A5" s="104"/>
      <c r="B5" s="80" t="s">
        <v>93</v>
      </c>
      <c r="C5" s="82" t="s">
        <v>146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7"/>
      <c r="E6" s="137"/>
      <c r="F6" s="137"/>
      <c r="G6" s="137"/>
      <c r="H6" s="137"/>
      <c r="I6" s="137"/>
      <c r="J6" s="137"/>
      <c r="K6" s="137"/>
      <c r="L6" s="137"/>
    </row>
    <row r="7" customFormat="false" ht="12" hidden="false" customHeight="true" outlineLevel="0" collapsed="false">
      <c r="A7" s="86" t="n">
        <v>2010</v>
      </c>
      <c r="B7" s="74"/>
      <c r="C7" s="74"/>
      <c r="D7" s="137"/>
      <c r="E7" s="137"/>
      <c r="F7" s="137"/>
      <c r="G7" s="137"/>
      <c r="H7" s="137"/>
      <c r="I7" s="137"/>
      <c r="J7" s="137"/>
      <c r="K7" s="137"/>
      <c r="L7" s="137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975</v>
      </c>
      <c r="D8" s="110" t="n">
        <v>715</v>
      </c>
      <c r="E8" s="110" t="n">
        <v>420</v>
      </c>
      <c r="F8" s="110" t="n">
        <v>166</v>
      </c>
      <c r="G8" s="110" t="n">
        <v>26</v>
      </c>
      <c r="H8" s="110" t="n">
        <v>103</v>
      </c>
      <c r="I8" s="110" t="n">
        <v>260</v>
      </c>
      <c r="J8" s="110" t="n">
        <v>139</v>
      </c>
      <c r="K8" s="110" t="n">
        <v>49</v>
      </c>
      <c r="L8" s="110" t="n">
        <v>72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101</v>
      </c>
      <c r="D9" s="110" t="n">
        <v>826</v>
      </c>
      <c r="E9" s="110" t="n">
        <v>498</v>
      </c>
      <c r="F9" s="110" t="n">
        <v>193</v>
      </c>
      <c r="G9" s="110" t="n">
        <v>20</v>
      </c>
      <c r="H9" s="110" t="n">
        <v>115</v>
      </c>
      <c r="I9" s="110" t="n">
        <v>275</v>
      </c>
      <c r="J9" s="110" t="n">
        <v>152</v>
      </c>
      <c r="K9" s="110" t="n">
        <v>53</v>
      </c>
      <c r="L9" s="110" t="n">
        <v>70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61</v>
      </c>
      <c r="D10" s="110" t="n">
        <v>1162</v>
      </c>
      <c r="E10" s="110" t="n">
        <v>668</v>
      </c>
      <c r="F10" s="110" t="n">
        <v>320</v>
      </c>
      <c r="G10" s="110" t="n">
        <v>32</v>
      </c>
      <c r="H10" s="110" t="n">
        <v>142</v>
      </c>
      <c r="I10" s="110" t="n">
        <v>599</v>
      </c>
      <c r="J10" s="110" t="n">
        <v>291</v>
      </c>
      <c r="K10" s="110" t="n">
        <v>126</v>
      </c>
      <c r="L10" s="110" t="n">
        <v>182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914</v>
      </c>
      <c r="D11" s="110" t="n">
        <v>1250</v>
      </c>
      <c r="E11" s="110" t="n">
        <v>803</v>
      </c>
      <c r="F11" s="110" t="n">
        <v>290</v>
      </c>
      <c r="G11" s="110" t="n">
        <v>29</v>
      </c>
      <c r="H11" s="110" t="n">
        <v>128</v>
      </c>
      <c r="I11" s="110" t="n">
        <v>664</v>
      </c>
      <c r="J11" s="110" t="n">
        <v>310</v>
      </c>
      <c r="K11" s="110" t="n">
        <v>180</v>
      </c>
      <c r="L11" s="110" t="n">
        <v>174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1731</v>
      </c>
      <c r="D12" s="110" t="n">
        <v>1128</v>
      </c>
      <c r="E12" s="110" t="n">
        <v>716</v>
      </c>
      <c r="F12" s="110" t="n">
        <v>302</v>
      </c>
      <c r="G12" s="110" t="n">
        <v>24</v>
      </c>
      <c r="H12" s="110" t="n">
        <v>86</v>
      </c>
      <c r="I12" s="110" t="n">
        <v>603</v>
      </c>
      <c r="J12" s="110" t="n">
        <v>260</v>
      </c>
      <c r="K12" s="110" t="n">
        <v>189</v>
      </c>
      <c r="L12" s="110" t="n">
        <v>154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859</v>
      </c>
      <c r="D13" s="110" t="n">
        <v>1192</v>
      </c>
      <c r="E13" s="110" t="n">
        <v>687</v>
      </c>
      <c r="F13" s="110" t="n">
        <v>350</v>
      </c>
      <c r="G13" s="110" t="n">
        <v>27</v>
      </c>
      <c r="H13" s="110" t="n">
        <v>128</v>
      </c>
      <c r="I13" s="110" t="n">
        <v>667</v>
      </c>
      <c r="J13" s="110" t="n">
        <v>292</v>
      </c>
      <c r="K13" s="110" t="n">
        <v>200</v>
      </c>
      <c r="L13" s="110" t="n">
        <v>175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813</v>
      </c>
      <c r="D14" s="110" t="n">
        <v>1187</v>
      </c>
      <c r="E14" s="110" t="n">
        <v>724</v>
      </c>
      <c r="F14" s="110" t="n">
        <v>298</v>
      </c>
      <c r="G14" s="110" t="n">
        <v>21</v>
      </c>
      <c r="H14" s="110" t="n">
        <v>144</v>
      </c>
      <c r="I14" s="110" t="n">
        <v>626</v>
      </c>
      <c r="J14" s="110" t="n">
        <v>272</v>
      </c>
      <c r="K14" s="110" t="n">
        <v>192</v>
      </c>
      <c r="L14" s="110" t="n">
        <v>162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808</v>
      </c>
      <c r="D15" s="110" t="n">
        <v>1180</v>
      </c>
      <c r="E15" s="110" t="n">
        <v>720</v>
      </c>
      <c r="F15" s="110" t="n">
        <v>301</v>
      </c>
      <c r="G15" s="110" t="n">
        <v>32</v>
      </c>
      <c r="H15" s="110" t="n">
        <v>127</v>
      </c>
      <c r="I15" s="110" t="n">
        <v>628</v>
      </c>
      <c r="J15" s="110" t="n">
        <v>275</v>
      </c>
      <c r="K15" s="110" t="n">
        <v>188</v>
      </c>
      <c r="L15" s="110" t="n">
        <v>165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814</v>
      </c>
      <c r="D16" s="110" t="n">
        <v>1210</v>
      </c>
      <c r="E16" s="110" t="n">
        <v>711</v>
      </c>
      <c r="F16" s="110" t="n">
        <v>331</v>
      </c>
      <c r="G16" s="110" t="n">
        <v>33</v>
      </c>
      <c r="H16" s="110" t="n">
        <v>135</v>
      </c>
      <c r="I16" s="110" t="n">
        <v>604</v>
      </c>
      <c r="J16" s="110" t="n">
        <v>255</v>
      </c>
      <c r="K16" s="110" t="n">
        <v>180</v>
      </c>
      <c r="L16" s="110" t="n">
        <v>169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2020</v>
      </c>
      <c r="D17" s="110" t="n">
        <v>1348</v>
      </c>
      <c r="E17" s="110" t="n">
        <v>865</v>
      </c>
      <c r="F17" s="110" t="n">
        <v>320</v>
      </c>
      <c r="G17" s="110" t="n">
        <v>26</v>
      </c>
      <c r="H17" s="110" t="n">
        <v>137</v>
      </c>
      <c r="I17" s="110" t="n">
        <v>672</v>
      </c>
      <c r="J17" s="110" t="n">
        <v>319</v>
      </c>
      <c r="K17" s="110" t="n">
        <v>188</v>
      </c>
      <c r="L17" s="110" t="n">
        <v>165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39</v>
      </c>
      <c r="D18" s="110" t="n">
        <v>1374</v>
      </c>
      <c r="E18" s="110" t="n">
        <v>821</v>
      </c>
      <c r="F18" s="110" t="n">
        <v>368</v>
      </c>
      <c r="G18" s="110" t="n">
        <v>37</v>
      </c>
      <c r="H18" s="110" t="n">
        <v>148</v>
      </c>
      <c r="I18" s="110" t="n">
        <v>665</v>
      </c>
      <c r="J18" s="110" t="n">
        <v>303</v>
      </c>
      <c r="K18" s="110" t="n">
        <v>200</v>
      </c>
      <c r="L18" s="110" t="n">
        <v>162</v>
      </c>
      <c r="N18" s="148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1370</v>
      </c>
      <c r="D19" s="110" t="n">
        <v>1001</v>
      </c>
      <c r="E19" s="110" t="n">
        <v>615</v>
      </c>
      <c r="F19" s="110" t="n">
        <v>252</v>
      </c>
      <c r="G19" s="110" t="n">
        <v>36</v>
      </c>
      <c r="H19" s="110" t="n">
        <v>98</v>
      </c>
      <c r="I19" s="110" t="n">
        <v>369</v>
      </c>
      <c r="J19" s="110" t="n">
        <v>177</v>
      </c>
      <c r="K19" s="110" t="n">
        <v>78</v>
      </c>
      <c r="L19" s="110" t="n">
        <v>114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20205</v>
      </c>
      <c r="D20" s="116" t="n">
        <v>13573</v>
      </c>
      <c r="E20" s="116" t="n">
        <v>8248</v>
      </c>
      <c r="F20" s="116" t="n">
        <v>3491</v>
      </c>
      <c r="G20" s="116" t="n">
        <v>343</v>
      </c>
      <c r="H20" s="116" t="n">
        <v>1491</v>
      </c>
      <c r="I20" s="116" t="n">
        <v>6632</v>
      </c>
      <c r="J20" s="116" t="n">
        <v>3045</v>
      </c>
      <c r="K20" s="116" t="n">
        <v>1823</v>
      </c>
      <c r="L20" s="116" t="n">
        <v>1764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1</v>
      </c>
      <c r="B22" s="147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1404</v>
      </c>
      <c r="D23" s="110" t="n">
        <v>1007</v>
      </c>
      <c r="E23" s="110" t="n">
        <v>630</v>
      </c>
      <c r="F23" s="110" t="n">
        <v>242</v>
      </c>
      <c r="G23" s="110" t="n">
        <v>34</v>
      </c>
      <c r="H23" s="110" t="n">
        <v>101</v>
      </c>
      <c r="I23" s="110" t="n">
        <v>397</v>
      </c>
      <c r="J23" s="110" t="n">
        <v>218</v>
      </c>
      <c r="K23" s="110" t="n">
        <v>74</v>
      </c>
      <c r="L23" s="110" t="n">
        <v>105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0" t="n">
        <v>1491</v>
      </c>
      <c r="D24" s="110" t="n">
        <v>969</v>
      </c>
      <c r="E24" s="110" t="n">
        <v>678</v>
      </c>
      <c r="F24" s="110" t="n">
        <v>177</v>
      </c>
      <c r="G24" s="110" t="n">
        <v>21</v>
      </c>
      <c r="H24" s="110" t="n">
        <v>93</v>
      </c>
      <c r="I24" s="110" t="n">
        <v>522</v>
      </c>
      <c r="J24" s="110" t="n">
        <v>319</v>
      </c>
      <c r="K24" s="110" t="n">
        <v>86</v>
      </c>
      <c r="L24" s="110" t="n">
        <v>117</v>
      </c>
    </row>
    <row r="25" customFormat="false" ht="12" hidden="false" customHeight="true" outlineLevel="0" collapsed="false">
      <c r="A25" s="70" t="s">
        <v>112</v>
      </c>
      <c r="B25" s="100" t="n">
        <v>23</v>
      </c>
      <c r="C25" s="110" t="n">
        <v>1790</v>
      </c>
      <c r="D25" s="110" t="n">
        <v>1091</v>
      </c>
      <c r="E25" s="110" t="n">
        <v>689</v>
      </c>
      <c r="F25" s="110" t="n">
        <v>260</v>
      </c>
      <c r="G25" s="110" t="n">
        <v>23</v>
      </c>
      <c r="H25" s="110" t="n">
        <v>119</v>
      </c>
      <c r="I25" s="110" t="n">
        <v>699</v>
      </c>
      <c r="J25" s="110" t="n">
        <v>411</v>
      </c>
      <c r="K25" s="110" t="n">
        <v>134</v>
      </c>
      <c r="L25" s="110" t="n">
        <v>154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0" t="n">
        <v>1823</v>
      </c>
      <c r="D26" s="110" t="n">
        <v>1080</v>
      </c>
      <c r="E26" s="110" t="n">
        <v>696</v>
      </c>
      <c r="F26" s="110" t="n">
        <v>255</v>
      </c>
      <c r="G26" s="110" t="n">
        <v>20</v>
      </c>
      <c r="H26" s="110" t="n">
        <v>109</v>
      </c>
      <c r="I26" s="110" t="n">
        <v>743</v>
      </c>
      <c r="J26" s="110" t="n">
        <v>415</v>
      </c>
      <c r="K26" s="110" t="n">
        <v>177</v>
      </c>
      <c r="L26" s="110" t="n">
        <v>151</v>
      </c>
    </row>
    <row r="27" customFormat="false" ht="12" hidden="false" customHeight="true" outlineLevel="0" collapsed="false">
      <c r="A27" s="70" t="s">
        <v>114</v>
      </c>
      <c r="B27" s="100" t="n">
        <v>22</v>
      </c>
      <c r="C27" s="110" t="n">
        <v>1991</v>
      </c>
      <c r="D27" s="110" t="n">
        <v>1219</v>
      </c>
      <c r="E27" s="110" t="n">
        <v>812</v>
      </c>
      <c r="F27" s="110" t="n">
        <v>251</v>
      </c>
      <c r="G27" s="110" t="n">
        <v>18</v>
      </c>
      <c r="H27" s="110" t="n">
        <v>138</v>
      </c>
      <c r="I27" s="110" t="n">
        <v>772</v>
      </c>
      <c r="J27" s="110" t="n">
        <v>426</v>
      </c>
      <c r="K27" s="110" t="n">
        <v>197</v>
      </c>
      <c r="L27" s="110" t="n">
        <v>149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0" t="n">
        <v>1834</v>
      </c>
      <c r="D28" s="110" t="n">
        <v>1146</v>
      </c>
      <c r="E28" s="110" t="n">
        <v>809</v>
      </c>
      <c r="F28" s="110" t="n">
        <v>218</v>
      </c>
      <c r="G28" s="110" t="n">
        <v>24</v>
      </c>
      <c r="H28" s="110" t="n">
        <v>95</v>
      </c>
      <c r="I28" s="110" t="n">
        <v>688</v>
      </c>
      <c r="J28" s="110" t="n">
        <v>376</v>
      </c>
      <c r="K28" s="110" t="n">
        <v>177</v>
      </c>
      <c r="L28" s="110" t="n">
        <v>135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0" t="n">
        <v>1909</v>
      </c>
      <c r="D29" s="110" t="n">
        <v>1219</v>
      </c>
      <c r="E29" s="110" t="n">
        <v>843</v>
      </c>
      <c r="F29" s="110" t="n">
        <v>253</v>
      </c>
      <c r="G29" s="110" t="n">
        <v>12</v>
      </c>
      <c r="H29" s="110" t="n">
        <v>111</v>
      </c>
      <c r="I29" s="110" t="n">
        <v>690</v>
      </c>
      <c r="J29" s="110" t="n">
        <v>351</v>
      </c>
      <c r="K29" s="110" t="n">
        <v>186</v>
      </c>
      <c r="L29" s="110" t="n">
        <v>15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0" t="n">
        <v>2037</v>
      </c>
      <c r="D30" s="110" t="n">
        <v>1273</v>
      </c>
      <c r="E30" s="110" t="n">
        <v>898</v>
      </c>
      <c r="F30" s="110" t="n">
        <v>256</v>
      </c>
      <c r="G30" s="110" t="n">
        <v>12</v>
      </c>
      <c r="H30" s="110" t="n">
        <v>107</v>
      </c>
      <c r="I30" s="110" t="n">
        <v>764</v>
      </c>
      <c r="J30" s="110" t="n">
        <v>384</v>
      </c>
      <c r="K30" s="110" t="n">
        <v>215</v>
      </c>
      <c r="L30" s="110" t="n">
        <v>165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0" t="n">
        <v>2069</v>
      </c>
      <c r="D31" s="110" t="n">
        <v>1280</v>
      </c>
      <c r="E31" s="110" t="n">
        <v>895</v>
      </c>
      <c r="F31" s="110" t="n">
        <v>253</v>
      </c>
      <c r="G31" s="110" t="n">
        <v>15</v>
      </c>
      <c r="H31" s="110" t="n">
        <v>117</v>
      </c>
      <c r="I31" s="110" t="n">
        <v>789</v>
      </c>
      <c r="J31" s="110" t="n">
        <v>440</v>
      </c>
      <c r="K31" s="110" t="n">
        <v>190</v>
      </c>
      <c r="L31" s="110" t="n">
        <v>159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0" t="n">
        <v>1997</v>
      </c>
      <c r="D32" s="110" t="n">
        <v>1259</v>
      </c>
      <c r="E32" s="110" t="n">
        <v>897</v>
      </c>
      <c r="F32" s="110" t="n">
        <v>242</v>
      </c>
      <c r="G32" s="110" t="n">
        <v>15</v>
      </c>
      <c r="H32" s="110" t="n">
        <v>105</v>
      </c>
      <c r="I32" s="110" t="n">
        <v>738</v>
      </c>
      <c r="J32" s="110" t="n">
        <v>425</v>
      </c>
      <c r="K32" s="110" t="n">
        <v>189</v>
      </c>
      <c r="L32" s="110" t="n">
        <v>124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1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6.2</v>
      </c>
      <c r="D39" s="126" t="n">
        <v>8.1953125</v>
      </c>
      <c r="E39" s="126" t="n">
        <v>10.2</v>
      </c>
      <c r="F39" s="126" t="n">
        <v>5.2</v>
      </c>
      <c r="G39" s="126" t="n">
        <v>10</v>
      </c>
      <c r="H39" s="126" t="n">
        <v>-1.3</v>
      </c>
      <c r="I39" s="126" t="n">
        <v>2.9</v>
      </c>
      <c r="J39" s="126" t="n">
        <v>6.25</v>
      </c>
      <c r="K39" s="126" t="n">
        <v>9.4</v>
      </c>
      <c r="L39" s="126" t="n">
        <v>-14.2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3.8</v>
      </c>
      <c r="D40" s="126" t="n">
        <v>-1.9</v>
      </c>
      <c r="E40" s="126" t="n">
        <v>8.9</v>
      </c>
      <c r="F40" s="126" t="n">
        <v>-20.59375</v>
      </c>
      <c r="G40" s="126" t="n">
        <v>-39.4</v>
      </c>
      <c r="H40" s="126" t="n">
        <v>-19.5</v>
      </c>
      <c r="I40" s="126" t="n">
        <v>15.3125</v>
      </c>
      <c r="J40" s="126" t="n">
        <v>39.9</v>
      </c>
      <c r="K40" s="126" t="n">
        <v>5.6</v>
      </c>
      <c r="L40" s="126" t="n">
        <v>-21.1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9.5</v>
      </c>
      <c r="D41" s="126" t="n">
        <v>3.3</v>
      </c>
      <c r="E41" s="126" t="n">
        <v>15.3</v>
      </c>
      <c r="F41" s="126" t="n">
        <v>-15.8</v>
      </c>
      <c r="G41" s="126" t="n">
        <v>-27.5</v>
      </c>
      <c r="H41" s="126" t="n">
        <v>-11.7</v>
      </c>
      <c r="I41" s="126" t="n">
        <v>22.1</v>
      </c>
      <c r="J41" s="126" t="n">
        <v>47.5</v>
      </c>
      <c r="K41" s="126" t="n">
        <v>5.5</v>
      </c>
      <c r="L41" s="126" t="n">
        <v>-4.7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54" t="s">
        <v>148</v>
      </c>
    </row>
    <row r="44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0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1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Marina Schulz</cp:lastModifiedBy>
  <cp:lastPrinted>2011-12-15T13:35:19Z</cp:lastPrinted>
  <dcterms:modified xsi:type="dcterms:W3CDTF">2012-01-03T09:05:40Z</dcterms:modified>
  <cp:revision>0</cp:revision>
  <dc:subject>Bauhaupt- und Ausbaugewerbe</dc:subject>
  <dc:title>Baugewerbe in Berlin Okto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