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Okto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1</t>
  </si>
  <si>
    <t xml:space="preserve">Erscheinungsfolge: monat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2322"/>
        <c:axId val="96227130"/>
      </c:lineChart>
      <c:catAx>
        <c:axId val="3023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130"/>
        <c:crossesAt val="0"/>
        <c:auto val="1"/>
        <c:lblAlgn val="ctr"/>
        <c:lblOffset val="100"/>
        <c:noMultiLvlLbl val="0"/>
      </c:catAx>
      <c:valAx>
        <c:axId val="9622713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32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37134"/>
        <c:axId val="36286196"/>
      </c:lineChart>
      <c:catAx>
        <c:axId val="8463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196"/>
        <c:crossesAt val="0"/>
        <c:auto val="1"/>
        <c:lblAlgn val="ctr"/>
        <c:lblOffset val="100"/>
        <c:noMultiLvlLbl val="0"/>
      </c:catAx>
      <c:valAx>
        <c:axId val="3628619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13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8</v>
      </c>
      <c r="E5" s="136" t="s">
        <v>159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4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n">
        <v>200492</v>
      </c>
      <c r="C33" s="110" t="n">
        <v>199875</v>
      </c>
      <c r="D33" s="110" t="n">
        <v>90652</v>
      </c>
      <c r="E33" s="110" t="n">
        <v>37868</v>
      </c>
      <c r="F33" s="110" t="n">
        <v>39805</v>
      </c>
      <c r="G33" s="110" t="n">
        <v>1217</v>
      </c>
      <c r="H33" s="110" t="n">
        <v>11762</v>
      </c>
      <c r="I33" s="110" t="n">
        <v>109223</v>
      </c>
      <c r="J33" s="110" t="n">
        <v>79930</v>
      </c>
      <c r="K33" s="110" t="n">
        <v>18853</v>
      </c>
      <c r="L33" s="110" t="n">
        <v>10440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9.1</v>
      </c>
      <c r="C40" s="94" t="n">
        <v>9.1</v>
      </c>
      <c r="D40" s="94" t="n">
        <v>-3</v>
      </c>
      <c r="E40" s="94" t="n">
        <v>-4.6</v>
      </c>
      <c r="F40" s="94" t="n">
        <v>-0.3</v>
      </c>
      <c r="G40" s="94" t="n">
        <v>-38.5</v>
      </c>
      <c r="H40" s="94" t="n">
        <v>-1.3</v>
      </c>
      <c r="I40" s="94" t="n">
        <v>21.7</v>
      </c>
      <c r="J40" s="94" t="n">
        <v>32</v>
      </c>
      <c r="K40" s="94" t="n">
        <v>8.5</v>
      </c>
      <c r="L40" s="94" t="n">
        <v>-11.6</v>
      </c>
    </row>
    <row r="41" customFormat="false" ht="12" hidden="false" customHeight="true" outlineLevel="0" collapsed="false">
      <c r="A41" s="122" t="s">
        <v>128</v>
      </c>
      <c r="B41" s="126" t="n">
        <v>-1.6</v>
      </c>
      <c r="C41" s="126" t="n">
        <v>-1.4</v>
      </c>
      <c r="D41" s="126" t="n">
        <v>-24.4</v>
      </c>
      <c r="E41" s="126" t="n">
        <v>4.1</v>
      </c>
      <c r="F41" s="126" t="n">
        <v>-31.2</v>
      </c>
      <c r="G41" s="126" t="n">
        <v>-79.5</v>
      </c>
      <c r="H41" s="126" t="n">
        <v>-40.3</v>
      </c>
      <c r="I41" s="126" t="n">
        <v>31.7</v>
      </c>
      <c r="J41" s="126" t="n">
        <v>68.7</v>
      </c>
      <c r="K41" s="126" t="n">
        <v>-1.8</v>
      </c>
      <c r="L41" s="126" t="n">
        <v>-36.1</v>
      </c>
    </row>
    <row r="42" customFormat="false" ht="12" hidden="false" customHeight="true" outlineLevel="0" collapsed="false">
      <c r="A42" s="122" t="s">
        <v>129</v>
      </c>
      <c r="B42" s="94" t="n">
        <v>10</v>
      </c>
      <c r="C42" s="94" t="n">
        <v>10.1</v>
      </c>
      <c r="D42" s="94" t="n">
        <v>0.6</v>
      </c>
      <c r="E42" s="94" t="n">
        <v>29.7</v>
      </c>
      <c r="F42" s="94" t="n">
        <v>-4.9</v>
      </c>
      <c r="G42" s="94" t="n">
        <v>-46.1</v>
      </c>
      <c r="H42" s="94" t="n">
        <v>-25.6</v>
      </c>
      <c r="I42" s="94" t="n">
        <v>23.8</v>
      </c>
      <c r="J42" s="94" t="n">
        <v>46.1</v>
      </c>
      <c r="K42" s="94" t="n">
        <v>4.6</v>
      </c>
      <c r="L42" s="94" t="n">
        <v>-11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8</v>
      </c>
      <c r="E5" s="136" t="s">
        <v>168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9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2</v>
      </c>
      <c r="B26" s="169" t="n">
        <v>197368</v>
      </c>
      <c r="C26" s="169" t="n">
        <v>196153</v>
      </c>
      <c r="D26" s="169" t="n">
        <v>123937</v>
      </c>
      <c r="E26" s="169" t="n">
        <v>62835</v>
      </c>
      <c r="F26" s="169" t="n">
        <v>48098</v>
      </c>
      <c r="G26" s="169" t="n">
        <v>2083</v>
      </c>
      <c r="H26" s="169" t="n">
        <v>10921</v>
      </c>
      <c r="I26" s="169" t="n">
        <v>72216</v>
      </c>
      <c r="J26" s="169" t="n">
        <v>48789</v>
      </c>
      <c r="K26" s="169" t="n">
        <v>10305</v>
      </c>
      <c r="L26" s="169" t="n">
        <v>1312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n">
        <v>174294</v>
      </c>
      <c r="C27" s="169" t="n">
        <v>173342</v>
      </c>
      <c r="D27" s="169" t="n">
        <v>105514</v>
      </c>
      <c r="E27" s="169" t="n">
        <v>47510</v>
      </c>
      <c r="F27" s="169" t="n">
        <v>41291</v>
      </c>
      <c r="G27" s="169" t="n">
        <v>3176</v>
      </c>
      <c r="H27" s="169" t="n">
        <v>13537</v>
      </c>
      <c r="I27" s="169" t="n">
        <v>67828</v>
      </c>
      <c r="J27" s="169" t="n">
        <v>38099</v>
      </c>
      <c r="K27" s="169" t="n">
        <v>14624</v>
      </c>
      <c r="L27" s="169" t="n">
        <v>15105</v>
      </c>
      <c r="N27" s="149"/>
    </row>
    <row r="28" customFormat="false" ht="12" hidden="false" customHeight="true" outlineLevel="0" collapsed="false">
      <c r="A28" s="70" t="s">
        <v>114</v>
      </c>
      <c r="B28" s="169" t="n">
        <v>205870</v>
      </c>
      <c r="C28" s="169" t="n">
        <v>205104</v>
      </c>
      <c r="D28" s="169" t="n">
        <v>126313</v>
      </c>
      <c r="E28" s="169" t="n">
        <v>56574</v>
      </c>
      <c r="F28" s="169" t="n">
        <v>49166</v>
      </c>
      <c r="G28" s="169" t="n">
        <v>2831</v>
      </c>
      <c r="H28" s="169" t="n">
        <v>17742</v>
      </c>
      <c r="I28" s="169" t="n">
        <v>78791</v>
      </c>
      <c r="J28" s="169" t="n">
        <v>48209</v>
      </c>
      <c r="K28" s="169" t="n">
        <v>16368</v>
      </c>
      <c r="L28" s="169" t="n">
        <v>14214</v>
      </c>
      <c r="N28" s="149"/>
    </row>
    <row r="29" customFormat="false" ht="12" hidden="false" customHeight="true" outlineLevel="0" collapsed="false">
      <c r="A29" s="70" t="s">
        <v>115</v>
      </c>
      <c r="B29" s="169" t="n">
        <v>246288</v>
      </c>
      <c r="C29" s="169" t="n">
        <v>244672</v>
      </c>
      <c r="D29" s="169" t="n">
        <v>151778</v>
      </c>
      <c r="E29" s="169" t="n">
        <v>87417</v>
      </c>
      <c r="F29" s="169" t="n">
        <v>47637</v>
      </c>
      <c r="G29" s="169" t="n">
        <v>2981</v>
      </c>
      <c r="H29" s="169" t="n">
        <v>13743</v>
      </c>
      <c r="I29" s="169" t="n">
        <v>92894</v>
      </c>
      <c r="J29" s="169" t="n">
        <v>59088</v>
      </c>
      <c r="K29" s="169" t="n">
        <v>17883</v>
      </c>
      <c r="L29" s="169" t="n">
        <v>15923</v>
      </c>
      <c r="N29" s="149"/>
    </row>
    <row r="30" customFormat="false" ht="12" hidden="false" customHeight="true" outlineLevel="0" collapsed="false">
      <c r="A30" s="70" t="s">
        <v>116</v>
      </c>
      <c r="B30" s="169" t="n">
        <v>208023</v>
      </c>
      <c r="C30" s="169" t="n">
        <v>205455</v>
      </c>
      <c r="D30" s="169" t="n">
        <v>127521</v>
      </c>
      <c r="E30" s="169" t="n">
        <v>66113</v>
      </c>
      <c r="F30" s="169" t="n">
        <v>44400</v>
      </c>
      <c r="G30" s="169" t="n">
        <v>2241</v>
      </c>
      <c r="H30" s="169" t="n">
        <v>14767</v>
      </c>
      <c r="I30" s="169" t="n">
        <v>77934</v>
      </c>
      <c r="J30" s="169" t="n">
        <v>44962</v>
      </c>
      <c r="K30" s="169" t="n">
        <v>17658</v>
      </c>
      <c r="L30" s="169" t="n">
        <v>15314</v>
      </c>
      <c r="N30" s="149"/>
    </row>
    <row r="31" customFormat="false" ht="12" hidden="false" customHeight="true" outlineLevel="0" collapsed="false">
      <c r="A31" s="70" t="s">
        <v>117</v>
      </c>
      <c r="B31" s="169" t="n">
        <v>258562</v>
      </c>
      <c r="C31" s="169" t="n">
        <v>256383</v>
      </c>
      <c r="D31" s="169" t="n">
        <v>164322</v>
      </c>
      <c r="E31" s="169" t="n">
        <v>103118</v>
      </c>
      <c r="F31" s="169" t="n">
        <v>47759</v>
      </c>
      <c r="G31" s="169" t="n">
        <v>1970</v>
      </c>
      <c r="H31" s="169" t="n">
        <v>11475</v>
      </c>
      <c r="I31" s="169" t="n">
        <v>92061</v>
      </c>
      <c r="J31" s="169" t="n">
        <v>56950</v>
      </c>
      <c r="K31" s="169" t="n">
        <v>21374</v>
      </c>
      <c r="L31" s="169" t="n">
        <v>13737</v>
      </c>
      <c r="N31" s="149"/>
    </row>
    <row r="32" customFormat="false" ht="12" hidden="false" customHeight="true" outlineLevel="0" collapsed="false">
      <c r="A32" s="70" t="s">
        <v>118</v>
      </c>
      <c r="B32" s="169" t="n">
        <v>239841</v>
      </c>
      <c r="C32" s="169" t="n">
        <v>238773</v>
      </c>
      <c r="D32" s="169" t="n">
        <v>139418</v>
      </c>
      <c r="E32" s="169" t="n">
        <v>73549</v>
      </c>
      <c r="F32" s="169" t="n">
        <v>48691</v>
      </c>
      <c r="G32" s="169" t="n">
        <v>2823</v>
      </c>
      <c r="H32" s="169" t="n">
        <v>14355</v>
      </c>
      <c r="I32" s="169" t="n">
        <v>99355</v>
      </c>
      <c r="J32" s="169" t="n">
        <v>65808</v>
      </c>
      <c r="K32" s="169" t="n">
        <v>20100</v>
      </c>
      <c r="L32" s="169" t="n">
        <v>13447</v>
      </c>
      <c r="N32" s="149"/>
    </row>
    <row r="33" customFormat="false" ht="12" hidden="false" customHeight="true" outlineLevel="0" collapsed="false">
      <c r="A33" s="70" t="s">
        <v>119</v>
      </c>
      <c r="B33" s="169" t="n">
        <v>251659</v>
      </c>
      <c r="C33" s="169" t="n">
        <v>250589</v>
      </c>
      <c r="D33" s="169" t="n">
        <v>130411</v>
      </c>
      <c r="E33" s="169" t="n">
        <v>66219</v>
      </c>
      <c r="F33" s="169" t="n">
        <v>48441</v>
      </c>
      <c r="G33" s="169" t="n">
        <v>1762</v>
      </c>
      <c r="H33" s="169" t="n">
        <v>13989</v>
      </c>
      <c r="I33" s="169" t="n">
        <v>120178</v>
      </c>
      <c r="J33" s="169" t="n">
        <v>86528</v>
      </c>
      <c r="K33" s="169" t="n">
        <v>21756</v>
      </c>
      <c r="L33" s="169" t="n">
        <v>11894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4.9</v>
      </c>
      <c r="C40" s="126" t="n">
        <v>4.9</v>
      </c>
      <c r="D40" s="171" t="n">
        <v>-6.5</v>
      </c>
      <c r="E40" s="126" t="n">
        <v>-10</v>
      </c>
      <c r="F40" s="126" t="n">
        <v>-0.5</v>
      </c>
      <c r="G40" s="126" t="n">
        <v>-37.6</v>
      </c>
      <c r="H40" s="126" t="n">
        <v>-2.5</v>
      </c>
      <c r="I40" s="126" t="n">
        <v>21</v>
      </c>
      <c r="J40" s="126" t="n">
        <v>31.5</v>
      </c>
      <c r="K40" s="126" t="n">
        <v>8.2</v>
      </c>
      <c r="L40" s="126" t="n">
        <v>-11.5</v>
      </c>
    </row>
    <row r="41" customFormat="false" ht="12" hidden="false" customHeight="true" outlineLevel="0" collapsed="false">
      <c r="A41" s="122" t="s">
        <v>128</v>
      </c>
      <c r="B41" s="126" t="n">
        <v>-4.3</v>
      </c>
      <c r="C41" s="126" t="n">
        <v>-4.3</v>
      </c>
      <c r="D41" s="171" t="n">
        <v>-22.7</v>
      </c>
      <c r="E41" s="126" t="n">
        <v>-5.1</v>
      </c>
      <c r="F41" s="126" t="n">
        <v>-30.2</v>
      </c>
      <c r="G41" s="126" t="n">
        <v>-74.2</v>
      </c>
      <c r="H41" s="126" t="n">
        <v>-38.4</v>
      </c>
      <c r="I41" s="126" t="n">
        <v>29</v>
      </c>
      <c r="J41" s="126" t="n">
        <v>68.8</v>
      </c>
      <c r="K41" s="126" t="n">
        <v>-4.7</v>
      </c>
      <c r="L41" s="126" t="n">
        <v>-37.6</v>
      </c>
    </row>
    <row r="42" customFormat="false" ht="12" hidden="false" customHeight="true" outlineLevel="0" collapsed="false">
      <c r="A42" s="122" t="s">
        <v>129</v>
      </c>
      <c r="B42" s="126" t="n">
        <v>9</v>
      </c>
      <c r="C42" s="126" t="n">
        <v>9</v>
      </c>
      <c r="D42" s="171" t="n">
        <v>1.9</v>
      </c>
      <c r="E42" s="126" t="n">
        <v>17.9</v>
      </c>
      <c r="F42" s="126" t="n">
        <v>-1.8</v>
      </c>
      <c r="G42" s="126" t="n">
        <v>-40.3</v>
      </c>
      <c r="H42" s="126" t="n">
        <v>-27</v>
      </c>
      <c r="I42" s="126" t="n">
        <v>22.2</v>
      </c>
      <c r="J42" s="126" t="n">
        <v>46.2</v>
      </c>
      <c r="K42" s="126" t="n">
        <v>2.9</v>
      </c>
      <c r="L42" s="126" t="n">
        <v>-13.1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1</v>
      </c>
      <c r="B3" s="136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8</v>
      </c>
      <c r="D4" s="136" t="s">
        <v>139</v>
      </c>
      <c r="E4" s="136" t="s">
        <v>160</v>
      </c>
      <c r="F4" s="136" t="s">
        <v>161</v>
      </c>
      <c r="G4" s="136" t="s">
        <v>162</v>
      </c>
      <c r="H4" s="136" t="s">
        <v>138</v>
      </c>
      <c r="I4" s="136" t="s">
        <v>163</v>
      </c>
      <c r="J4" s="136" t="s">
        <v>144</v>
      </c>
      <c r="K4" s="135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n">
        <v>118402</v>
      </c>
      <c r="C32" s="110" t="n">
        <v>68232</v>
      </c>
      <c r="D32" s="110" t="n">
        <v>26854</v>
      </c>
      <c r="E32" s="110" t="n">
        <v>33184</v>
      </c>
      <c r="F32" s="110" t="n">
        <v>1215</v>
      </c>
      <c r="G32" s="110" t="n">
        <v>6979</v>
      </c>
      <c r="H32" s="110" t="n">
        <v>50170</v>
      </c>
      <c r="I32" s="110" t="n">
        <v>27216</v>
      </c>
      <c r="J32" s="110" t="n">
        <v>13368</v>
      </c>
      <c r="K32" s="110" t="n">
        <v>9586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25.6</v>
      </c>
      <c r="C39" s="126" t="n">
        <v>-16.7</v>
      </c>
      <c r="D39" s="126" t="n">
        <v>-25.1</v>
      </c>
      <c r="E39" s="126" t="n">
        <v>4.1</v>
      </c>
      <c r="F39" s="126" t="n">
        <v>79.7</v>
      </c>
      <c r="G39" s="126" t="n">
        <v>-48.3</v>
      </c>
      <c r="H39" s="126" t="n">
        <v>-34.9</v>
      </c>
      <c r="I39" s="126" t="n">
        <v>-48.9</v>
      </c>
      <c r="J39" s="126" t="n">
        <v>-8.3</v>
      </c>
      <c r="K39" s="126" t="n">
        <v>3.6</v>
      </c>
    </row>
    <row r="40" customFormat="false" ht="12" hidden="false" customHeight="true" outlineLevel="0" collapsed="false">
      <c r="A40" s="122" t="s">
        <v>128</v>
      </c>
      <c r="B40" s="126" t="n">
        <v>-22.8</v>
      </c>
      <c r="C40" s="126" t="n">
        <v>-41</v>
      </c>
      <c r="D40" s="126" t="n">
        <v>-7.7</v>
      </c>
      <c r="E40" s="126" t="n">
        <v>-56.6</v>
      </c>
      <c r="F40" s="126" t="n">
        <v>138.2</v>
      </c>
      <c r="G40" s="126" t="n">
        <v>-26.6</v>
      </c>
      <c r="H40" s="126" t="n">
        <v>32.9</v>
      </c>
      <c r="I40" s="126" t="n">
        <v>76.1</v>
      </c>
      <c r="J40" s="126" t="n">
        <v>24.5</v>
      </c>
      <c r="K40" s="126" t="n">
        <v>-17</v>
      </c>
    </row>
    <row r="41" customFormat="false" ht="12" hidden="false" customHeight="true" outlineLevel="0" collapsed="false">
      <c r="A41" s="122" t="s">
        <v>129</v>
      </c>
      <c r="B41" s="126" t="n">
        <v>4.7</v>
      </c>
      <c r="C41" s="126" t="n">
        <v>1.7</v>
      </c>
      <c r="D41" s="126" t="n">
        <v>41.9</v>
      </c>
      <c r="E41" s="126" t="n">
        <v>-27.8</v>
      </c>
      <c r="F41" s="126" t="n">
        <v>-35.5</v>
      </c>
      <c r="G41" s="126" t="n">
        <v>46.6</v>
      </c>
      <c r="H41" s="126" t="n">
        <v>8.9</v>
      </c>
      <c r="I41" s="126" t="n">
        <v>63.3</v>
      </c>
      <c r="J41" s="126" t="n">
        <v>19</v>
      </c>
      <c r="K41" s="126" t="n">
        <v>-55.9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184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3</v>
      </c>
      <c r="B7" s="183" t="s">
        <v>194</v>
      </c>
      <c r="C7" s="184" t="n">
        <v>72</v>
      </c>
      <c r="D7" s="184" t="n">
        <v>3911</v>
      </c>
      <c r="E7" s="184" t="n">
        <v>342</v>
      </c>
      <c r="F7" s="184" t="n">
        <v>9643</v>
      </c>
      <c r="G7" s="184" t="n">
        <v>73650</v>
      </c>
      <c r="H7" s="184" t="n">
        <v>73202</v>
      </c>
      <c r="I7" s="185"/>
      <c r="J7" s="2"/>
    </row>
    <row r="8" s="97" customFormat="true" ht="12" hidden="false" customHeight="true" outlineLevel="0" collapsed="false">
      <c r="A8" s="186" t="s">
        <v>195</v>
      </c>
      <c r="B8" s="187" t="s">
        <v>196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7</v>
      </c>
      <c r="B9" s="187" t="s">
        <v>198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9</v>
      </c>
      <c r="C10" s="184" t="n">
        <v>59</v>
      </c>
      <c r="D10" s="184" t="n">
        <v>5204</v>
      </c>
      <c r="E10" s="184" t="n">
        <v>545</v>
      </c>
      <c r="F10" s="184" t="n">
        <v>14989</v>
      </c>
      <c r="G10" s="184" t="n">
        <v>95912</v>
      </c>
      <c r="H10" s="184" t="n">
        <v>95768</v>
      </c>
      <c r="I10" s="185"/>
      <c r="J10" s="2"/>
    </row>
    <row r="11" s="97" customFormat="true" ht="12" hidden="false" customHeight="true" outlineLevel="0" collapsed="false">
      <c r="A11" s="86" t="s">
        <v>200</v>
      </c>
      <c r="B11" s="191" t="s">
        <v>201</v>
      </c>
      <c r="C11" s="184" t="n">
        <v>31</v>
      </c>
      <c r="D11" s="192" t="n">
        <v>3534</v>
      </c>
      <c r="E11" s="192" t="n">
        <v>359</v>
      </c>
      <c r="F11" s="192" t="n">
        <v>10105</v>
      </c>
      <c r="G11" s="192" t="n">
        <v>76233</v>
      </c>
      <c r="H11" s="192" t="n">
        <v>76124</v>
      </c>
      <c r="J11" s="192"/>
    </row>
    <row r="12" s="97" customFormat="true" ht="12" hidden="false" customHeight="true" outlineLevel="0" collapsed="false">
      <c r="A12" s="70" t="s">
        <v>202</v>
      </c>
      <c r="B12" s="193" t="s">
        <v>203</v>
      </c>
      <c r="C12" s="184" t="n">
        <v>16</v>
      </c>
      <c r="D12" s="184" t="n">
        <v>1098</v>
      </c>
      <c r="E12" s="184" t="n">
        <v>131</v>
      </c>
      <c r="F12" s="184" t="n">
        <v>2753</v>
      </c>
      <c r="G12" s="184" t="n">
        <v>17172</v>
      </c>
      <c r="H12" s="184" t="n">
        <v>17168</v>
      </c>
      <c r="I12" s="194"/>
      <c r="J12" s="2"/>
    </row>
    <row r="13" s="97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n">
        <v>2323</v>
      </c>
      <c r="E13" s="188" t="n">
        <v>221</v>
      </c>
      <c r="F13" s="188" t="n">
        <v>6947</v>
      </c>
      <c r="G13" s="188" t="n">
        <v>56425</v>
      </c>
      <c r="H13" s="188" t="n">
        <v>56320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3</v>
      </c>
      <c r="D14" s="188" t="n">
        <v>113</v>
      </c>
      <c r="E14" s="188" t="n">
        <v>7</v>
      </c>
      <c r="F14" s="188" t="n">
        <v>406</v>
      </c>
      <c r="G14" s="188" t="n">
        <v>2636</v>
      </c>
      <c r="H14" s="188" t="n">
        <v>2636</v>
      </c>
      <c r="I14" s="178"/>
      <c r="J14" s="179"/>
    </row>
    <row r="15" s="97" customFormat="true" ht="12" hidden="false" customHeight="true" outlineLevel="0" collapsed="false">
      <c r="A15" s="70" t="s">
        <v>208</v>
      </c>
      <c r="B15" s="191" t="s">
        <v>209</v>
      </c>
      <c r="C15" s="184" t="n">
        <v>19</v>
      </c>
      <c r="D15" s="184" t="n">
        <v>1016</v>
      </c>
      <c r="E15" s="184" t="n">
        <v>123</v>
      </c>
      <c r="F15" s="184" t="n">
        <v>2961</v>
      </c>
      <c r="G15" s="184" t="n">
        <v>10124</v>
      </c>
      <c r="H15" s="184" t="n">
        <v>10124</v>
      </c>
      <c r="I15" s="185"/>
      <c r="J15" s="2"/>
    </row>
    <row r="16" s="97" customFormat="true" ht="24" hidden="false" customHeight="true" outlineLevel="0" collapsed="false">
      <c r="A16" s="196" t="s">
        <v>210</v>
      </c>
      <c r="B16" s="193" t="s">
        <v>211</v>
      </c>
      <c r="C16" s="184" t="n">
        <v>15</v>
      </c>
      <c r="D16" s="192" t="n">
        <v>827</v>
      </c>
      <c r="E16" s="192" t="n">
        <v>100</v>
      </c>
      <c r="F16" s="192" t="n">
        <v>2576</v>
      </c>
      <c r="G16" s="192" t="n">
        <v>8437</v>
      </c>
      <c r="H16" s="192" t="n">
        <v>8437</v>
      </c>
      <c r="I16" s="185"/>
      <c r="J16" s="2"/>
    </row>
    <row r="17" s="97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89</v>
      </c>
      <c r="E17" s="192" t="n">
        <v>23</v>
      </c>
      <c r="F17" s="192" t="n">
        <v>385</v>
      </c>
      <c r="G17" s="192" t="n">
        <v>1687</v>
      </c>
      <c r="H17" s="192" t="n">
        <v>1687</v>
      </c>
      <c r="I17" s="197"/>
      <c r="J17" s="197"/>
      <c r="K17" s="197"/>
    </row>
    <row r="18" s="97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54</v>
      </c>
      <c r="E18" s="198" t="n">
        <v>63</v>
      </c>
      <c r="F18" s="198" t="n">
        <v>1923</v>
      </c>
      <c r="G18" s="192" t="n">
        <v>9555</v>
      </c>
      <c r="H18" s="192" t="n">
        <v>9520</v>
      </c>
      <c r="J18" s="197"/>
    </row>
    <row r="19" s="97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3</v>
      </c>
      <c r="E21" s="184" t="n">
        <v>15</v>
      </c>
      <c r="F21" s="184" t="n">
        <v>415</v>
      </c>
      <c r="G21" s="184" t="n">
        <v>2952</v>
      </c>
      <c r="H21" s="184" t="n">
        <v>2939</v>
      </c>
      <c r="I21" s="185"/>
      <c r="J21" s="2"/>
    </row>
    <row r="22" s="97" customFormat="true" ht="12" hidden="false" customHeight="true" outlineLevel="0" collapsed="false">
      <c r="A22" s="70" t="s">
        <v>222</v>
      </c>
      <c r="B22" s="187" t="s">
        <v>223</v>
      </c>
      <c r="C22" s="184" t="n">
        <v>4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4</v>
      </c>
      <c r="B23" s="187" t="s">
        <v>225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8</v>
      </c>
      <c r="B25" s="183" t="s">
        <v>229</v>
      </c>
      <c r="C25" s="184" t="n">
        <v>62</v>
      </c>
      <c r="D25" s="184" t="n">
        <v>2242</v>
      </c>
      <c r="E25" s="184" t="n">
        <v>233</v>
      </c>
      <c r="F25" s="184" t="n">
        <v>5291</v>
      </c>
      <c r="G25" s="184" t="n">
        <v>27979</v>
      </c>
      <c r="H25" s="184" t="n">
        <v>27967</v>
      </c>
      <c r="I25" s="185"/>
      <c r="J25" s="2"/>
    </row>
    <row r="26" s="97" customFormat="true" ht="12" hidden="false" customHeight="true" outlineLevel="0" collapsed="false">
      <c r="A26" s="70" t="s">
        <v>230</v>
      </c>
      <c r="B26" s="187" t="s">
        <v>231</v>
      </c>
      <c r="C26" s="184" t="n">
        <v>22</v>
      </c>
      <c r="D26" s="184" t="n">
        <v>825</v>
      </c>
      <c r="E26" s="184" t="n">
        <v>88</v>
      </c>
      <c r="F26" s="184" t="n">
        <v>1888</v>
      </c>
      <c r="G26" s="184" t="n">
        <v>10064</v>
      </c>
      <c r="H26" s="184" t="n">
        <v>10064</v>
      </c>
      <c r="I26" s="185"/>
      <c r="J26" s="2"/>
    </row>
    <row r="27" s="97" customFormat="true" ht="12" hidden="false" customHeight="true" outlineLevel="0" collapsed="false">
      <c r="A27" s="70" t="s">
        <v>232</v>
      </c>
      <c r="B27" s="195" t="s">
        <v>233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6</v>
      </c>
      <c r="B29" s="187" t="s">
        <v>237</v>
      </c>
      <c r="C29" s="184" t="n">
        <v>40</v>
      </c>
      <c r="D29" s="184" t="n">
        <v>1417</v>
      </c>
      <c r="E29" s="184" t="n">
        <v>145</v>
      </c>
      <c r="F29" s="184" t="n">
        <v>3403</v>
      </c>
      <c r="G29" s="184" t="n">
        <v>17915</v>
      </c>
      <c r="H29" s="184" t="n">
        <v>17903</v>
      </c>
      <c r="I29" s="185"/>
      <c r="J29" s="2"/>
    </row>
    <row r="30" s="97" customFormat="true" ht="12" hidden="false" customHeight="true" outlineLevel="0" collapsed="false">
      <c r="A30" s="70" t="s">
        <v>238</v>
      </c>
      <c r="B30" s="193" t="s">
        <v>239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40</v>
      </c>
      <c r="B31" s="195" t="s">
        <v>241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2</v>
      </c>
      <c r="B32" s="195" t="s">
        <v>243</v>
      </c>
      <c r="C32" s="184" t="n">
        <v>29</v>
      </c>
      <c r="D32" s="188" t="n">
        <v>1141</v>
      </c>
      <c r="E32" s="188" t="n">
        <v>119</v>
      </c>
      <c r="F32" s="188" t="n">
        <v>2918</v>
      </c>
      <c r="G32" s="188" t="n">
        <v>15090</v>
      </c>
      <c r="H32" s="188" t="n">
        <v>15079</v>
      </c>
      <c r="I32" s="185"/>
      <c r="J32" s="2"/>
    </row>
    <row r="33" s="97" customFormat="true" ht="36" hidden="false" customHeight="true" outlineLevel="0" collapsed="false">
      <c r="A33" s="200" t="s">
        <v>244</v>
      </c>
      <c r="B33" s="115" t="s">
        <v>245</v>
      </c>
      <c r="C33" s="201" t="n">
        <v>199</v>
      </c>
      <c r="D33" s="201" t="n">
        <v>11520</v>
      </c>
      <c r="E33" s="201" t="n">
        <v>1135</v>
      </c>
      <c r="F33" s="201" t="n">
        <v>30338</v>
      </c>
      <c r="G33" s="201" t="n">
        <v>200492</v>
      </c>
      <c r="H33" s="201" t="n">
        <v>19987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8</v>
      </c>
      <c r="D4" s="77" t="s">
        <v>250</v>
      </c>
      <c r="E4" s="77" t="s">
        <v>251</v>
      </c>
      <c r="F4" s="77"/>
      <c r="G4" s="77"/>
      <c r="H4" s="224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2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3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184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7</v>
      </c>
      <c r="C3" s="235"/>
      <c r="D3" s="235" t="s">
        <v>88</v>
      </c>
      <c r="E3" s="235" t="s">
        <v>256</v>
      </c>
      <c r="F3" s="235"/>
      <c r="G3" s="235"/>
      <c r="H3" s="224" t="s">
        <v>189</v>
      </c>
      <c r="I3" s="77" t="s">
        <v>190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8</v>
      </c>
      <c r="F4" s="237" t="s">
        <v>257</v>
      </c>
      <c r="G4" s="237" t="s">
        <v>258</v>
      </c>
      <c r="H4" s="224"/>
      <c r="I4" s="77"/>
      <c r="J4" s="224" t="s">
        <v>138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2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10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99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10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n">
        <v>199</v>
      </c>
      <c r="C32" s="119" t="n">
        <v>11570</v>
      </c>
      <c r="D32" s="119" t="n">
        <v>11520</v>
      </c>
      <c r="E32" s="119" t="n">
        <v>50</v>
      </c>
      <c r="F32" s="119" t="n">
        <v>30338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3.1</v>
      </c>
      <c r="C39" s="126" t="n">
        <v>3</v>
      </c>
      <c r="D39" s="126" t="n">
        <v>3</v>
      </c>
      <c r="E39" s="126" t="n">
        <v>-3.8</v>
      </c>
      <c r="F39" s="126" t="n">
        <v>1.3</v>
      </c>
    </row>
    <row r="40" customFormat="false" ht="12" hidden="false" customHeight="true" outlineLevel="0" collapsed="false">
      <c r="A40" s="122" t="s">
        <v>128</v>
      </c>
      <c r="B40" s="126" t="n">
        <v>1.5</v>
      </c>
      <c r="C40" s="126" t="n">
        <v>4.2</v>
      </c>
      <c r="D40" s="126" t="n">
        <v>5</v>
      </c>
      <c r="E40" s="126" t="n">
        <v>-63.2</v>
      </c>
      <c r="F40" s="126" t="n">
        <v>3.8</v>
      </c>
    </row>
    <row r="41" customFormat="false" ht="12" hidden="false" customHeight="true" outlineLevel="0" collapsed="false">
      <c r="A41" s="122" t="s">
        <v>129</v>
      </c>
      <c r="B41" s="126" t="n">
        <v>3.4</v>
      </c>
      <c r="C41" s="126" t="n">
        <v>5.6</v>
      </c>
      <c r="D41" s="126" t="n">
        <v>6.8</v>
      </c>
      <c r="E41" s="126" t="n">
        <v>-70.1</v>
      </c>
      <c r="F41" s="126" t="n">
        <v>6.9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n">
        <v>19323</v>
      </c>
      <c r="C26" s="119" t="n">
        <v>19254</v>
      </c>
      <c r="D26" s="119" t="n">
        <v>69</v>
      </c>
      <c r="E26" s="119" t="n">
        <v>3867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n">
        <v>19573</v>
      </c>
      <c r="C27" s="119" t="n">
        <v>19498</v>
      </c>
      <c r="D27" s="119" t="n">
        <v>75</v>
      </c>
      <c r="E27" s="119" t="n">
        <v>41689</v>
      </c>
      <c r="F27" s="119"/>
      <c r="G27" s="111"/>
    </row>
    <row r="28" customFormat="false" ht="12" hidden="false" customHeight="true" outlineLevel="0" collapsed="false">
      <c r="A28" s="70" t="s">
        <v>114</v>
      </c>
      <c r="B28" s="87" t="n">
        <v>19702</v>
      </c>
      <c r="C28" s="87" t="n">
        <v>19618</v>
      </c>
      <c r="D28" s="87" t="n">
        <v>84</v>
      </c>
      <c r="E28" s="87" t="n">
        <v>41805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n">
        <v>19979</v>
      </c>
      <c r="C29" s="119" t="n">
        <v>19875</v>
      </c>
      <c r="D29" s="119" t="n">
        <v>104</v>
      </c>
      <c r="E29" s="119" t="n">
        <v>43278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n">
        <v>19724</v>
      </c>
      <c r="C30" s="119" t="n">
        <v>19649</v>
      </c>
      <c r="D30" s="119" t="n">
        <v>75</v>
      </c>
      <c r="E30" s="119" t="n">
        <v>41750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n">
        <v>20569</v>
      </c>
      <c r="C31" s="119" t="n">
        <v>20471</v>
      </c>
      <c r="D31" s="119" t="n">
        <v>98</v>
      </c>
      <c r="E31" s="119" t="n">
        <v>43079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n">
        <v>20465</v>
      </c>
      <c r="C32" s="119" t="n">
        <v>20363</v>
      </c>
      <c r="D32" s="119" t="n">
        <v>102</v>
      </c>
      <c r="E32" s="119" t="n">
        <v>42337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n">
        <v>20309</v>
      </c>
      <c r="C33" s="119" t="n">
        <v>20237</v>
      </c>
      <c r="D33" s="119" t="n">
        <v>72</v>
      </c>
      <c r="E33" s="119" t="n">
        <v>42166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8</v>
      </c>
      <c r="C40" s="126" t="n">
        <v>-0.6</v>
      </c>
      <c r="D40" s="126" t="n">
        <v>-29.4</v>
      </c>
      <c r="E40" s="126" t="n">
        <v>-0.4</v>
      </c>
    </row>
    <row r="41" customFormat="false" ht="12" hidden="false" customHeight="true" outlineLevel="0" collapsed="false">
      <c r="A41" s="122" t="s">
        <v>128</v>
      </c>
      <c r="B41" s="126" t="n">
        <v>3.3</v>
      </c>
      <c r="C41" s="126" t="n">
        <v>3.9</v>
      </c>
      <c r="D41" s="126" t="n">
        <v>-60.2</v>
      </c>
      <c r="E41" s="126" t="n">
        <v>4.2</v>
      </c>
    </row>
    <row r="42" customFormat="false" ht="12" hidden="false" customHeight="true" outlineLevel="0" collapsed="false">
      <c r="A42" s="122" t="s">
        <v>129</v>
      </c>
      <c r="B42" s="126" t="n">
        <v>2.7</v>
      </c>
      <c r="C42" s="126" t="n">
        <v>3.5</v>
      </c>
      <c r="D42" s="126" t="n">
        <v>-63.1</v>
      </c>
      <c r="E42" s="126" t="n">
        <v>5.3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2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n">
        <v>1135</v>
      </c>
      <c r="D32" s="119" t="n">
        <v>510</v>
      </c>
      <c r="E32" s="119" t="n">
        <v>286</v>
      </c>
      <c r="F32" s="119" t="n">
        <v>140</v>
      </c>
      <c r="G32" s="119" t="n">
        <v>10</v>
      </c>
      <c r="H32" s="119" t="n">
        <v>74</v>
      </c>
      <c r="I32" s="119" t="n">
        <v>625</v>
      </c>
      <c r="J32" s="119" t="n">
        <v>381</v>
      </c>
      <c r="K32" s="119" t="n">
        <v>141</v>
      </c>
      <c r="L32" s="119" t="n">
        <v>10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8.1</v>
      </c>
      <c r="D39" s="126" t="n">
        <v>14.5</v>
      </c>
      <c r="E39" s="126" t="n">
        <v>20.5</v>
      </c>
      <c r="F39" s="126" t="n">
        <v>11.6</v>
      </c>
      <c r="G39" s="126" t="n">
        <v>10</v>
      </c>
      <c r="H39" s="126" t="n">
        <v>0.5</v>
      </c>
      <c r="I39" s="126" t="n">
        <v>3.4</v>
      </c>
      <c r="J39" s="126" t="n">
        <v>7.2</v>
      </c>
      <c r="K39" s="126" t="n">
        <v>9.2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6</v>
      </c>
      <c r="D40" s="126" t="n">
        <v>-9.5</v>
      </c>
      <c r="E40" s="126" t="n">
        <v>27.8</v>
      </c>
      <c r="F40" s="126" t="n">
        <v>-36.4</v>
      </c>
      <c r="G40" s="126" t="n">
        <v>-41.7</v>
      </c>
      <c r="H40" s="126" t="n">
        <v>-28.1</v>
      </c>
      <c r="I40" s="126" t="n">
        <v>15.3</v>
      </c>
      <c r="J40" s="126" t="n">
        <v>42.4</v>
      </c>
      <c r="K40" s="126" t="n">
        <v>2.1</v>
      </c>
      <c r="L40" s="126" t="n">
        <v>-24.4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1.1</v>
      </c>
      <c r="D41" s="126" t="n">
        <v>-1.3</v>
      </c>
      <c r="E41" s="126" t="n">
        <v>41.9</v>
      </c>
      <c r="F41" s="126" t="n">
        <v>-29.7</v>
      </c>
      <c r="G41" s="126" t="n">
        <v>-17.7</v>
      </c>
      <c r="H41" s="126" t="n">
        <v>-12.8</v>
      </c>
      <c r="I41" s="126" t="n">
        <v>23.7</v>
      </c>
      <c r="J41" s="126" t="n">
        <v>50.5</v>
      </c>
      <c r="K41" s="126" t="n">
        <v>6.4</v>
      </c>
      <c r="L41" s="126" t="n">
        <v>-7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0" t="n">
        <v>1790</v>
      </c>
      <c r="D25" s="110" t="n">
        <v>1091</v>
      </c>
      <c r="E25" s="110" t="n">
        <v>689</v>
      </c>
      <c r="F25" s="110" t="n">
        <v>260</v>
      </c>
      <c r="G25" s="110" t="n">
        <v>23</v>
      </c>
      <c r="H25" s="110" t="n">
        <v>119</v>
      </c>
      <c r="I25" s="110" t="n">
        <v>699</v>
      </c>
      <c r="J25" s="110" t="n">
        <v>411</v>
      </c>
      <c r="K25" s="110" t="n">
        <v>134</v>
      </c>
      <c r="L25" s="110" t="n">
        <v>154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n">
        <v>1823</v>
      </c>
      <c r="D26" s="110" t="n">
        <v>1080</v>
      </c>
      <c r="E26" s="110" t="n">
        <v>696</v>
      </c>
      <c r="F26" s="110" t="n">
        <v>255</v>
      </c>
      <c r="G26" s="110" t="n">
        <v>20</v>
      </c>
      <c r="H26" s="110" t="n">
        <v>109</v>
      </c>
      <c r="I26" s="110" t="n">
        <v>743</v>
      </c>
      <c r="J26" s="110" t="n">
        <v>415</v>
      </c>
      <c r="K26" s="110" t="n">
        <v>177</v>
      </c>
      <c r="L26" s="110" t="n">
        <v>151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n">
        <v>1991</v>
      </c>
      <c r="D27" s="110" t="n">
        <v>1219</v>
      </c>
      <c r="E27" s="110" t="n">
        <v>812</v>
      </c>
      <c r="F27" s="110" t="n">
        <v>251</v>
      </c>
      <c r="G27" s="110" t="n">
        <v>18</v>
      </c>
      <c r="H27" s="110" t="n">
        <v>138</v>
      </c>
      <c r="I27" s="110" t="n">
        <v>772</v>
      </c>
      <c r="J27" s="110" t="n">
        <v>426</v>
      </c>
      <c r="K27" s="110" t="n">
        <v>197</v>
      </c>
      <c r="L27" s="110" t="n">
        <v>149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n">
        <v>1834</v>
      </c>
      <c r="D28" s="110" t="n">
        <v>1146</v>
      </c>
      <c r="E28" s="110" t="n">
        <v>809</v>
      </c>
      <c r="F28" s="110" t="n">
        <v>218</v>
      </c>
      <c r="G28" s="110" t="n">
        <v>24</v>
      </c>
      <c r="H28" s="110" t="n">
        <v>95</v>
      </c>
      <c r="I28" s="110" t="n">
        <v>688</v>
      </c>
      <c r="J28" s="110" t="n">
        <v>376</v>
      </c>
      <c r="K28" s="110" t="n">
        <v>177</v>
      </c>
      <c r="L28" s="110" t="n">
        <v>135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n">
        <v>1909</v>
      </c>
      <c r="D29" s="110" t="n">
        <v>1219</v>
      </c>
      <c r="E29" s="110" t="n">
        <v>843</v>
      </c>
      <c r="F29" s="110" t="n">
        <v>253</v>
      </c>
      <c r="G29" s="110" t="n">
        <v>12</v>
      </c>
      <c r="H29" s="110" t="n">
        <v>111</v>
      </c>
      <c r="I29" s="110" t="n">
        <v>690</v>
      </c>
      <c r="J29" s="110" t="n">
        <v>351</v>
      </c>
      <c r="K29" s="110" t="n">
        <v>186</v>
      </c>
      <c r="L29" s="110" t="n">
        <v>15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n">
        <v>2037</v>
      </c>
      <c r="D30" s="110" t="n">
        <v>1273</v>
      </c>
      <c r="E30" s="110" t="n">
        <v>898</v>
      </c>
      <c r="F30" s="110" t="n">
        <v>256</v>
      </c>
      <c r="G30" s="110" t="n">
        <v>12</v>
      </c>
      <c r="H30" s="110" t="n">
        <v>107</v>
      </c>
      <c r="I30" s="110" t="n">
        <v>764</v>
      </c>
      <c r="J30" s="110" t="n">
        <v>384</v>
      </c>
      <c r="K30" s="110" t="n">
        <v>215</v>
      </c>
      <c r="L30" s="110" t="n">
        <v>165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n">
        <v>2069</v>
      </c>
      <c r="D31" s="110" t="n">
        <v>1280</v>
      </c>
      <c r="E31" s="110" t="n">
        <v>895</v>
      </c>
      <c r="F31" s="110" t="n">
        <v>253</v>
      </c>
      <c r="G31" s="110" t="n">
        <v>15</v>
      </c>
      <c r="H31" s="110" t="n">
        <v>117</v>
      </c>
      <c r="I31" s="110" t="n">
        <v>789</v>
      </c>
      <c r="J31" s="110" t="n">
        <v>440</v>
      </c>
      <c r="K31" s="110" t="n">
        <v>190</v>
      </c>
      <c r="L31" s="110" t="n">
        <v>159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n">
        <v>1997</v>
      </c>
      <c r="D32" s="110" t="n">
        <v>1259</v>
      </c>
      <c r="E32" s="110" t="n">
        <v>897</v>
      </c>
      <c r="F32" s="110" t="n">
        <v>242</v>
      </c>
      <c r="G32" s="110" t="n">
        <v>15</v>
      </c>
      <c r="H32" s="110" t="n">
        <v>105</v>
      </c>
      <c r="I32" s="110" t="n">
        <v>738</v>
      </c>
      <c r="J32" s="110" t="n">
        <v>425</v>
      </c>
      <c r="K32" s="110" t="n">
        <v>189</v>
      </c>
      <c r="L32" s="110" t="n">
        <v>124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6.2</v>
      </c>
      <c r="D39" s="126" t="n">
        <v>8.1953125</v>
      </c>
      <c r="E39" s="126" t="n">
        <v>10.2</v>
      </c>
      <c r="F39" s="126" t="n">
        <v>5.2</v>
      </c>
      <c r="G39" s="126" t="n">
        <v>10</v>
      </c>
      <c r="H39" s="126" t="n">
        <v>-1.3</v>
      </c>
      <c r="I39" s="126" t="n">
        <v>2.9</v>
      </c>
      <c r="J39" s="126" t="n">
        <v>6.25</v>
      </c>
      <c r="K39" s="126" t="n">
        <v>9.4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3.8</v>
      </c>
      <c r="D40" s="126" t="n">
        <v>-1.9</v>
      </c>
      <c r="E40" s="126" t="n">
        <v>8.9</v>
      </c>
      <c r="F40" s="126" t="n">
        <v>-20.59375</v>
      </c>
      <c r="G40" s="126" t="n">
        <v>-39.4</v>
      </c>
      <c r="H40" s="126" t="n">
        <v>-19.5</v>
      </c>
      <c r="I40" s="126" t="n">
        <v>15.3125</v>
      </c>
      <c r="J40" s="126" t="n">
        <v>39.9</v>
      </c>
      <c r="K40" s="126" t="n">
        <v>5.6</v>
      </c>
      <c r="L40" s="126" t="n">
        <v>-21.1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3.3</v>
      </c>
      <c r="E41" s="126" t="n">
        <v>15.3</v>
      </c>
      <c r="F41" s="126" t="n">
        <v>-15.8</v>
      </c>
      <c r="G41" s="126" t="n">
        <v>-27.5</v>
      </c>
      <c r="H41" s="126" t="n">
        <v>-11.7</v>
      </c>
      <c r="I41" s="126" t="n">
        <v>22.1</v>
      </c>
      <c r="J41" s="126" t="n">
        <v>47.5</v>
      </c>
      <c r="K41" s="126" t="n">
        <v>5.5</v>
      </c>
      <c r="L41" s="126" t="n">
        <v>-4.7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1-12-15T13:35:19Z</cp:lastPrinted>
  <dcterms:modified xsi:type="dcterms:W3CDTF">2012-01-03T09:05:40Z</dcterms:modified>
  <cp:revision>0</cp:revision>
  <dc:subject>Bauhaupt- und Ausbaugewerbe</dc:subject>
  <dc:title>Baugewerbe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