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390"/>
        <c:axId val="56475156"/>
      </c:lineChart>
      <c:catAx>
        <c:axId val="582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156"/>
        <c:crossesAt val="0"/>
        <c:auto val="1"/>
        <c:lblAlgn val="ctr"/>
        <c:lblOffset val="100"/>
        <c:noMultiLvlLbl val="0"/>
      </c:catAx>
      <c:valAx>
        <c:axId val="564751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3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413"/>
        <c:axId val="20327841"/>
      </c:lineChart>
      <c:catAx>
        <c:axId val="77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41"/>
        <c:crossesAt val="0"/>
        <c:auto val="1"/>
        <c:lblAlgn val="ctr"/>
        <c:lblOffset val="100"/>
        <c:noMultiLvlLbl val="0"/>
      </c:catAx>
      <c:valAx>
        <c:axId val="203278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