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30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Septembe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1</t>
  </si>
  <si>
    <t xml:space="preserve">Erscheinungsfolge: monatlich</t>
  </si>
  <si>
    <r>
      <rPr>
        <sz val="8"/>
        <rFont val="Arial"/>
        <family val="0"/>
      </rPr>
      <t xml:space="preserve">Erschienen im Dez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September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3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61086"/>
        <c:axId val="4876126"/>
      </c:lineChart>
      <c:catAx>
        <c:axId val="4386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26"/>
        <c:crossesAt val="0"/>
        <c:auto val="1"/>
        <c:lblAlgn val="ctr"/>
        <c:lblOffset val="100"/>
        <c:noMultiLvlLbl val="0"/>
      </c:catAx>
      <c:valAx>
        <c:axId val="487612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08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57723"/>
        <c:axId val="13979907"/>
      </c:lineChart>
      <c:catAx>
        <c:axId val="1495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907"/>
        <c:crossesAt val="0"/>
        <c:auto val="1"/>
        <c:lblAlgn val="ctr"/>
        <c:lblOffset val="100"/>
        <c:noMultiLvlLbl val="0"/>
      </c:catAx>
      <c:valAx>
        <c:axId val="1397990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72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70</v>
      </c>
      <c r="C3" s="79" t="s">
        <v>17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2</v>
      </c>
      <c r="D4" s="164" t="s">
        <v>173</v>
      </c>
      <c r="E4" s="164"/>
      <c r="F4" s="164"/>
      <c r="G4" s="164"/>
      <c r="H4" s="164"/>
      <c r="I4" s="165" t="s">
        <v>174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75</v>
      </c>
      <c r="E5" s="136" t="s">
        <v>176</v>
      </c>
      <c r="F5" s="136" t="s">
        <v>177</v>
      </c>
      <c r="G5" s="136" t="s">
        <v>178</v>
      </c>
      <c r="H5" s="136" t="s">
        <v>179</v>
      </c>
      <c r="I5" s="136" t="s">
        <v>175</v>
      </c>
      <c r="J5" s="136" t="s">
        <v>180</v>
      </c>
      <c r="K5" s="136" t="s">
        <v>181</v>
      </c>
      <c r="L5" s="135" t="s">
        <v>18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n">
        <v>183845</v>
      </c>
      <c r="C32" s="110" t="n">
        <v>183227</v>
      </c>
      <c r="D32" s="110" t="n">
        <v>93490</v>
      </c>
      <c r="E32" s="110" t="n">
        <v>39685</v>
      </c>
      <c r="F32" s="110" t="n">
        <v>39911</v>
      </c>
      <c r="G32" s="110" t="n">
        <v>1980</v>
      </c>
      <c r="H32" s="110" t="n">
        <v>11914</v>
      </c>
      <c r="I32" s="110" t="n">
        <v>89737</v>
      </c>
      <c r="J32" s="110" t="n">
        <v>60552</v>
      </c>
      <c r="K32" s="110" t="n">
        <v>17381</v>
      </c>
      <c r="L32" s="110" t="n">
        <v>11804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3.2</v>
      </c>
      <c r="C40" s="94" t="n">
        <v>-2.9</v>
      </c>
      <c r="D40" s="94" t="n">
        <v>-11.5</v>
      </c>
      <c r="E40" s="94" t="n">
        <v>-28.7</v>
      </c>
      <c r="F40" s="94" t="n">
        <v>2</v>
      </c>
      <c r="G40" s="94" t="n">
        <v>43.3</v>
      </c>
      <c r="H40" s="94" t="n">
        <v>25.1</v>
      </c>
      <c r="I40" s="94" t="n">
        <v>8.2</v>
      </c>
      <c r="J40" s="94" t="n">
        <v>15.6</v>
      </c>
      <c r="K40" s="94" t="n">
        <v>-6</v>
      </c>
      <c r="L40" s="94" t="n">
        <v>-2.1</v>
      </c>
    </row>
    <row r="41" customFormat="false" ht="12" hidden="false" customHeight="true" outlineLevel="0" collapsed="false">
      <c r="A41" s="122" t="s">
        <v>128</v>
      </c>
      <c r="B41" s="126" t="n">
        <v>2.3</v>
      </c>
      <c r="C41" s="126" t="n">
        <v>2.6</v>
      </c>
      <c r="D41" s="126" t="n">
        <v>-15.1</v>
      </c>
      <c r="E41" s="126" t="n">
        <v>34.8</v>
      </c>
      <c r="F41" s="126" t="n">
        <v>-30</v>
      </c>
      <c r="G41" s="126" t="n">
        <v>-64.2</v>
      </c>
      <c r="H41" s="126" t="n">
        <v>-34.2</v>
      </c>
      <c r="I41" s="126" t="n">
        <v>30.9</v>
      </c>
      <c r="J41" s="126" t="n">
        <v>73.6</v>
      </c>
      <c r="K41" s="126" t="n">
        <v>17.9</v>
      </c>
      <c r="L41" s="126" t="n">
        <v>-37.6</v>
      </c>
    </row>
    <row r="42" customFormat="false" ht="12" hidden="false" customHeight="true" outlineLevel="0" collapsed="false">
      <c r="A42" s="122" t="s">
        <v>129</v>
      </c>
      <c r="B42" s="94" t="n">
        <v>11.9</v>
      </c>
      <c r="C42" s="94" t="n">
        <v>12</v>
      </c>
      <c r="D42" s="94" t="n">
        <v>4.7</v>
      </c>
      <c r="E42" s="94" t="n">
        <v>33.8</v>
      </c>
      <c r="F42" s="94" t="n">
        <v>-0.6</v>
      </c>
      <c r="G42" s="94" t="n">
        <v>-39.4</v>
      </c>
      <c r="H42" s="94" t="n">
        <v>-23.4</v>
      </c>
      <c r="I42" s="94" t="n">
        <v>22.6</v>
      </c>
      <c r="J42" s="94" t="n">
        <v>42.3</v>
      </c>
      <c r="K42" s="94" t="n">
        <v>5.8</v>
      </c>
      <c r="L42" s="94" t="n">
        <v>-8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84</v>
      </c>
      <c r="B3" s="77" t="s">
        <v>170</v>
      </c>
      <c r="C3" s="79" t="s">
        <v>171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2</v>
      </c>
      <c r="D4" s="164" t="s">
        <v>173</v>
      </c>
      <c r="E4" s="164"/>
      <c r="F4" s="164"/>
      <c r="G4" s="164"/>
      <c r="H4" s="164"/>
      <c r="I4" s="165" t="s">
        <v>174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75</v>
      </c>
      <c r="E5" s="136" t="s">
        <v>185</v>
      </c>
      <c r="F5" s="136" t="s">
        <v>177</v>
      </c>
      <c r="G5" s="136" t="s">
        <v>178</v>
      </c>
      <c r="H5" s="136" t="s">
        <v>179</v>
      </c>
      <c r="I5" s="136" t="s">
        <v>175</v>
      </c>
      <c r="J5" s="136" t="s">
        <v>180</v>
      </c>
      <c r="K5" s="136" t="s">
        <v>186</v>
      </c>
      <c r="L5" s="135" t="s">
        <v>182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9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60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61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62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63</v>
      </c>
      <c r="B30" s="169" t="n">
        <v>208605</v>
      </c>
      <c r="C30" s="169" t="n">
        <v>206619</v>
      </c>
      <c r="D30" s="169" t="n">
        <v>128011</v>
      </c>
      <c r="E30" s="169" t="n">
        <v>68418</v>
      </c>
      <c r="F30" s="169" t="n">
        <v>43660</v>
      </c>
      <c r="G30" s="169" t="n">
        <v>1810</v>
      </c>
      <c r="H30" s="169" t="n">
        <v>14123</v>
      </c>
      <c r="I30" s="169" t="n">
        <v>78608</v>
      </c>
      <c r="J30" s="169" t="n">
        <v>44763</v>
      </c>
      <c r="K30" s="169" t="n">
        <v>18157</v>
      </c>
      <c r="L30" s="169" t="n">
        <v>15688</v>
      </c>
      <c r="N30" s="149"/>
    </row>
    <row r="31" customFormat="false" ht="12" hidden="false" customHeight="true" outlineLevel="0" collapsed="false">
      <c r="A31" s="70" t="s">
        <v>164</v>
      </c>
      <c r="B31" s="169" t="n">
        <v>260678</v>
      </c>
      <c r="C31" s="169" t="n">
        <v>258993</v>
      </c>
      <c r="D31" s="169" t="n">
        <v>166243</v>
      </c>
      <c r="E31" s="169" t="n">
        <v>106714</v>
      </c>
      <c r="F31" s="169" t="n">
        <v>46962</v>
      </c>
      <c r="G31" s="169" t="n">
        <v>1592</v>
      </c>
      <c r="H31" s="169" t="n">
        <v>10975</v>
      </c>
      <c r="I31" s="169" t="n">
        <v>92750</v>
      </c>
      <c r="J31" s="169" t="n">
        <v>56699</v>
      </c>
      <c r="K31" s="169" t="n">
        <v>21978</v>
      </c>
      <c r="L31" s="169" t="n">
        <v>14073</v>
      </c>
      <c r="N31" s="149"/>
    </row>
    <row r="32" customFormat="false" ht="12" hidden="false" customHeight="true" outlineLevel="0" collapsed="false">
      <c r="A32" s="70" t="s">
        <v>165</v>
      </c>
      <c r="B32" s="169" t="n">
        <v>240788</v>
      </c>
      <c r="C32" s="169" t="n">
        <v>239962</v>
      </c>
      <c r="D32" s="169" t="n">
        <v>140001</v>
      </c>
      <c r="E32" s="169" t="n">
        <v>76113</v>
      </c>
      <c r="F32" s="169" t="n">
        <v>47879</v>
      </c>
      <c r="G32" s="169" t="n">
        <v>2280</v>
      </c>
      <c r="H32" s="169" t="n">
        <v>13729</v>
      </c>
      <c r="I32" s="169" t="n">
        <v>99961</v>
      </c>
      <c r="J32" s="169" t="n">
        <v>65517</v>
      </c>
      <c r="K32" s="169" t="n">
        <v>20668</v>
      </c>
      <c r="L32" s="169" t="n">
        <v>13776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7.6</v>
      </c>
      <c r="C40" s="126" t="n">
        <v>-7.3</v>
      </c>
      <c r="D40" s="171" t="n">
        <v>-15.8</v>
      </c>
      <c r="E40" s="126" t="n">
        <v>-28.7</v>
      </c>
      <c r="F40" s="126" t="n">
        <v>2</v>
      </c>
      <c r="G40" s="126" t="n">
        <v>43.2</v>
      </c>
      <c r="H40" s="126" t="n">
        <v>25.1</v>
      </c>
      <c r="I40" s="126" t="n">
        <v>7.8</v>
      </c>
      <c r="J40" s="126" t="n">
        <v>15.6</v>
      </c>
      <c r="K40" s="126" t="n">
        <v>-6</v>
      </c>
      <c r="L40" s="126" t="n">
        <v>-2.1</v>
      </c>
    </row>
    <row r="41" customFormat="false" ht="12" hidden="false" customHeight="true" outlineLevel="0" collapsed="false">
      <c r="A41" s="122" t="s">
        <v>128</v>
      </c>
      <c r="B41" s="126" t="n">
        <v>1.9</v>
      </c>
      <c r="C41" s="126" t="n">
        <v>2.2</v>
      </c>
      <c r="D41" s="171" t="n">
        <v>-11</v>
      </c>
      <c r="E41" s="126" t="n">
        <v>27.3</v>
      </c>
      <c r="F41" s="126" t="n">
        <v>-31</v>
      </c>
      <c r="G41" s="126" t="n">
        <v>-64.7</v>
      </c>
      <c r="H41" s="126" t="n">
        <v>-36.8</v>
      </c>
      <c r="I41" s="126" t="n">
        <v>29.1</v>
      </c>
      <c r="J41" s="126" t="n">
        <v>74.1</v>
      </c>
      <c r="K41" s="126" t="n">
        <v>16.1</v>
      </c>
      <c r="L41" s="126" t="n">
        <v>-37.4</v>
      </c>
    </row>
    <row r="42" customFormat="false" ht="12" hidden="false" customHeight="true" outlineLevel="0" collapsed="false">
      <c r="A42" s="122" t="s">
        <v>129</v>
      </c>
      <c r="B42" s="126" t="n">
        <v>10.7</v>
      </c>
      <c r="C42" s="126" t="n">
        <v>10.8</v>
      </c>
      <c r="D42" s="171" t="n">
        <v>5.4</v>
      </c>
      <c r="E42" s="126" t="n">
        <v>24.7</v>
      </c>
      <c r="F42" s="126" t="n">
        <v>-0.1</v>
      </c>
      <c r="G42" s="126" t="n">
        <v>-43.6</v>
      </c>
      <c r="H42" s="126" t="n">
        <v>-27.6</v>
      </c>
      <c r="I42" s="126" t="n">
        <v>21.1</v>
      </c>
      <c r="J42" s="126" t="n">
        <v>40.5</v>
      </c>
      <c r="K42" s="126" t="n">
        <v>6.6</v>
      </c>
      <c r="L42" s="126" t="n">
        <v>-7.9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7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8</v>
      </c>
      <c r="B3" s="136" t="s">
        <v>189</v>
      </c>
      <c r="C3" s="78" t="s">
        <v>144</v>
      </c>
      <c r="D3" s="78"/>
      <c r="E3" s="78"/>
      <c r="F3" s="78"/>
      <c r="G3" s="78"/>
      <c r="H3" s="82" t="s">
        <v>145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6</v>
      </c>
      <c r="D4" s="136" t="s">
        <v>147</v>
      </c>
      <c r="E4" s="136" t="s">
        <v>177</v>
      </c>
      <c r="F4" s="136" t="s">
        <v>178</v>
      </c>
      <c r="G4" s="136" t="s">
        <v>179</v>
      </c>
      <c r="H4" s="136" t="s">
        <v>146</v>
      </c>
      <c r="I4" s="136" t="s">
        <v>180</v>
      </c>
      <c r="J4" s="136" t="s">
        <v>152</v>
      </c>
      <c r="K4" s="135" t="s">
        <v>182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n">
        <v>159049</v>
      </c>
      <c r="C31" s="110" t="n">
        <v>81936</v>
      </c>
      <c r="D31" s="110" t="n">
        <v>35876</v>
      </c>
      <c r="E31" s="110" t="n">
        <v>31876</v>
      </c>
      <c r="F31" s="110" t="n">
        <v>676</v>
      </c>
      <c r="G31" s="110" t="n">
        <v>13508</v>
      </c>
      <c r="H31" s="110" t="n">
        <v>77113</v>
      </c>
      <c r="I31" s="110" t="n">
        <v>53278</v>
      </c>
      <c r="J31" s="110" t="n">
        <v>14580</v>
      </c>
      <c r="K31" s="110" t="n">
        <v>9255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16.6</v>
      </c>
      <c r="C39" s="126" t="n">
        <v>-41.6</v>
      </c>
      <c r="D39" s="126" t="n">
        <v>-25.6</v>
      </c>
      <c r="E39" s="126" t="n">
        <v>-55.1</v>
      </c>
      <c r="F39" s="126" t="n">
        <v>-31</v>
      </c>
      <c r="G39" s="126" t="n">
        <v>-32.7</v>
      </c>
      <c r="H39" s="126" t="n">
        <v>53.2</v>
      </c>
      <c r="I39" s="126" t="n">
        <v>91.7</v>
      </c>
      <c r="J39" s="126" t="n">
        <v>-6.2</v>
      </c>
      <c r="K39" s="126" t="n">
        <v>32.2</v>
      </c>
    </row>
    <row r="40" customFormat="false" ht="12" hidden="false" customHeight="true" outlineLevel="0" collapsed="false">
      <c r="A40" s="122" t="s">
        <v>128</v>
      </c>
      <c r="B40" s="126" t="n">
        <v>10.8</v>
      </c>
      <c r="C40" s="126" t="n">
        <v>2.6</v>
      </c>
      <c r="D40" s="126" t="n">
        <v>32.4</v>
      </c>
      <c r="E40" s="126" t="n">
        <v>-22.1</v>
      </c>
      <c r="F40" s="126" t="n">
        <v>21.8</v>
      </c>
      <c r="G40" s="126" t="n">
        <v>19.6</v>
      </c>
      <c r="H40" s="126" t="n">
        <v>21.1</v>
      </c>
      <c r="I40" s="126" t="n">
        <v>121.7</v>
      </c>
      <c r="J40" s="126" t="n">
        <v>1.8</v>
      </c>
      <c r="K40" s="126" t="n">
        <v>-63.4</v>
      </c>
    </row>
    <row r="41" customFormat="false" ht="12" hidden="false" customHeight="true" outlineLevel="0" collapsed="false">
      <c r="A41" s="122" t="s">
        <v>129</v>
      </c>
      <c r="B41" s="126" t="n">
        <v>7.9</v>
      </c>
      <c r="C41" s="126" t="n">
        <v>8.4</v>
      </c>
      <c r="D41" s="126" t="n">
        <v>48.1</v>
      </c>
      <c r="E41" s="126" t="n">
        <v>-22.3</v>
      </c>
      <c r="F41" s="126" t="n">
        <v>-39.6</v>
      </c>
      <c r="G41" s="126" t="n">
        <v>54.6</v>
      </c>
      <c r="H41" s="126" t="n">
        <v>7.3</v>
      </c>
      <c r="I41" s="126" t="n">
        <v>62.5</v>
      </c>
      <c r="J41" s="126" t="n">
        <v>18.5</v>
      </c>
      <c r="K41" s="126" t="n">
        <v>-57.9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91</v>
      </c>
      <c r="B3" s="77" t="s">
        <v>143</v>
      </c>
      <c r="C3" s="78" t="s">
        <v>144</v>
      </c>
      <c r="D3" s="78"/>
      <c r="E3" s="78"/>
      <c r="F3" s="78"/>
      <c r="G3" s="78"/>
      <c r="H3" s="82" t="s">
        <v>145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6</v>
      </c>
      <c r="D4" s="77" t="s">
        <v>192</v>
      </c>
      <c r="E4" s="77" t="s">
        <v>193</v>
      </c>
      <c r="F4" s="77" t="s">
        <v>194</v>
      </c>
      <c r="G4" s="77" t="s">
        <v>195</v>
      </c>
      <c r="H4" s="77" t="s">
        <v>146</v>
      </c>
      <c r="I4" s="77" t="s">
        <v>180</v>
      </c>
      <c r="J4" s="77" t="s">
        <v>181</v>
      </c>
      <c r="K4" s="79" t="s">
        <v>182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6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7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8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9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6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7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8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99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200</v>
      </c>
      <c r="B21" s="126" t="n">
        <v>-1.1</v>
      </c>
      <c r="C21" s="126" t="n">
        <v>8.7</v>
      </c>
      <c r="D21" s="126" t="n">
        <v>-4.1</v>
      </c>
      <c r="E21" s="126" t="n">
        <v>9.2</v>
      </c>
      <c r="F21" s="126" t="n">
        <v>-11.5</v>
      </c>
      <c r="G21" s="126" t="n">
        <v>31.6</v>
      </c>
      <c r="H21" s="126" t="n">
        <v>-8.6</v>
      </c>
      <c r="I21" s="126" t="n">
        <v>-8.1</v>
      </c>
      <c r="J21" s="126" t="n">
        <v>-7.6</v>
      </c>
      <c r="K21" s="126" t="n">
        <v>-9.8</v>
      </c>
      <c r="L21" s="69"/>
    </row>
    <row r="22" customFormat="false" ht="12" hidden="false" customHeight="true" outlineLevel="0" collapsed="false">
      <c r="A22" s="122" t="s">
        <v>201</v>
      </c>
      <c r="B22" s="126" t="n">
        <v>11.6</v>
      </c>
      <c r="C22" s="126" t="n">
        <v>-0.2</v>
      </c>
      <c r="D22" s="126" t="n">
        <v>95.2</v>
      </c>
      <c r="E22" s="126" t="n">
        <v>-12.2</v>
      </c>
      <c r="F22" s="126" t="n">
        <v>-55.3</v>
      </c>
      <c r="G22" s="126" t="n">
        <v>3.2</v>
      </c>
      <c r="H22" s="126" t="n">
        <v>24.8</v>
      </c>
      <c r="I22" s="126" t="n">
        <v>82.4</v>
      </c>
      <c r="J22" s="126" t="n">
        <v>9.3</v>
      </c>
      <c r="K22" s="126" t="n">
        <v>-17.6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202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203</v>
      </c>
      <c r="B3" s="78" t="s">
        <v>204</v>
      </c>
      <c r="C3" s="78" t="s">
        <v>103</v>
      </c>
      <c r="D3" s="77" t="s">
        <v>205</v>
      </c>
      <c r="E3" s="77" t="s">
        <v>206</v>
      </c>
      <c r="F3" s="77" t="s">
        <v>207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6</v>
      </c>
      <c r="H4" s="79" t="s">
        <v>208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9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10</v>
      </c>
      <c r="B7" s="183" t="s">
        <v>211</v>
      </c>
      <c r="C7" s="184" t="n">
        <v>71</v>
      </c>
      <c r="D7" s="184" t="n">
        <v>3841</v>
      </c>
      <c r="E7" s="184" t="n">
        <v>350</v>
      </c>
      <c r="F7" s="184" t="n">
        <v>9828</v>
      </c>
      <c r="G7" s="184" t="n">
        <v>76028</v>
      </c>
      <c r="H7" s="184" t="n">
        <v>75571</v>
      </c>
      <c r="I7" s="185"/>
      <c r="J7" s="2"/>
    </row>
    <row r="8" s="97" customFormat="true" ht="12" hidden="false" customHeight="true" outlineLevel="0" collapsed="false">
      <c r="A8" s="186" t="s">
        <v>212</v>
      </c>
      <c r="B8" s="187" t="s">
        <v>213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14</v>
      </c>
      <c r="B9" s="187" t="s">
        <v>215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216</v>
      </c>
      <c r="C10" s="184" t="n">
        <v>59</v>
      </c>
      <c r="D10" s="184" t="n">
        <v>5156</v>
      </c>
      <c r="E10" s="184" t="n">
        <v>572</v>
      </c>
      <c r="F10" s="184" t="n">
        <v>14652</v>
      </c>
      <c r="G10" s="184" t="n">
        <v>78003</v>
      </c>
      <c r="H10" s="184" t="n">
        <v>77861</v>
      </c>
      <c r="I10" s="185"/>
      <c r="J10" s="2"/>
    </row>
    <row r="11" s="97" customFormat="true" ht="12" hidden="false" customHeight="true" outlineLevel="0" collapsed="false">
      <c r="A11" s="86" t="s">
        <v>217</v>
      </c>
      <c r="B11" s="191" t="s">
        <v>218</v>
      </c>
      <c r="C11" s="184" t="n">
        <v>30</v>
      </c>
      <c r="D11" s="192" t="n">
        <v>3455</v>
      </c>
      <c r="E11" s="192" t="n">
        <v>373</v>
      </c>
      <c r="F11" s="192" t="n">
        <v>10085</v>
      </c>
      <c r="G11" s="192" t="n">
        <v>59785</v>
      </c>
      <c r="H11" s="192" t="n">
        <v>59680</v>
      </c>
      <c r="J11" s="192"/>
    </row>
    <row r="12" s="97" customFormat="true" ht="12" hidden="false" customHeight="true" outlineLevel="0" collapsed="false">
      <c r="A12" s="70" t="s">
        <v>219</v>
      </c>
      <c r="B12" s="193" t="s">
        <v>220</v>
      </c>
      <c r="C12" s="184" t="n">
        <v>18</v>
      </c>
      <c r="D12" s="184" t="n">
        <v>1095</v>
      </c>
      <c r="E12" s="184" t="n">
        <v>137</v>
      </c>
      <c r="F12" s="184" t="n">
        <v>2797</v>
      </c>
      <c r="G12" s="184" t="n">
        <v>16980</v>
      </c>
      <c r="H12" s="184" t="n">
        <v>16980</v>
      </c>
      <c r="I12" s="194"/>
      <c r="J12" s="2"/>
    </row>
    <row r="13" s="97" customFormat="true" ht="12" hidden="false" customHeight="true" outlineLevel="0" collapsed="false">
      <c r="A13" s="70" t="s">
        <v>221</v>
      </c>
      <c r="B13" s="195" t="s">
        <v>222</v>
      </c>
      <c r="C13" s="184" t="n">
        <v>11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23</v>
      </c>
      <c r="B14" s="195" t="s">
        <v>224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5</v>
      </c>
      <c r="B15" s="191" t="s">
        <v>226</v>
      </c>
      <c r="C15" s="184" t="n">
        <v>20</v>
      </c>
      <c r="D15" s="184" t="n">
        <v>1031</v>
      </c>
      <c r="E15" s="184" t="n">
        <v>127</v>
      </c>
      <c r="F15" s="184" t="n">
        <v>2561</v>
      </c>
      <c r="G15" s="184" t="n">
        <v>9160</v>
      </c>
      <c r="H15" s="184" t="n">
        <v>9159</v>
      </c>
      <c r="I15" s="185"/>
      <c r="J15" s="2"/>
    </row>
    <row r="16" s="97" customFormat="true" ht="24" hidden="false" customHeight="true" outlineLevel="0" collapsed="false">
      <c r="A16" s="196" t="s">
        <v>227</v>
      </c>
      <c r="B16" s="193" t="s">
        <v>228</v>
      </c>
      <c r="C16" s="184" t="n">
        <v>16</v>
      </c>
      <c r="D16" s="192" t="n">
        <v>854</v>
      </c>
      <c r="E16" s="192" t="n">
        <v>106</v>
      </c>
      <c r="F16" s="192" t="n">
        <v>2183</v>
      </c>
      <c r="G16" s="192" t="n">
        <v>7876</v>
      </c>
      <c r="H16" s="192" t="n">
        <v>7874</v>
      </c>
      <c r="I16" s="185"/>
      <c r="J16" s="2"/>
    </row>
    <row r="17" s="97" customFormat="true" ht="12" hidden="false" customHeight="true" outlineLevel="0" collapsed="false">
      <c r="A17" s="70" t="s">
        <v>229</v>
      </c>
      <c r="B17" s="193" t="s">
        <v>230</v>
      </c>
      <c r="C17" s="188" t="n">
        <v>4</v>
      </c>
      <c r="D17" s="192" t="n">
        <v>177</v>
      </c>
      <c r="E17" s="192" t="n">
        <v>22</v>
      </c>
      <c r="F17" s="192" t="n">
        <v>379</v>
      </c>
      <c r="G17" s="192" t="n">
        <v>1284</v>
      </c>
      <c r="H17" s="192" t="n">
        <v>1284</v>
      </c>
      <c r="I17" s="197"/>
      <c r="J17" s="197"/>
      <c r="K17" s="197"/>
    </row>
    <row r="18" s="97" customFormat="true" ht="12" hidden="false" customHeight="true" outlineLevel="0" collapsed="false">
      <c r="A18" s="70" t="s">
        <v>231</v>
      </c>
      <c r="B18" s="187" t="s">
        <v>232</v>
      </c>
      <c r="C18" s="184" t="n">
        <v>9</v>
      </c>
      <c r="D18" s="198" t="n">
        <v>670</v>
      </c>
      <c r="E18" s="198" t="n">
        <v>72</v>
      </c>
      <c r="F18" s="198" t="n">
        <v>2006</v>
      </c>
      <c r="G18" s="192" t="n">
        <v>9059</v>
      </c>
      <c r="H18" s="192" t="n">
        <v>9022</v>
      </c>
      <c r="J18" s="197"/>
    </row>
    <row r="19" s="97" customFormat="true" ht="12" hidden="false" customHeight="true" outlineLevel="0" collapsed="false">
      <c r="A19" s="70" t="s">
        <v>233</v>
      </c>
      <c r="B19" s="193" t="s">
        <v>234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5</v>
      </c>
      <c r="B20" s="195" t="s">
        <v>236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7</v>
      </c>
      <c r="B21" s="182" t="s">
        <v>238</v>
      </c>
      <c r="C21" s="184" t="n">
        <v>6</v>
      </c>
      <c r="D21" s="184" t="n">
        <v>160</v>
      </c>
      <c r="E21" s="184" t="n">
        <v>19</v>
      </c>
      <c r="F21" s="184" t="n">
        <v>463</v>
      </c>
      <c r="G21" s="184" t="n">
        <v>2930</v>
      </c>
      <c r="H21" s="184" t="n">
        <v>2917</v>
      </c>
      <c r="I21" s="185"/>
      <c r="J21" s="2"/>
    </row>
    <row r="22" s="97" customFormat="true" ht="12" hidden="false" customHeight="true" outlineLevel="0" collapsed="false">
      <c r="A22" s="70" t="s">
        <v>239</v>
      </c>
      <c r="B22" s="187" t="s">
        <v>240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41</v>
      </c>
      <c r="B23" s="187" t="s">
        <v>242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43</v>
      </c>
      <c r="B24" s="187" t="s">
        <v>244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5</v>
      </c>
      <c r="B25" s="183" t="s">
        <v>246</v>
      </c>
      <c r="C25" s="184" t="n">
        <v>57</v>
      </c>
      <c r="D25" s="184" t="n">
        <v>2023</v>
      </c>
      <c r="E25" s="184" t="n">
        <v>215</v>
      </c>
      <c r="F25" s="184" t="n">
        <v>5006</v>
      </c>
      <c r="G25" s="184" t="n">
        <v>26884</v>
      </c>
      <c r="H25" s="184" t="n">
        <v>26878</v>
      </c>
      <c r="I25" s="185"/>
      <c r="J25" s="2"/>
    </row>
    <row r="26" s="97" customFormat="true" ht="12" hidden="false" customHeight="true" outlineLevel="0" collapsed="false">
      <c r="A26" s="70" t="s">
        <v>247</v>
      </c>
      <c r="B26" s="187" t="s">
        <v>248</v>
      </c>
      <c r="C26" s="184" t="n">
        <v>23</v>
      </c>
      <c r="D26" s="184" t="n">
        <v>818</v>
      </c>
      <c r="E26" s="184" t="n">
        <v>91</v>
      </c>
      <c r="F26" s="184" t="n">
        <v>1888</v>
      </c>
      <c r="G26" s="184" t="n">
        <v>11713</v>
      </c>
      <c r="H26" s="184" t="n">
        <v>11710</v>
      </c>
      <c r="I26" s="185"/>
      <c r="J26" s="2"/>
    </row>
    <row r="27" s="97" customFormat="true" ht="12" hidden="false" customHeight="true" outlineLevel="0" collapsed="false">
      <c r="A27" s="70" t="s">
        <v>249</v>
      </c>
      <c r="B27" s="195" t="s">
        <v>250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51</v>
      </c>
      <c r="B28" s="195" t="s">
        <v>252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53</v>
      </c>
      <c r="B29" s="187" t="s">
        <v>254</v>
      </c>
      <c r="C29" s="184" t="n">
        <v>34</v>
      </c>
      <c r="D29" s="184" t="n">
        <v>1205</v>
      </c>
      <c r="E29" s="184" t="n">
        <v>124</v>
      </c>
      <c r="F29" s="184" t="n">
        <v>3118</v>
      </c>
      <c r="G29" s="184" t="n">
        <v>15171</v>
      </c>
      <c r="H29" s="184" t="n">
        <v>15168</v>
      </c>
      <c r="I29" s="185"/>
      <c r="J29" s="2"/>
    </row>
    <row r="30" s="97" customFormat="true" ht="12" hidden="false" customHeight="true" outlineLevel="0" collapsed="false">
      <c r="A30" s="70" t="s">
        <v>255</v>
      </c>
      <c r="B30" s="193" t="s">
        <v>256</v>
      </c>
      <c r="C30" s="184" t="n">
        <v>9</v>
      </c>
      <c r="D30" s="188" t="n">
        <v>187</v>
      </c>
      <c r="E30" s="188" t="n">
        <v>16</v>
      </c>
      <c r="F30" s="188" t="n">
        <v>374</v>
      </c>
      <c r="G30" s="188" t="n">
        <v>2337</v>
      </c>
      <c r="H30" s="188" t="n">
        <v>2336</v>
      </c>
      <c r="I30" s="185"/>
      <c r="J30" s="2"/>
    </row>
    <row r="31" s="97" customFormat="true" ht="12" hidden="false" customHeight="true" outlineLevel="0" collapsed="false">
      <c r="A31" s="70" t="s">
        <v>257</v>
      </c>
      <c r="B31" s="195" t="s">
        <v>258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9</v>
      </c>
      <c r="B32" s="195" t="s">
        <v>260</v>
      </c>
      <c r="C32" s="184" t="n">
        <v>25</v>
      </c>
      <c r="D32" s="188" t="n">
        <v>1018</v>
      </c>
      <c r="E32" s="188" t="n">
        <v>108</v>
      </c>
      <c r="F32" s="188" t="n">
        <v>2744</v>
      </c>
      <c r="G32" s="188" t="n">
        <v>12834</v>
      </c>
      <c r="H32" s="188" t="n">
        <v>12832</v>
      </c>
      <c r="I32" s="185"/>
      <c r="J32" s="2"/>
    </row>
    <row r="33" s="97" customFormat="true" ht="36" hidden="false" customHeight="true" outlineLevel="0" collapsed="false">
      <c r="A33" s="200" t="s">
        <v>261</v>
      </c>
      <c r="B33" s="115" t="s">
        <v>262</v>
      </c>
      <c r="C33" s="201" t="n">
        <v>193</v>
      </c>
      <c r="D33" s="201" t="n">
        <v>11180</v>
      </c>
      <c r="E33" s="201" t="n">
        <v>1155</v>
      </c>
      <c r="F33" s="201" t="n">
        <v>29949</v>
      </c>
      <c r="G33" s="201" t="n">
        <v>183845</v>
      </c>
      <c r="H33" s="201" t="n">
        <v>183227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Septem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63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91</v>
      </c>
      <c r="B3" s="78" t="s">
        <v>264</v>
      </c>
      <c r="C3" s="78" t="s">
        <v>265</v>
      </c>
      <c r="D3" s="78"/>
      <c r="E3" s="78"/>
      <c r="F3" s="77" t="s">
        <v>266</v>
      </c>
      <c r="G3" s="77" t="s">
        <v>207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6</v>
      </c>
      <c r="D4" s="77" t="s">
        <v>267</v>
      </c>
      <c r="E4" s="77" t="s">
        <v>268</v>
      </c>
      <c r="F4" s="77"/>
      <c r="G4" s="77"/>
      <c r="H4" s="224" t="s">
        <v>146</v>
      </c>
      <c r="I4" s="79" t="s">
        <v>269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9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6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7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8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9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6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7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8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99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200</v>
      </c>
      <c r="B23" s="126" t="n">
        <v>-0.7</v>
      </c>
      <c r="C23" s="126" t="n">
        <v>3.2</v>
      </c>
      <c r="D23" s="126" t="n">
        <v>3.3</v>
      </c>
      <c r="E23" s="126" t="n">
        <v>1.1</v>
      </c>
      <c r="F23" s="126" t="n">
        <v>6.4</v>
      </c>
      <c r="G23" s="126" t="n">
        <v>0.7</v>
      </c>
      <c r="H23" s="126" t="n">
        <v>19.5</v>
      </c>
      <c r="I23" s="126" t="n">
        <v>20.1</v>
      </c>
    </row>
    <row r="24" customFormat="false" ht="12" hidden="false" customHeight="true" outlineLevel="0" collapsed="false">
      <c r="A24" s="122" t="s">
        <v>201</v>
      </c>
      <c r="B24" s="126" t="n">
        <v>9.375</v>
      </c>
      <c r="C24" s="126" t="n">
        <v>9</v>
      </c>
      <c r="D24" s="126" t="n">
        <v>9</v>
      </c>
      <c r="E24" s="126" t="n">
        <v>1.1</v>
      </c>
      <c r="F24" s="126" t="n">
        <v>9</v>
      </c>
      <c r="G24" s="126" t="n">
        <v>11.9</v>
      </c>
      <c r="H24" s="126" t="n">
        <v>15.3</v>
      </c>
      <c r="I24" s="126" t="n">
        <v>16.2</v>
      </c>
    </row>
    <row r="25" customFormat="false" ht="12" hidden="false" customHeight="true" outlineLevel="0" collapsed="false">
      <c r="A25" s="122" t="s">
        <v>129</v>
      </c>
      <c r="B25" s="126" t="n">
        <v>9.02061855670102</v>
      </c>
      <c r="C25" s="126" t="n">
        <v>7.89920806335493</v>
      </c>
      <c r="D25" s="126" t="n">
        <v>7.89527154509304</v>
      </c>
      <c r="E25" s="126" t="n">
        <v>8.3941605839416</v>
      </c>
      <c r="F25" s="126" t="n">
        <v>7.10846785613141</v>
      </c>
      <c r="G25" s="126" t="n">
        <v>9.1497168279618</v>
      </c>
      <c r="H25" s="126" t="n">
        <v>7.40131722233355</v>
      </c>
      <c r="I25" s="126" t="n">
        <v>8.05366291425121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70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71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72</v>
      </c>
      <c r="B3" s="235" t="s">
        <v>204</v>
      </c>
      <c r="C3" s="235"/>
      <c r="D3" s="235" t="s">
        <v>88</v>
      </c>
      <c r="E3" s="235" t="s">
        <v>273</v>
      </c>
      <c r="F3" s="235"/>
      <c r="G3" s="235"/>
      <c r="H3" s="224" t="s">
        <v>206</v>
      </c>
      <c r="I3" s="77" t="s">
        <v>207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6</v>
      </c>
      <c r="F4" s="237" t="s">
        <v>274</v>
      </c>
      <c r="G4" s="237" t="s">
        <v>275</v>
      </c>
      <c r="H4" s="224"/>
      <c r="I4" s="77"/>
      <c r="J4" s="224" t="s">
        <v>146</v>
      </c>
      <c r="K4" s="79" t="s">
        <v>269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9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6</v>
      </c>
      <c r="B6" s="240"/>
      <c r="C6" s="240"/>
    </row>
    <row r="7" customFormat="false" ht="12" hidden="false" customHeight="true" outlineLevel="0" collapsed="false">
      <c r="A7" s="216" t="s">
        <v>277</v>
      </c>
      <c r="B7" s="70" t="s">
        <v>278</v>
      </c>
      <c r="D7" s="90" t="n">
        <v>198</v>
      </c>
      <c r="E7" s="90" t="n">
        <v>10126</v>
      </c>
      <c r="F7" s="90" t="n">
        <v>10036</v>
      </c>
      <c r="G7" s="90" t="n">
        <v>90</v>
      </c>
      <c r="H7" s="90" t="n">
        <v>3029</v>
      </c>
      <c r="I7" s="90" t="n">
        <v>71547</v>
      </c>
      <c r="J7" s="90" t="n">
        <v>301572</v>
      </c>
      <c r="K7" s="90" t="n">
        <v>297115</v>
      </c>
    </row>
    <row r="8" customFormat="false" ht="12" hidden="false" customHeight="true" outlineLevel="0" collapsed="false">
      <c r="A8" s="216" t="s">
        <v>279</v>
      </c>
      <c r="B8" s="241"/>
      <c r="C8" s="86" t="s">
        <v>280</v>
      </c>
      <c r="D8" s="90" t="n">
        <v>62</v>
      </c>
      <c r="E8" s="90" t="n">
        <v>2425</v>
      </c>
      <c r="F8" s="90" t="n">
        <v>2335</v>
      </c>
      <c r="G8" s="90" t="n">
        <v>90</v>
      </c>
      <c r="H8" s="90" t="n">
        <v>757</v>
      </c>
      <c r="I8" s="90" t="n">
        <v>16517</v>
      </c>
      <c r="J8" s="90" t="n">
        <v>62660</v>
      </c>
      <c r="K8" s="90" t="n">
        <v>59757</v>
      </c>
    </row>
    <row r="9" customFormat="false" ht="21.75" hidden="false" customHeight="true" outlineLevel="0" collapsed="false">
      <c r="A9" s="242" t="s">
        <v>281</v>
      </c>
      <c r="B9" s="243"/>
      <c r="C9" s="244" t="s">
        <v>282</v>
      </c>
      <c r="D9" s="90" t="n">
        <v>93</v>
      </c>
      <c r="E9" s="90" t="n">
        <v>4415</v>
      </c>
      <c r="F9" s="90" t="n">
        <v>4415</v>
      </c>
      <c r="G9" s="188" t="s">
        <v>30</v>
      </c>
      <c r="H9" s="90" t="n">
        <v>1184</v>
      </c>
      <c r="I9" s="90" t="n">
        <v>30038</v>
      </c>
      <c r="J9" s="90" t="n">
        <v>147652</v>
      </c>
      <c r="K9" s="90" t="n">
        <v>146153</v>
      </c>
    </row>
    <row r="10" customFormat="false" ht="21.75" hidden="false" customHeight="true" outlineLevel="0" collapsed="false">
      <c r="A10" s="245" t="s">
        <v>283</v>
      </c>
      <c r="B10" s="246"/>
      <c r="C10" s="247" t="s">
        <v>284</v>
      </c>
      <c r="D10" s="90" t="n">
        <v>20</v>
      </c>
      <c r="E10" s="90" t="n">
        <v>1517</v>
      </c>
      <c r="F10" s="90" t="n">
        <v>1517</v>
      </c>
      <c r="G10" s="188" t="s">
        <v>30</v>
      </c>
      <c r="H10" s="90" t="n">
        <v>587</v>
      </c>
      <c r="I10" s="90" t="n">
        <v>7051</v>
      </c>
      <c r="J10" s="90" t="n">
        <v>31922</v>
      </c>
      <c r="K10" s="90" t="n">
        <v>31903</v>
      </c>
    </row>
    <row r="11" customFormat="false" ht="12" hidden="false" customHeight="true" outlineLevel="0" collapsed="false">
      <c r="A11" s="216" t="s">
        <v>285</v>
      </c>
      <c r="B11" s="243"/>
      <c r="C11" s="247" t="s">
        <v>286</v>
      </c>
      <c r="D11" s="90" t="n">
        <v>23</v>
      </c>
      <c r="E11" s="90" t="n">
        <v>1769</v>
      </c>
      <c r="F11" s="90" t="n">
        <v>1769</v>
      </c>
      <c r="G11" s="90" t="s">
        <v>30</v>
      </c>
      <c r="H11" s="90" t="n">
        <v>501</v>
      </c>
      <c r="I11" s="90" t="n">
        <v>17942</v>
      </c>
      <c r="J11" s="90" t="n">
        <v>59338</v>
      </c>
      <c r="K11" s="90" t="n">
        <v>59302</v>
      </c>
    </row>
    <row r="12" customFormat="false" ht="21.75" hidden="false" customHeight="true" outlineLevel="0" collapsed="false">
      <c r="A12" s="216" t="s">
        <v>287</v>
      </c>
      <c r="B12" s="248" t="s">
        <v>288</v>
      </c>
      <c r="C12" s="248"/>
      <c r="D12" s="90" t="n">
        <v>82</v>
      </c>
      <c r="E12" s="90" t="n">
        <v>2665</v>
      </c>
      <c r="F12" s="90" t="n">
        <v>2664</v>
      </c>
      <c r="G12" s="90" t="n">
        <v>1</v>
      </c>
      <c r="H12" s="90" t="n">
        <v>914</v>
      </c>
      <c r="I12" s="90" t="n">
        <v>16123</v>
      </c>
      <c r="J12" s="90" t="n">
        <v>76254</v>
      </c>
      <c r="K12" s="90" t="n">
        <v>75830</v>
      </c>
    </row>
    <row r="13" customFormat="false" ht="21.75" hidden="false" customHeight="true" outlineLevel="0" collapsed="false">
      <c r="A13" s="242" t="s">
        <v>289</v>
      </c>
      <c r="B13" s="243"/>
      <c r="C13" s="249" t="s">
        <v>290</v>
      </c>
      <c r="D13" s="90" t="n">
        <v>6</v>
      </c>
      <c r="E13" s="90" t="n">
        <v>301</v>
      </c>
      <c r="F13" s="90" t="n">
        <v>301</v>
      </c>
      <c r="G13" s="188" t="s">
        <v>30</v>
      </c>
      <c r="H13" s="90" t="n">
        <v>96</v>
      </c>
      <c r="I13" s="90" t="n">
        <v>1973</v>
      </c>
      <c r="J13" s="90" t="n">
        <v>10807</v>
      </c>
      <c r="K13" s="90" t="n">
        <v>10803</v>
      </c>
    </row>
    <row r="14" customFormat="false" ht="12" hidden="false" customHeight="true" outlineLevel="0" collapsed="false">
      <c r="A14" s="216" t="s">
        <v>291</v>
      </c>
      <c r="B14" s="243"/>
      <c r="C14" s="70" t="s">
        <v>292</v>
      </c>
      <c r="D14" s="90" t="n">
        <v>20</v>
      </c>
      <c r="E14" s="90" t="n">
        <v>591</v>
      </c>
      <c r="F14" s="90" t="n">
        <v>591</v>
      </c>
      <c r="G14" s="188" t="s">
        <v>30</v>
      </c>
      <c r="H14" s="90" t="n">
        <v>217</v>
      </c>
      <c r="I14" s="90" t="n">
        <v>3325</v>
      </c>
      <c r="J14" s="90" t="n">
        <v>15190</v>
      </c>
      <c r="K14" s="90" t="n">
        <v>14935</v>
      </c>
    </row>
    <row r="15" customFormat="false" ht="21.75" hidden="false" customHeight="true" outlineLevel="0" collapsed="false">
      <c r="A15" s="242" t="s">
        <v>293</v>
      </c>
      <c r="B15" s="243"/>
      <c r="C15" s="249" t="s">
        <v>294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2</v>
      </c>
      <c r="I15" s="90" t="n">
        <v>1374</v>
      </c>
      <c r="J15" s="90" t="n">
        <v>6139</v>
      </c>
      <c r="K15" s="90" t="n">
        <v>6072</v>
      </c>
    </row>
    <row r="16" customFormat="false" ht="12" hidden="false" customHeight="true" outlineLevel="0" collapsed="false">
      <c r="A16" s="216" t="s">
        <v>295</v>
      </c>
      <c r="B16" s="243"/>
      <c r="C16" s="86" t="s">
        <v>296</v>
      </c>
      <c r="D16" s="90" t="n">
        <v>43</v>
      </c>
      <c r="E16" s="90" t="n">
        <v>1267</v>
      </c>
      <c r="F16" s="90" t="n">
        <v>1267</v>
      </c>
      <c r="G16" s="188" t="s">
        <v>30</v>
      </c>
      <c r="H16" s="90" t="n">
        <v>450</v>
      </c>
      <c r="I16" s="90" t="n">
        <v>7588</v>
      </c>
      <c r="J16" s="90" t="n">
        <v>31615</v>
      </c>
      <c r="K16" s="90" t="n">
        <v>31603</v>
      </c>
    </row>
    <row r="17" customFormat="false" ht="12" hidden="false" customHeight="true" outlineLevel="0" collapsed="false">
      <c r="A17" s="216" t="s">
        <v>297</v>
      </c>
      <c r="B17" s="243"/>
      <c r="C17" s="70" t="s">
        <v>298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99</v>
      </c>
      <c r="B18" s="243"/>
      <c r="C18" s="70" t="s">
        <v>300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301</v>
      </c>
      <c r="B19" s="251" t="s">
        <v>302</v>
      </c>
      <c r="C19" s="251"/>
      <c r="D19" s="142" t="n">
        <v>280</v>
      </c>
      <c r="E19" s="142" t="n">
        <v>12791</v>
      </c>
      <c r="F19" s="142" t="n">
        <v>12700</v>
      </c>
      <c r="G19" s="142" t="n">
        <v>91</v>
      </c>
      <c r="H19" s="142" t="n">
        <v>3943</v>
      </c>
      <c r="I19" s="142" t="n">
        <v>87669</v>
      </c>
      <c r="J19" s="142" t="n">
        <v>377826</v>
      </c>
      <c r="K19" s="142" t="n">
        <v>372944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303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304</v>
      </c>
      <c r="B21" s="254" t="s">
        <v>305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6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9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Septembe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n">
        <v>193</v>
      </c>
      <c r="C31" s="119" t="n">
        <v>11232</v>
      </c>
      <c r="D31" s="119" t="n">
        <v>11180</v>
      </c>
      <c r="E31" s="119" t="n">
        <v>52</v>
      </c>
      <c r="F31" s="119" t="n">
        <v>29949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-0.5</v>
      </c>
      <c r="D39" s="126" t="n">
        <v>-0.5</v>
      </c>
      <c r="E39" s="126" t="n">
        <v>4</v>
      </c>
      <c r="F39" s="126" t="n">
        <v>-1.7</v>
      </c>
    </row>
    <row r="40" customFormat="false" ht="12" hidden="false" customHeight="true" outlineLevel="0" collapsed="false">
      <c r="A40" s="122" t="s">
        <v>128</v>
      </c>
      <c r="B40" s="126" t="n">
        <v>6</v>
      </c>
      <c r="C40" s="126" t="n">
        <v>8.9</v>
      </c>
      <c r="D40" s="126" t="n">
        <v>9.6</v>
      </c>
      <c r="E40" s="126" t="n">
        <v>-53.2</v>
      </c>
      <c r="F40" s="126" t="n">
        <v>8.9</v>
      </c>
    </row>
    <row r="41" customFormat="false" ht="12" hidden="false" customHeight="true" outlineLevel="0" collapsed="false">
      <c r="A41" s="122" t="s">
        <v>129</v>
      </c>
      <c r="B41" s="126" t="n">
        <v>3.7</v>
      </c>
      <c r="C41" s="126" t="n">
        <v>5.7</v>
      </c>
      <c r="D41" s="126" t="n">
        <v>7</v>
      </c>
      <c r="E41" s="126" t="n">
        <v>-70.7</v>
      </c>
      <c r="F41" s="126" t="n">
        <v>7.3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36</v>
      </c>
      <c r="B30" s="119" t="n">
        <v>19199</v>
      </c>
      <c r="C30" s="119" t="n">
        <v>19148</v>
      </c>
      <c r="D30" s="119" t="n">
        <v>51</v>
      </c>
      <c r="E30" s="119" t="n">
        <v>40875</v>
      </c>
      <c r="F30" s="119"/>
      <c r="G30" s="111"/>
    </row>
    <row r="31" customFormat="false" ht="12" hidden="false" customHeight="true" outlineLevel="0" collapsed="false">
      <c r="A31" s="70" t="s">
        <v>137</v>
      </c>
      <c r="B31" s="119" t="n">
        <v>20015</v>
      </c>
      <c r="C31" s="119" t="n">
        <v>19948</v>
      </c>
      <c r="D31" s="119" t="n">
        <v>67</v>
      </c>
      <c r="E31" s="119" t="n">
        <v>42176</v>
      </c>
      <c r="F31" s="119"/>
      <c r="G31" s="111"/>
    </row>
    <row r="32" customFormat="false" ht="12" hidden="false" customHeight="true" outlineLevel="0" collapsed="false">
      <c r="A32" s="70" t="s">
        <v>138</v>
      </c>
      <c r="B32" s="119" t="n">
        <v>19913</v>
      </c>
      <c r="C32" s="119" t="n">
        <v>19844</v>
      </c>
      <c r="D32" s="119" t="n">
        <v>69</v>
      </c>
      <c r="E32" s="119" t="n">
        <v>41449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0.5</v>
      </c>
      <c r="C40" s="126" t="n">
        <v>-0.5</v>
      </c>
      <c r="D40" s="126" t="n">
        <v>3</v>
      </c>
      <c r="E40" s="126" t="n">
        <v>-1.7</v>
      </c>
    </row>
    <row r="41" customFormat="false" ht="12" hidden="false" customHeight="true" outlineLevel="0" collapsed="false">
      <c r="A41" s="122" t="s">
        <v>128</v>
      </c>
      <c r="B41" s="126" t="n">
        <v>2.5</v>
      </c>
      <c r="C41" s="126" t="n">
        <v>3.1</v>
      </c>
      <c r="D41" s="126" t="n">
        <v>-59.9</v>
      </c>
      <c r="E41" s="126" t="n">
        <v>5.1</v>
      </c>
    </row>
    <row r="42" customFormat="false" ht="12" hidden="false" customHeight="true" outlineLevel="0" collapsed="false">
      <c r="A42" s="122" t="s">
        <v>129</v>
      </c>
      <c r="B42" s="126" t="n">
        <v>0.5</v>
      </c>
      <c r="C42" s="126" t="n">
        <v>1.5</v>
      </c>
      <c r="D42" s="126" t="n">
        <v>-73.1</v>
      </c>
      <c r="E42" s="126" t="n">
        <v>4.1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9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0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42</v>
      </c>
      <c r="C3" s="77" t="s">
        <v>143</v>
      </c>
      <c r="D3" s="78" t="s">
        <v>144</v>
      </c>
      <c r="E3" s="78"/>
      <c r="F3" s="78"/>
      <c r="G3" s="78"/>
      <c r="H3" s="78"/>
      <c r="I3" s="82" t="s">
        <v>145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6</v>
      </c>
      <c r="E4" s="77" t="s">
        <v>147</v>
      </c>
      <c r="F4" s="77" t="s">
        <v>148</v>
      </c>
      <c r="G4" s="77" t="s">
        <v>149</v>
      </c>
      <c r="H4" s="77" t="s">
        <v>150</v>
      </c>
      <c r="I4" s="77" t="s">
        <v>146</v>
      </c>
      <c r="J4" s="77" t="s">
        <v>151</v>
      </c>
      <c r="K4" s="77" t="s">
        <v>152</v>
      </c>
      <c r="L4" s="79" t="s">
        <v>153</v>
      </c>
    </row>
    <row r="5" s="113" customFormat="true" ht="12" hidden="false" customHeight="true" outlineLevel="0" collapsed="false">
      <c r="A5" s="104"/>
      <c r="B5" s="80" t="s">
        <v>93</v>
      </c>
      <c r="C5" s="82" t="s">
        <v>154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n">
        <v>1155</v>
      </c>
      <c r="D31" s="119" t="n">
        <v>490</v>
      </c>
      <c r="E31" s="119" t="n">
        <v>261</v>
      </c>
      <c r="F31" s="119" t="n">
        <v>138</v>
      </c>
      <c r="G31" s="119" t="n">
        <v>10</v>
      </c>
      <c r="H31" s="119" t="n">
        <v>81</v>
      </c>
      <c r="I31" s="119" t="n">
        <v>665</v>
      </c>
      <c r="J31" s="119" t="n">
        <v>391</v>
      </c>
      <c r="K31" s="119" t="n">
        <v>142</v>
      </c>
      <c r="L31" s="119" t="n">
        <v>13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5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7.6</v>
      </c>
      <c r="D39" s="126" t="n">
        <v>5.8</v>
      </c>
      <c r="E39" s="126" t="n">
        <v>4.1</v>
      </c>
      <c r="F39" s="126" t="n">
        <v>3.1</v>
      </c>
      <c r="G39" s="126" t="n">
        <v>30.7</v>
      </c>
      <c r="H39" s="126" t="n">
        <v>14.4</v>
      </c>
      <c r="I39" s="126" t="n">
        <v>9</v>
      </c>
      <c r="J39" s="126" t="n">
        <v>19.9</v>
      </c>
      <c r="K39" s="126" t="n">
        <v>-7.2</v>
      </c>
      <c r="L39" s="126" t="n">
        <v>0.7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4.1</v>
      </c>
      <c r="D40" s="126" t="n">
        <v>-4.1</v>
      </c>
      <c r="E40" s="126" t="n">
        <v>60.1</v>
      </c>
      <c r="F40" s="126" t="n">
        <v>-39.5</v>
      </c>
      <c r="G40" s="126" t="n">
        <v>-52.4</v>
      </c>
      <c r="H40" s="126" t="n">
        <v>-18.2</v>
      </c>
      <c r="I40" s="126" t="n">
        <v>32.7</v>
      </c>
      <c r="J40" s="126" t="n">
        <v>76.9</v>
      </c>
      <c r="K40" s="126" t="n">
        <v>6</v>
      </c>
      <c r="L40" s="126" t="n">
        <v>-9.6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4</v>
      </c>
      <c r="D41" s="126" t="n">
        <v>-0.1</v>
      </c>
      <c r="E41" s="126" t="n">
        <v>44.3</v>
      </c>
      <c r="F41" s="126" t="n">
        <v>-28.8</v>
      </c>
      <c r="G41" s="126" t="n">
        <v>-14.7</v>
      </c>
      <c r="H41" s="126" t="n">
        <v>-10.8</v>
      </c>
      <c r="I41" s="126" t="n">
        <v>24.8</v>
      </c>
      <c r="J41" s="126" t="n">
        <v>51.7</v>
      </c>
      <c r="K41" s="126" t="n">
        <v>7</v>
      </c>
      <c r="L41" s="126" t="n">
        <v>-5.4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6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8</v>
      </c>
      <c r="B3" s="80" t="s">
        <v>142</v>
      </c>
      <c r="C3" s="77" t="s">
        <v>143</v>
      </c>
      <c r="D3" s="78" t="s">
        <v>144</v>
      </c>
      <c r="E3" s="78"/>
      <c r="F3" s="78"/>
      <c r="G3" s="78"/>
      <c r="H3" s="78"/>
      <c r="I3" s="82" t="s">
        <v>145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6</v>
      </c>
      <c r="E4" s="77" t="s">
        <v>147</v>
      </c>
      <c r="F4" s="77" t="s">
        <v>148</v>
      </c>
      <c r="G4" s="77" t="s">
        <v>149</v>
      </c>
      <c r="H4" s="77" t="s">
        <v>150</v>
      </c>
      <c r="I4" s="77" t="s">
        <v>146</v>
      </c>
      <c r="J4" s="77" t="s">
        <v>151</v>
      </c>
      <c r="K4" s="77" t="s">
        <v>152</v>
      </c>
      <c r="L4" s="79" t="s">
        <v>153</v>
      </c>
    </row>
    <row r="5" s="113" customFormat="true" ht="12" hidden="false" customHeight="true" outlineLevel="0" collapsed="false">
      <c r="A5" s="104"/>
      <c r="B5" s="80" t="s">
        <v>93</v>
      </c>
      <c r="C5" s="82" t="s">
        <v>154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9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60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61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62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63</v>
      </c>
      <c r="B29" s="100" t="n">
        <v>21</v>
      </c>
      <c r="C29" s="110" t="n">
        <v>1887</v>
      </c>
      <c r="D29" s="110" t="n">
        <v>1206</v>
      </c>
      <c r="E29" s="110" t="n">
        <v>906</v>
      </c>
      <c r="F29" s="110" t="n">
        <v>191</v>
      </c>
      <c r="G29" s="110" t="n">
        <v>11</v>
      </c>
      <c r="H29" s="110" t="n">
        <v>98</v>
      </c>
      <c r="I29" s="110" t="n">
        <v>681</v>
      </c>
      <c r="J29" s="110" t="n">
        <v>354</v>
      </c>
      <c r="K29" s="110" t="n">
        <v>181</v>
      </c>
      <c r="L29" s="110" t="n">
        <v>146</v>
      </c>
    </row>
    <row r="30" customFormat="false" ht="12" hidden="false" customHeight="true" outlineLevel="0" collapsed="false">
      <c r="A30" s="70" t="s">
        <v>164</v>
      </c>
      <c r="B30" s="100" t="n">
        <v>23</v>
      </c>
      <c r="C30" s="110" t="n">
        <v>2017</v>
      </c>
      <c r="D30" s="110" t="n">
        <v>1264</v>
      </c>
      <c r="E30" s="110" t="n">
        <v>965</v>
      </c>
      <c r="F30" s="110" t="n">
        <v>194</v>
      </c>
      <c r="G30" s="110" t="n">
        <v>11</v>
      </c>
      <c r="H30" s="110" t="n">
        <v>94</v>
      </c>
      <c r="I30" s="110" t="n">
        <v>753</v>
      </c>
      <c r="J30" s="110" t="n">
        <v>387</v>
      </c>
      <c r="K30" s="110" t="n">
        <v>208</v>
      </c>
      <c r="L30" s="110" t="n">
        <v>158</v>
      </c>
    </row>
    <row r="31" customFormat="false" ht="12" hidden="false" customHeight="true" outlineLevel="0" collapsed="false">
      <c r="A31" s="70" t="s">
        <v>165</v>
      </c>
      <c r="B31" s="100" t="n">
        <v>22</v>
      </c>
      <c r="C31" s="110" t="n">
        <v>2049</v>
      </c>
      <c r="D31" s="110" t="n">
        <v>1269</v>
      </c>
      <c r="E31" s="110" t="n">
        <v>961</v>
      </c>
      <c r="F31" s="110" t="n">
        <v>191</v>
      </c>
      <c r="G31" s="110" t="n">
        <v>14</v>
      </c>
      <c r="H31" s="110" t="n">
        <v>103</v>
      </c>
      <c r="I31" s="110" t="n">
        <v>780</v>
      </c>
      <c r="J31" s="110" t="n">
        <v>444</v>
      </c>
      <c r="K31" s="110" t="n">
        <v>184</v>
      </c>
      <c r="L31" s="110" t="n">
        <v>15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6.2</v>
      </c>
      <c r="D39" s="126" t="n">
        <v>5</v>
      </c>
      <c r="E39" s="126" t="n">
        <v>4.1</v>
      </c>
      <c r="F39" s="126" t="n">
        <v>2.9</v>
      </c>
      <c r="G39" s="126" t="n">
        <v>33.1</v>
      </c>
      <c r="H39" s="126" t="n">
        <v>14.6</v>
      </c>
      <c r="I39" s="126" t="n">
        <v>8.3</v>
      </c>
      <c r="J39" s="126" t="n">
        <v>19.9</v>
      </c>
      <c r="K39" s="126" t="n">
        <v>-7.5</v>
      </c>
      <c r="L39" s="126" t="n">
        <v>0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3</v>
      </c>
      <c r="D40" s="126" t="n">
        <v>4.9</v>
      </c>
      <c r="E40" s="126" t="n">
        <v>35.2</v>
      </c>
      <c r="F40" s="126" t="n">
        <v>-42.3</v>
      </c>
      <c r="G40" s="126" t="n">
        <v>-57.6</v>
      </c>
      <c r="H40" s="126" t="n">
        <v>-23.7</v>
      </c>
      <c r="I40" s="126" t="n">
        <v>29.1</v>
      </c>
      <c r="J40" s="126" t="n">
        <v>74.1</v>
      </c>
      <c r="K40" s="126" t="n">
        <v>2.2</v>
      </c>
      <c r="L40" s="126" t="n">
        <v>-10.1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5</v>
      </c>
      <c r="D41" s="126" t="n">
        <v>3.3</v>
      </c>
      <c r="E41" s="126" t="n">
        <v>23.5</v>
      </c>
      <c r="F41" s="126" t="n">
        <v>-31.7</v>
      </c>
      <c r="G41" s="126" t="n">
        <v>-29.5</v>
      </c>
      <c r="H41" s="126" t="n">
        <v>-17.7</v>
      </c>
      <c r="I41" s="126" t="n">
        <v>21.9</v>
      </c>
      <c r="J41" s="126" t="n">
        <v>49.8</v>
      </c>
      <c r="K41" s="126" t="n">
        <v>2.4</v>
      </c>
      <c r="L41" s="126" t="n">
        <v>-5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7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8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12-02T09:01:01Z</cp:lastPrinted>
  <dcterms:modified xsi:type="dcterms:W3CDTF">2011-12-05T13:13:13Z</dcterms:modified>
  <cp:revision>0</cp:revision>
  <dc:subject>Bauhaupt- und Ausbaugewerbe</dc:subject>
  <dc:title>Baugewerbe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