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2206"/>
        <c:axId val="96911176"/>
      </c:lineChart>
      <c:catAx>
        <c:axId val="427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76"/>
        <c:crossesAt val="0"/>
        <c:auto val="1"/>
        <c:lblAlgn val="ctr"/>
        <c:lblOffset val="100"/>
        <c:noMultiLvlLbl val="0"/>
      </c:catAx>
      <c:valAx>
        <c:axId val="969111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2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5025"/>
        <c:axId val="72333757"/>
      </c:lineChart>
      <c:catAx>
        <c:axId val="222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57"/>
        <c:crossesAt val="0"/>
        <c:auto val="1"/>
        <c:lblAlgn val="ctr"/>
        <c:lblOffset val="100"/>
        <c:noMultiLvlLbl val="0"/>
      </c:catAx>
      <c:valAx>
        <c:axId val="723337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