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0520"/>
        <c:axId val="57923630"/>
      </c:lineChart>
      <c:catAx>
        <c:axId val="391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630"/>
        <c:crossesAt val="0"/>
        <c:auto val="1"/>
        <c:lblAlgn val="ctr"/>
        <c:lblOffset val="100"/>
        <c:noMultiLvlLbl val="0"/>
      </c:catAx>
      <c:valAx>
        <c:axId val="579236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5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950"/>
        <c:axId val="43173352"/>
      </c:lineChart>
      <c:catAx>
        <c:axId val="24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352"/>
        <c:crossesAt val="0"/>
        <c:auto val="1"/>
        <c:lblAlgn val="ctr"/>
        <c:lblOffset val="100"/>
        <c:noMultiLvlLbl val="0"/>
      </c:catAx>
      <c:valAx>
        <c:axId val="4317335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