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3564"/>
        <c:axId val="75608250"/>
      </c:lineChart>
      <c:catAx>
        <c:axId val="6756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250"/>
        <c:crossesAt val="0"/>
        <c:auto val="1"/>
        <c:lblAlgn val="ctr"/>
        <c:lblOffset val="100"/>
        <c:noMultiLvlLbl val="0"/>
      </c:catAx>
      <c:valAx>
        <c:axId val="756082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5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8146"/>
        <c:axId val="37442653"/>
      </c:lineChart>
      <c:catAx>
        <c:axId val="4064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653"/>
        <c:crossesAt val="0"/>
        <c:auto val="1"/>
        <c:lblAlgn val="ctr"/>
        <c:lblOffset val="100"/>
        <c:noMultiLvlLbl val="0"/>
      </c:catAx>
      <c:valAx>
        <c:axId val="374426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1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