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1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9404"/>
        <c:axId val="54813485"/>
      </c:lineChart>
      <c:catAx>
        <c:axId val="188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485"/>
        <c:crossesAt val="0"/>
        <c:auto val="1"/>
        <c:lblAlgn val="ctr"/>
        <c:lblOffset val="100"/>
        <c:noMultiLvlLbl val="0"/>
      </c:catAx>
      <c:valAx>
        <c:axId val="548134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4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7421"/>
        <c:axId val="74194508"/>
      </c:lineChart>
      <c:catAx>
        <c:axId val="2500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508"/>
        <c:crossesAt val="0"/>
        <c:auto val="1"/>
        <c:lblAlgn val="ctr"/>
        <c:lblOffset val="100"/>
        <c:noMultiLvlLbl val="0"/>
      </c:catAx>
      <c:valAx>
        <c:axId val="741945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4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3</v>
      </c>
      <c r="E5" s="136" t="s">
        <v>174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79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0.6</v>
      </c>
      <c r="C40" s="94" t="n">
        <v>20.9</v>
      </c>
      <c r="D40" s="94" t="n">
        <v>23</v>
      </c>
      <c r="E40" s="94" t="n">
        <v>56</v>
      </c>
      <c r="F40" s="94" t="n">
        <v>7.6</v>
      </c>
      <c r="G40" s="94" t="n">
        <v>-12.1</v>
      </c>
      <c r="H40" s="94" t="n">
        <v>-22.3</v>
      </c>
      <c r="I40" s="94" t="n">
        <v>18.4</v>
      </c>
      <c r="J40" s="94" t="n">
        <v>26.7</v>
      </c>
      <c r="K40" s="94" t="n">
        <v>21</v>
      </c>
      <c r="L40" s="94" t="n">
        <v>-10.3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</v>
      </c>
      <c r="D41" s="126" t="n">
        <v>12</v>
      </c>
      <c r="E41" s="126" t="n">
        <v>80.3</v>
      </c>
      <c r="F41" s="126" t="n">
        <v>-14.9</v>
      </c>
      <c r="G41" s="126" t="n">
        <v>-69.8</v>
      </c>
      <c r="H41" s="126" t="n">
        <v>-26.2</v>
      </c>
      <c r="I41" s="126" t="n">
        <v>7.5</v>
      </c>
      <c r="J41" s="126" t="n">
        <v>12.8</v>
      </c>
      <c r="K41" s="126" t="n">
        <v>32.1</v>
      </c>
      <c r="L41" s="126" t="n">
        <v>-28</v>
      </c>
    </row>
    <row r="42" customFormat="false" ht="12" hidden="false" customHeight="true" outlineLevel="0" collapsed="false">
      <c r="A42" s="122" t="s">
        <v>129</v>
      </c>
      <c r="B42" s="94" t="n">
        <v>13.5</v>
      </c>
      <c r="C42" s="94" t="n">
        <v>13.6</v>
      </c>
      <c r="D42" s="94" t="n">
        <v>8.2</v>
      </c>
      <c r="E42" s="94" t="n">
        <v>33.6</v>
      </c>
      <c r="F42" s="94" t="n">
        <v>5.2</v>
      </c>
      <c r="G42" s="94" t="n">
        <v>-33.6</v>
      </c>
      <c r="H42" s="94" t="n">
        <v>-21.6</v>
      </c>
      <c r="I42" s="94" t="n">
        <v>21.3</v>
      </c>
      <c r="J42" s="94" t="n">
        <v>37.8</v>
      </c>
      <c r="K42" s="94" t="n">
        <v>3.8</v>
      </c>
      <c r="L42" s="94" t="n">
        <v>-2.6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3</v>
      </c>
      <c r="E5" s="136" t="s">
        <v>183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84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8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9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0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1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2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3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5</v>
      </c>
      <c r="C40" s="126" t="n">
        <v>25.3</v>
      </c>
      <c r="D40" s="171" t="n">
        <v>29.9</v>
      </c>
      <c r="E40" s="126" t="n">
        <v>56</v>
      </c>
      <c r="F40" s="126" t="n">
        <v>7.6</v>
      </c>
      <c r="G40" s="126" t="n">
        <v>-12</v>
      </c>
      <c r="H40" s="126" t="n">
        <v>-22.3</v>
      </c>
      <c r="I40" s="126" t="n">
        <v>18</v>
      </c>
      <c r="J40" s="126" t="n">
        <v>26.7</v>
      </c>
      <c r="K40" s="126" t="n">
        <v>21</v>
      </c>
      <c r="L40" s="126" t="n">
        <v>-10.3</v>
      </c>
    </row>
    <row r="41" customFormat="false" ht="12" hidden="false" customHeight="true" outlineLevel="0" collapsed="false">
      <c r="A41" s="122" t="s">
        <v>128</v>
      </c>
      <c r="B41" s="126" t="n">
        <v>15.2</v>
      </c>
      <c r="C41" s="126" t="n">
        <v>14.6</v>
      </c>
      <c r="D41" s="171" t="n">
        <v>19.2</v>
      </c>
      <c r="E41" s="126" t="n">
        <v>70.3</v>
      </c>
      <c r="F41" s="126" t="n">
        <v>-16.2</v>
      </c>
      <c r="G41" s="126" t="n">
        <v>-70.2</v>
      </c>
      <c r="H41" s="126" t="n">
        <v>-29.2</v>
      </c>
      <c r="I41" s="126" t="n">
        <v>7.3</v>
      </c>
      <c r="J41" s="126" t="n">
        <v>13.2</v>
      </c>
      <c r="K41" s="126" t="n">
        <v>30.2</v>
      </c>
      <c r="L41" s="126" t="n">
        <v>-27.6</v>
      </c>
    </row>
    <row r="42" customFormat="false" ht="12" hidden="false" customHeight="true" outlineLevel="0" collapsed="false">
      <c r="A42" s="122" t="s">
        <v>129</v>
      </c>
      <c r="B42" s="126" t="n">
        <v>12.2</v>
      </c>
      <c r="C42" s="126" t="n">
        <v>12.2</v>
      </c>
      <c r="D42" s="171" t="n">
        <v>8.2</v>
      </c>
      <c r="E42" s="126" t="n">
        <v>24.3</v>
      </c>
      <c r="F42" s="126" t="n">
        <v>6.2</v>
      </c>
      <c r="G42" s="126" t="n">
        <v>-39</v>
      </c>
      <c r="H42" s="126" t="n">
        <v>-26.2</v>
      </c>
      <c r="I42" s="126" t="n">
        <v>19.9</v>
      </c>
      <c r="J42" s="126" t="n">
        <v>35.8</v>
      </c>
      <c r="K42" s="126" t="n">
        <v>5</v>
      </c>
      <c r="L42" s="126" t="n">
        <v>-2.6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6</v>
      </c>
      <c r="B3" s="136" t="s">
        <v>187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5</v>
      </c>
      <c r="D4" s="136" t="s">
        <v>146</v>
      </c>
      <c r="E4" s="136" t="s">
        <v>175</v>
      </c>
      <c r="F4" s="136" t="s">
        <v>176</v>
      </c>
      <c r="G4" s="136" t="s">
        <v>177</v>
      </c>
      <c r="H4" s="136" t="s">
        <v>145</v>
      </c>
      <c r="I4" s="136" t="s">
        <v>178</v>
      </c>
      <c r="J4" s="136" t="s">
        <v>151</v>
      </c>
      <c r="K4" s="135" t="s">
        <v>18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7.6</v>
      </c>
      <c r="C39" s="126" t="n">
        <v>52.1</v>
      </c>
      <c r="D39" s="126" t="n">
        <v>2.1</v>
      </c>
      <c r="E39" s="126" t="n">
        <v>377.2</v>
      </c>
      <c r="F39" s="126" t="n">
        <v>-3.7</v>
      </c>
      <c r="G39" s="126" t="n">
        <v>-31.1</v>
      </c>
      <c r="H39" s="126" t="n">
        <v>-11.8</v>
      </c>
      <c r="I39" s="126" t="n">
        <v>-4.8</v>
      </c>
      <c r="J39" s="126" t="n">
        <v>5.1</v>
      </c>
      <c r="K39" s="126" t="n">
        <v>-46.7</v>
      </c>
    </row>
    <row r="40" customFormat="false" ht="12" hidden="false" customHeight="true" outlineLevel="0" collapsed="false">
      <c r="A40" s="122" t="s">
        <v>128</v>
      </c>
      <c r="B40" s="126" t="n">
        <v>84.3</v>
      </c>
      <c r="C40" s="126" t="n">
        <v>149.4</v>
      </c>
      <c r="D40" s="126" t="n">
        <v>108.9</v>
      </c>
      <c r="E40" s="126" t="n">
        <v>224.4</v>
      </c>
      <c r="F40" s="126" t="s">
        <v>46</v>
      </c>
      <c r="G40" s="126" t="n">
        <v>79.8</v>
      </c>
      <c r="H40" s="126" t="n">
        <v>6.7</v>
      </c>
      <c r="I40" s="126" t="n">
        <v>76.8</v>
      </c>
      <c r="J40" s="126" t="n">
        <v>0.2</v>
      </c>
      <c r="K40" s="126" t="n">
        <v>-56.1</v>
      </c>
    </row>
    <row r="41" customFormat="false" ht="12" hidden="false" customHeight="true" outlineLevel="0" collapsed="false">
      <c r="A41" s="122" t="s">
        <v>129</v>
      </c>
      <c r="B41" s="126" t="n">
        <v>7.6</v>
      </c>
      <c r="C41" s="126" t="n">
        <v>9.1</v>
      </c>
      <c r="D41" s="126" t="n">
        <v>50.2</v>
      </c>
      <c r="E41" s="126" t="n">
        <v>-22.3</v>
      </c>
      <c r="F41" s="126" t="n">
        <v>-41.3</v>
      </c>
      <c r="G41" s="126" t="n">
        <v>59.9</v>
      </c>
      <c r="H41" s="126" t="n">
        <v>5.6</v>
      </c>
      <c r="I41" s="126" t="n">
        <v>55.9</v>
      </c>
      <c r="J41" s="126" t="n">
        <v>20.9</v>
      </c>
      <c r="K41" s="126" t="n">
        <v>-57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9</v>
      </c>
      <c r="B3" s="77" t="s">
        <v>142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5</v>
      </c>
      <c r="D4" s="77" t="s">
        <v>190</v>
      </c>
      <c r="E4" s="77" t="s">
        <v>191</v>
      </c>
      <c r="F4" s="77" t="s">
        <v>192</v>
      </c>
      <c r="G4" s="77" t="s">
        <v>193</v>
      </c>
      <c r="H4" s="77" t="s">
        <v>145</v>
      </c>
      <c r="I4" s="77" t="s">
        <v>178</v>
      </c>
      <c r="J4" s="77" t="s">
        <v>179</v>
      </c>
      <c r="K4" s="79" t="s">
        <v>18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5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8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9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1</v>
      </c>
      <c r="B3" s="78" t="s">
        <v>202</v>
      </c>
      <c r="C3" s="78" t="s">
        <v>103</v>
      </c>
      <c r="D3" s="77" t="s">
        <v>203</v>
      </c>
      <c r="E3" s="77" t="s">
        <v>204</v>
      </c>
      <c r="F3" s="77" t="s">
        <v>20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5</v>
      </c>
      <c r="H4" s="79" t="s">
        <v>20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8</v>
      </c>
      <c r="B7" s="183" t="s">
        <v>209</v>
      </c>
      <c r="C7" s="184" t="n">
        <v>71</v>
      </c>
      <c r="D7" s="184" t="n">
        <v>3840</v>
      </c>
      <c r="E7" s="184" t="n">
        <v>348</v>
      </c>
      <c r="F7" s="184" t="n">
        <v>10060</v>
      </c>
      <c r="G7" s="184" t="n">
        <v>89848</v>
      </c>
      <c r="H7" s="184" t="n">
        <v>88807</v>
      </c>
      <c r="I7" s="185"/>
      <c r="J7" s="2"/>
    </row>
    <row r="8" s="97" customFormat="true" ht="12" hidden="false" customHeight="true" outlineLevel="0" collapsed="false">
      <c r="A8" s="186" t="s">
        <v>210</v>
      </c>
      <c r="B8" s="187" t="s">
        <v>21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2</v>
      </c>
      <c r="B9" s="187" t="s">
        <v>21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4</v>
      </c>
      <c r="C10" s="184" t="n">
        <v>60</v>
      </c>
      <c r="D10" s="184" t="n">
        <v>5232</v>
      </c>
      <c r="E10" s="184" t="n">
        <v>545</v>
      </c>
      <c r="F10" s="184" t="n">
        <v>15014</v>
      </c>
      <c r="G10" s="184" t="n">
        <v>67449</v>
      </c>
      <c r="H10" s="184" t="n">
        <v>67293</v>
      </c>
      <c r="I10" s="185"/>
      <c r="J10" s="2"/>
    </row>
    <row r="11" s="97" customFormat="true" ht="12" hidden="false" customHeight="true" outlineLevel="0" collapsed="false">
      <c r="A11" s="86" t="s">
        <v>215</v>
      </c>
      <c r="B11" s="191" t="s">
        <v>216</v>
      </c>
      <c r="C11" s="184" t="n">
        <v>31</v>
      </c>
      <c r="D11" s="192" t="n">
        <v>3556</v>
      </c>
      <c r="E11" s="192" t="n">
        <v>344</v>
      </c>
      <c r="F11" s="192" t="n">
        <v>10446</v>
      </c>
      <c r="G11" s="192" t="n">
        <v>48568</v>
      </c>
      <c r="H11" s="192" t="n">
        <v>48458</v>
      </c>
      <c r="J11" s="192"/>
    </row>
    <row r="12" s="97" customFormat="true" ht="12" hidden="false" customHeight="true" outlineLevel="0" collapsed="false">
      <c r="A12" s="70" t="s">
        <v>217</v>
      </c>
      <c r="B12" s="193" t="s">
        <v>218</v>
      </c>
      <c r="C12" s="184" t="n">
        <v>19</v>
      </c>
      <c r="D12" s="184" t="n">
        <v>1144</v>
      </c>
      <c r="E12" s="184" t="n">
        <v>140</v>
      </c>
      <c r="F12" s="184" t="n">
        <v>3159</v>
      </c>
      <c r="G12" s="184" t="n">
        <v>16095</v>
      </c>
      <c r="H12" s="184" t="n">
        <v>16091</v>
      </c>
      <c r="I12" s="194"/>
      <c r="J12" s="2"/>
    </row>
    <row r="13" s="97" customFormat="true" ht="12" hidden="false" customHeight="true" outlineLevel="0" collapsed="false">
      <c r="A13" s="70" t="s">
        <v>219</v>
      </c>
      <c r="B13" s="195" t="s">
        <v>220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1</v>
      </c>
      <c r="B14" s="195" t="s">
        <v>222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3</v>
      </c>
      <c r="B15" s="191" t="s">
        <v>224</v>
      </c>
      <c r="C15" s="184" t="n">
        <v>20</v>
      </c>
      <c r="D15" s="184" t="n">
        <v>1021</v>
      </c>
      <c r="E15" s="184" t="n">
        <v>133</v>
      </c>
      <c r="F15" s="184" t="n">
        <v>2564</v>
      </c>
      <c r="G15" s="184" t="n">
        <v>9510</v>
      </c>
      <c r="H15" s="184" t="n">
        <v>9510</v>
      </c>
      <c r="I15" s="185"/>
      <c r="J15" s="2"/>
    </row>
    <row r="16" s="97" customFormat="true" ht="24" hidden="false" customHeight="true" outlineLevel="0" collapsed="false">
      <c r="A16" s="196" t="s">
        <v>225</v>
      </c>
      <c r="B16" s="193" t="s">
        <v>226</v>
      </c>
      <c r="C16" s="184" t="n">
        <v>16</v>
      </c>
      <c r="D16" s="192" t="n">
        <v>847</v>
      </c>
      <c r="E16" s="192" t="n">
        <v>111</v>
      </c>
      <c r="F16" s="192" t="n">
        <v>2166</v>
      </c>
      <c r="G16" s="192" t="n">
        <v>8272</v>
      </c>
      <c r="H16" s="192" t="n">
        <v>8272</v>
      </c>
      <c r="I16" s="185"/>
      <c r="J16" s="2"/>
    </row>
    <row r="17" s="97" customFormat="true" ht="12" hidden="false" customHeight="true" outlineLevel="0" collapsed="false">
      <c r="A17" s="70" t="s">
        <v>227</v>
      </c>
      <c r="B17" s="193" t="s">
        <v>228</v>
      </c>
      <c r="C17" s="188" t="n">
        <v>4</v>
      </c>
      <c r="D17" s="192" t="n">
        <v>174</v>
      </c>
      <c r="E17" s="192" t="n">
        <v>22</v>
      </c>
      <c r="F17" s="192" t="n">
        <v>398</v>
      </c>
      <c r="G17" s="192" t="n">
        <v>1238</v>
      </c>
      <c r="H17" s="192" t="n">
        <v>1238</v>
      </c>
      <c r="I17" s="197"/>
      <c r="J17" s="197"/>
      <c r="K17" s="197"/>
    </row>
    <row r="18" s="97" customFormat="true" ht="12" hidden="false" customHeight="true" outlineLevel="0" collapsed="false">
      <c r="A18" s="70" t="s">
        <v>229</v>
      </c>
      <c r="B18" s="187" t="s">
        <v>230</v>
      </c>
      <c r="C18" s="184" t="n">
        <v>9</v>
      </c>
      <c r="D18" s="198" t="n">
        <v>655</v>
      </c>
      <c r="E18" s="198" t="n">
        <v>68</v>
      </c>
      <c r="F18" s="198" t="n">
        <v>2004</v>
      </c>
      <c r="G18" s="192" t="n">
        <v>9371</v>
      </c>
      <c r="H18" s="192" t="n">
        <v>9326</v>
      </c>
      <c r="J18" s="197"/>
    </row>
    <row r="19" s="97" customFormat="true" ht="12" hidden="false" customHeight="true" outlineLevel="0" collapsed="false">
      <c r="A19" s="70" t="s">
        <v>231</v>
      </c>
      <c r="B19" s="193" t="s">
        <v>232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3</v>
      </c>
      <c r="B20" s="195" t="s">
        <v>234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5</v>
      </c>
      <c r="B21" s="182" t="s">
        <v>236</v>
      </c>
      <c r="C21" s="184" t="n">
        <v>6</v>
      </c>
      <c r="D21" s="184" t="n">
        <v>170</v>
      </c>
      <c r="E21" s="184" t="n">
        <v>20</v>
      </c>
      <c r="F21" s="184" t="n">
        <v>471</v>
      </c>
      <c r="G21" s="184" t="n">
        <v>2067</v>
      </c>
      <c r="H21" s="184" t="n">
        <v>2053</v>
      </c>
      <c r="I21" s="185"/>
      <c r="J21" s="2"/>
    </row>
    <row r="22" s="97" customFormat="true" ht="12" hidden="false" customHeight="true" outlineLevel="0" collapsed="false">
      <c r="A22" s="70" t="s">
        <v>237</v>
      </c>
      <c r="B22" s="187" t="s">
        <v>238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9</v>
      </c>
      <c r="B23" s="187" t="s">
        <v>240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1</v>
      </c>
      <c r="B24" s="187" t="s">
        <v>242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3</v>
      </c>
      <c r="B25" s="183" t="s">
        <v>244</v>
      </c>
      <c r="C25" s="184" t="n">
        <v>57</v>
      </c>
      <c r="D25" s="184" t="n">
        <v>1997</v>
      </c>
      <c r="E25" s="184" t="n">
        <v>210</v>
      </c>
      <c r="F25" s="184" t="n">
        <v>4929</v>
      </c>
      <c r="G25" s="184" t="n">
        <v>30534</v>
      </c>
      <c r="H25" s="184" t="n">
        <v>30483</v>
      </c>
      <c r="I25" s="185"/>
      <c r="J25" s="2"/>
    </row>
    <row r="26" s="97" customFormat="true" ht="12" hidden="false" customHeight="true" outlineLevel="0" collapsed="false">
      <c r="A26" s="70" t="s">
        <v>245</v>
      </c>
      <c r="B26" s="187" t="s">
        <v>246</v>
      </c>
      <c r="C26" s="184" t="n">
        <v>23</v>
      </c>
      <c r="D26" s="184" t="n">
        <v>808</v>
      </c>
      <c r="E26" s="184" t="n">
        <v>87</v>
      </c>
      <c r="F26" s="184" t="n">
        <v>1827</v>
      </c>
      <c r="G26" s="184" t="n">
        <v>10407</v>
      </c>
      <c r="H26" s="184" t="n">
        <v>10405</v>
      </c>
      <c r="I26" s="185"/>
      <c r="J26" s="2"/>
    </row>
    <row r="27" s="97" customFormat="true" ht="12" hidden="false" customHeight="true" outlineLevel="0" collapsed="false">
      <c r="A27" s="70" t="s">
        <v>247</v>
      </c>
      <c r="B27" s="195" t="s">
        <v>248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9</v>
      </c>
      <c r="B28" s="195" t="s">
        <v>250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1</v>
      </c>
      <c r="B29" s="187" t="s">
        <v>252</v>
      </c>
      <c r="C29" s="184" t="n">
        <v>34</v>
      </c>
      <c r="D29" s="184" t="n">
        <v>1189</v>
      </c>
      <c r="E29" s="184" t="n">
        <v>123</v>
      </c>
      <c r="F29" s="184" t="n">
        <v>3102</v>
      </c>
      <c r="G29" s="184" t="n">
        <v>20127</v>
      </c>
      <c r="H29" s="184" t="n">
        <v>20077</v>
      </c>
      <c r="I29" s="185"/>
      <c r="J29" s="2"/>
    </row>
    <row r="30" s="97" customFormat="true" ht="12" hidden="false" customHeight="true" outlineLevel="0" collapsed="false">
      <c r="A30" s="70" t="s">
        <v>253</v>
      </c>
      <c r="B30" s="193" t="s">
        <v>254</v>
      </c>
      <c r="C30" s="184" t="n">
        <v>9</v>
      </c>
      <c r="D30" s="188" t="n">
        <v>190</v>
      </c>
      <c r="E30" s="188" t="n">
        <v>16</v>
      </c>
      <c r="F30" s="188" t="n">
        <v>359</v>
      </c>
      <c r="G30" s="188" t="n">
        <v>2314</v>
      </c>
      <c r="H30" s="188" t="n">
        <v>2314</v>
      </c>
      <c r="I30" s="185"/>
      <c r="J30" s="2"/>
    </row>
    <row r="31" s="97" customFormat="true" ht="12" hidden="false" customHeight="true" outlineLevel="0" collapsed="false">
      <c r="A31" s="70" t="s">
        <v>255</v>
      </c>
      <c r="B31" s="195" t="s">
        <v>256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7</v>
      </c>
      <c r="B32" s="195" t="s">
        <v>258</v>
      </c>
      <c r="C32" s="184" t="n">
        <v>25</v>
      </c>
      <c r="D32" s="188" t="n">
        <v>999</v>
      </c>
      <c r="E32" s="188" t="n">
        <v>107</v>
      </c>
      <c r="F32" s="188" t="n">
        <v>2743</v>
      </c>
      <c r="G32" s="188" t="n">
        <v>17813</v>
      </c>
      <c r="H32" s="188" t="n">
        <v>17764</v>
      </c>
      <c r="I32" s="185"/>
      <c r="J32" s="2"/>
    </row>
    <row r="33" s="97" customFormat="true" ht="36" hidden="false" customHeight="true" outlineLevel="0" collapsed="false">
      <c r="A33" s="200" t="s">
        <v>259</v>
      </c>
      <c r="B33" s="115" t="s">
        <v>260</v>
      </c>
      <c r="C33" s="201" t="n">
        <v>194</v>
      </c>
      <c r="D33" s="201" t="n">
        <v>11239</v>
      </c>
      <c r="E33" s="201" t="n">
        <v>1122</v>
      </c>
      <c r="F33" s="201" t="n">
        <v>30474</v>
      </c>
      <c r="G33" s="201" t="n">
        <v>189897</v>
      </c>
      <c r="H33" s="201" t="n">
        <v>188636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1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9</v>
      </c>
      <c r="B3" s="78" t="s">
        <v>262</v>
      </c>
      <c r="C3" s="78" t="s">
        <v>263</v>
      </c>
      <c r="D3" s="78"/>
      <c r="E3" s="78"/>
      <c r="F3" s="77" t="s">
        <v>264</v>
      </c>
      <c r="G3" s="77" t="s">
        <v>20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5</v>
      </c>
      <c r="D4" s="77" t="s">
        <v>265</v>
      </c>
      <c r="E4" s="77" t="s">
        <v>266</v>
      </c>
      <c r="F4" s="77"/>
      <c r="G4" s="77"/>
      <c r="H4" s="224" t="s">
        <v>145</v>
      </c>
      <c r="I4" s="79" t="s">
        <v>267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5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8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9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8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0</v>
      </c>
      <c r="B3" s="235" t="s">
        <v>202</v>
      </c>
      <c r="C3" s="235"/>
      <c r="D3" s="235" t="s">
        <v>88</v>
      </c>
      <c r="E3" s="235" t="s">
        <v>271</v>
      </c>
      <c r="F3" s="235"/>
      <c r="G3" s="235"/>
      <c r="H3" s="224" t="s">
        <v>204</v>
      </c>
      <c r="I3" s="77" t="s">
        <v>20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5</v>
      </c>
      <c r="F4" s="237" t="s">
        <v>272</v>
      </c>
      <c r="G4" s="237" t="s">
        <v>273</v>
      </c>
      <c r="H4" s="224"/>
      <c r="I4" s="77"/>
      <c r="J4" s="224" t="s">
        <v>145</v>
      </c>
      <c r="K4" s="79" t="s">
        <v>267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4</v>
      </c>
      <c r="B6" s="240"/>
      <c r="C6" s="240"/>
    </row>
    <row r="7" customFormat="false" ht="12" hidden="false" customHeight="true" outlineLevel="0" collapsed="false">
      <c r="A7" s="216" t="s">
        <v>275</v>
      </c>
      <c r="B7" s="70" t="s">
        <v>276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7</v>
      </c>
      <c r="B8" s="241"/>
      <c r="C8" s="86" t="s">
        <v>278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9</v>
      </c>
      <c r="B9" s="243"/>
      <c r="C9" s="244" t="s">
        <v>280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81</v>
      </c>
      <c r="B10" s="246"/>
      <c r="C10" s="247" t="s">
        <v>282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3</v>
      </c>
      <c r="B11" s="243"/>
      <c r="C11" s="247" t="s">
        <v>284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5</v>
      </c>
      <c r="B12" s="248" t="s">
        <v>286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7</v>
      </c>
      <c r="B13" s="243"/>
      <c r="C13" s="249" t="s">
        <v>288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9</v>
      </c>
      <c r="B14" s="243"/>
      <c r="C14" s="70" t="s">
        <v>290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91</v>
      </c>
      <c r="B15" s="243"/>
      <c r="C15" s="249" t="s">
        <v>292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3</v>
      </c>
      <c r="B16" s="243"/>
      <c r="C16" s="86" t="s">
        <v>294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5</v>
      </c>
      <c r="B17" s="243"/>
      <c r="C17" s="70" t="s">
        <v>296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7</v>
      </c>
      <c r="B18" s="243"/>
      <c r="C18" s="70" t="s">
        <v>298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9</v>
      </c>
      <c r="B19" s="251" t="s">
        <v>300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1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2</v>
      </c>
      <c r="B21" s="254" t="s">
        <v>303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4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4.3</v>
      </c>
      <c r="D39" s="126" t="n">
        <v>4.2</v>
      </c>
      <c r="E39" s="126" t="n">
        <v>31.6</v>
      </c>
      <c r="F39" s="126" t="n">
        <v>3.2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9</v>
      </c>
      <c r="D40" s="126" t="n">
        <v>9.6</v>
      </c>
      <c r="E40" s="126" t="n">
        <v>-56.9</v>
      </c>
      <c r="F40" s="126" t="n">
        <v>9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4</v>
      </c>
      <c r="D41" s="126" t="n">
        <v>6.7</v>
      </c>
      <c r="E41" s="126" t="n">
        <v>-72.1</v>
      </c>
      <c r="F41" s="126" t="n">
        <v>7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3</v>
      </c>
      <c r="C40" s="126" t="n">
        <v>4.2</v>
      </c>
      <c r="D40" s="126" t="n">
        <v>31.4</v>
      </c>
      <c r="E40" s="126" t="n">
        <v>3.2</v>
      </c>
    </row>
    <row r="41" customFormat="false" ht="12" hidden="false" customHeight="true" outlineLevel="0" collapsed="false">
      <c r="A41" s="122" t="s">
        <v>128</v>
      </c>
      <c r="B41" s="126" t="n">
        <v>2.6</v>
      </c>
      <c r="C41" s="126" t="n">
        <v>3.2</v>
      </c>
      <c r="D41" s="126" t="n">
        <v>-62.6</v>
      </c>
      <c r="E41" s="126" t="n">
        <v>5.9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3</v>
      </c>
      <c r="D42" s="126" t="n">
        <v>-74.2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2</v>
      </c>
      <c r="D39" s="126" t="n">
        <v>-5.8</v>
      </c>
      <c r="E39" s="126" t="n">
        <v>-2.8</v>
      </c>
      <c r="F39" s="126" t="n">
        <v>-7.4</v>
      </c>
      <c r="G39" s="126" t="n">
        <v>-8.7</v>
      </c>
      <c r="H39" s="126" t="n">
        <v>-12.3</v>
      </c>
      <c r="I39" s="126" t="n">
        <v>0.8</v>
      </c>
      <c r="J39" s="126" t="n">
        <v>-0.2</v>
      </c>
      <c r="K39" s="126" t="n">
        <v>5.1</v>
      </c>
      <c r="L39" s="126" t="n">
        <v>-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8</v>
      </c>
      <c r="D40" s="126" t="n">
        <v>-4.5</v>
      </c>
      <c r="E40" s="126" t="n">
        <v>51.9</v>
      </c>
      <c r="F40" s="126" t="n">
        <v>-35.3</v>
      </c>
      <c r="G40" s="126" t="n">
        <v>-61.7</v>
      </c>
      <c r="H40" s="126" t="n">
        <v>-23.9</v>
      </c>
      <c r="I40" s="126" t="n">
        <v>17.4</v>
      </c>
      <c r="J40" s="126" t="n">
        <v>37</v>
      </c>
      <c r="K40" s="126" t="n">
        <v>9.3</v>
      </c>
      <c r="L40" s="126" t="n">
        <v>-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1</v>
      </c>
      <c r="D41" s="126" t="n">
        <v>0.4</v>
      </c>
      <c r="E41" s="126" t="n">
        <v>42.3</v>
      </c>
      <c r="F41" s="126" t="n">
        <v>-27.3</v>
      </c>
      <c r="G41" s="126" t="n">
        <v>-8.6</v>
      </c>
      <c r="H41" s="126" t="n">
        <v>-9.8</v>
      </c>
      <c r="I41" s="126" t="n">
        <v>23.8</v>
      </c>
      <c r="J41" s="126" t="n">
        <v>48.6</v>
      </c>
      <c r="K41" s="126" t="n">
        <v>7.1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5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7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8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9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0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1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2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3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4</v>
      </c>
      <c r="D39" s="126" t="n">
        <v>-4.3</v>
      </c>
      <c r="E39" s="126" t="n">
        <v>-2.7</v>
      </c>
      <c r="F39" s="126" t="n">
        <v>-7.3</v>
      </c>
      <c r="G39" s="126" t="n">
        <v>-8.7</v>
      </c>
      <c r="H39" s="126" t="n">
        <v>-12.4</v>
      </c>
      <c r="I39" s="126" t="n">
        <v>1</v>
      </c>
      <c r="J39" s="126" t="n">
        <v>-0.2</v>
      </c>
      <c r="K39" s="126" t="n">
        <v>4.9</v>
      </c>
      <c r="L39" s="126" t="n">
        <v>-1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7</v>
      </c>
      <c r="D40" s="126" t="n">
        <v>2.5</v>
      </c>
      <c r="E40" s="126" t="n">
        <v>28.2</v>
      </c>
      <c r="F40" s="126" t="n">
        <v>-38.4</v>
      </c>
      <c r="G40" s="126" t="n">
        <v>-67.1</v>
      </c>
      <c r="H40" s="126" t="n">
        <v>-29.2</v>
      </c>
      <c r="I40" s="126" t="n">
        <v>14.7</v>
      </c>
      <c r="J40" s="126" t="n">
        <v>34.6</v>
      </c>
      <c r="K40" s="126" t="n">
        <v>5.8</v>
      </c>
      <c r="L40" s="126" t="n">
        <v>-8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1</v>
      </c>
      <c r="D41" s="126" t="n">
        <v>3.1</v>
      </c>
      <c r="E41" s="126" t="n">
        <v>22</v>
      </c>
      <c r="F41" s="126" t="n">
        <v>-30.2</v>
      </c>
      <c r="G41" s="126" t="n">
        <v>-25.3</v>
      </c>
      <c r="H41" s="126" t="n">
        <v>-16.9</v>
      </c>
      <c r="I41" s="126" t="n">
        <v>20.9</v>
      </c>
      <c r="J41" s="126" t="n">
        <v>46.8</v>
      </c>
      <c r="K41" s="126" t="n">
        <v>2.4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0-25T08:21:33Z</cp:lastPrinted>
  <dcterms:modified xsi:type="dcterms:W3CDTF">2011-10-25T11:59:29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