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303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l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1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35193"/>
        <c:axId val="82670537"/>
      </c:lineChart>
      <c:catAx>
        <c:axId val="9643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537"/>
        <c:crossesAt val="0"/>
        <c:auto val="1"/>
        <c:lblAlgn val="ctr"/>
        <c:lblOffset val="100"/>
        <c:noMultiLvlLbl val="0"/>
      </c:catAx>
      <c:valAx>
        <c:axId val="8267053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19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25583"/>
        <c:axId val="85918046"/>
      </c:lineChart>
      <c:catAx>
        <c:axId val="6732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046"/>
        <c:crossesAt val="0"/>
        <c:auto val="1"/>
        <c:lblAlgn val="ctr"/>
        <c:lblOffset val="100"/>
        <c:noMultiLvlLbl val="0"/>
      </c:catAx>
      <c:valAx>
        <c:axId val="8591804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58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6</v>
      </c>
      <c r="C3" s="79" t="s">
        <v>16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8</v>
      </c>
      <c r="D4" s="164" t="s">
        <v>169</v>
      </c>
      <c r="E4" s="164"/>
      <c r="F4" s="164"/>
      <c r="G4" s="164"/>
      <c r="H4" s="164"/>
      <c r="I4" s="165" t="s">
        <v>170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1</v>
      </c>
      <c r="E5" s="136" t="s">
        <v>172</v>
      </c>
      <c r="F5" s="136" t="s">
        <v>173</v>
      </c>
      <c r="G5" s="136" t="s">
        <v>174</v>
      </c>
      <c r="H5" s="136" t="s">
        <v>175</v>
      </c>
      <c r="I5" s="136" t="s">
        <v>171</v>
      </c>
      <c r="J5" s="136" t="s">
        <v>176</v>
      </c>
      <c r="K5" s="136" t="s">
        <v>177</v>
      </c>
      <c r="L5" s="135" t="s">
        <v>17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9.6</v>
      </c>
      <c r="C40" s="94" t="n">
        <v>-10</v>
      </c>
      <c r="D40" s="94" t="n">
        <v>-8.2</v>
      </c>
      <c r="E40" s="94" t="n">
        <v>-23.4</v>
      </c>
      <c r="F40" s="94" t="n">
        <v>10.1</v>
      </c>
      <c r="G40" s="94" t="n">
        <v>-23.1</v>
      </c>
      <c r="H40" s="94" t="n">
        <v>2.6</v>
      </c>
      <c r="I40" s="94" t="n">
        <v>-12.1</v>
      </c>
      <c r="J40" s="94" t="n">
        <v>-18.1</v>
      </c>
      <c r="K40" s="94" t="n">
        <v>1.2</v>
      </c>
      <c r="L40" s="94" t="n">
        <v>-4.8</v>
      </c>
    </row>
    <row r="41" customFormat="false" ht="12" hidden="false" customHeight="true" outlineLevel="0" collapsed="false">
      <c r="A41" s="122" t="s">
        <v>128</v>
      </c>
      <c r="B41" s="126" t="n">
        <v>-7.5</v>
      </c>
      <c r="C41" s="126" t="n">
        <v>-8</v>
      </c>
      <c r="D41" s="126" t="n">
        <v>-7.6</v>
      </c>
      <c r="E41" s="126" t="n">
        <v>12.9</v>
      </c>
      <c r="F41" s="126" t="n">
        <v>-17.3</v>
      </c>
      <c r="G41" s="126" t="n">
        <v>-48.1</v>
      </c>
      <c r="H41" s="126" t="n">
        <v>-14.1</v>
      </c>
      <c r="I41" s="126" t="n">
        <v>-8.4</v>
      </c>
      <c r="J41" s="126" t="n">
        <v>-3</v>
      </c>
      <c r="K41" s="126" t="n">
        <v>3.9</v>
      </c>
      <c r="L41" s="126" t="n">
        <v>-29.8</v>
      </c>
    </row>
    <row r="42" customFormat="false" ht="12" hidden="false" customHeight="true" outlineLevel="0" collapsed="false">
      <c r="A42" s="122" t="s">
        <v>129</v>
      </c>
      <c r="B42" s="94" t="n">
        <v>14.1</v>
      </c>
      <c r="C42" s="94" t="n">
        <v>14.3</v>
      </c>
      <c r="D42" s="94" t="n">
        <v>7.5</v>
      </c>
      <c r="E42" s="94" t="n">
        <v>25.2</v>
      </c>
      <c r="F42" s="94" t="n">
        <v>9.1</v>
      </c>
      <c r="G42" s="94" t="n">
        <v>-24.9</v>
      </c>
      <c r="H42" s="94" t="n">
        <v>-21</v>
      </c>
      <c r="I42" s="94" t="n">
        <v>24.2</v>
      </c>
      <c r="J42" s="94" t="n">
        <v>43.7</v>
      </c>
      <c r="K42" s="94" t="n">
        <v>-1.4</v>
      </c>
      <c r="L42" s="94" t="n">
        <v>2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0</v>
      </c>
      <c r="B3" s="77" t="s">
        <v>166</v>
      </c>
      <c r="C3" s="79" t="s">
        <v>16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8</v>
      </c>
      <c r="D4" s="164" t="s">
        <v>169</v>
      </c>
      <c r="E4" s="164"/>
      <c r="F4" s="164"/>
      <c r="G4" s="164"/>
      <c r="H4" s="164"/>
      <c r="I4" s="165" t="s">
        <v>170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1</v>
      </c>
      <c r="E5" s="136" t="s">
        <v>181</v>
      </c>
      <c r="F5" s="136" t="s">
        <v>173</v>
      </c>
      <c r="G5" s="136" t="s">
        <v>174</v>
      </c>
      <c r="H5" s="136" t="s">
        <v>175</v>
      </c>
      <c r="I5" s="136" t="s">
        <v>171</v>
      </c>
      <c r="J5" s="136" t="s">
        <v>176</v>
      </c>
      <c r="K5" s="136" t="s">
        <v>182</v>
      </c>
      <c r="L5" s="135" t="s">
        <v>17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7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8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9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0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1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1.3</v>
      </c>
      <c r="C40" s="126" t="n">
        <v>-11.8</v>
      </c>
      <c r="D40" s="171" t="n">
        <v>-11.8</v>
      </c>
      <c r="E40" s="126" t="n">
        <v>-23.4</v>
      </c>
      <c r="F40" s="126" t="n">
        <v>10.1</v>
      </c>
      <c r="G40" s="126" t="n">
        <v>-23.1</v>
      </c>
      <c r="H40" s="126" t="n">
        <v>2.6</v>
      </c>
      <c r="I40" s="126" t="n">
        <v>-11.7</v>
      </c>
      <c r="J40" s="126" t="n">
        <v>-18.1</v>
      </c>
      <c r="K40" s="126" t="n">
        <v>1.2</v>
      </c>
      <c r="L40" s="126" t="n">
        <v>-4.8</v>
      </c>
    </row>
    <row r="41" customFormat="false" ht="12" hidden="false" customHeight="true" outlineLevel="0" collapsed="false">
      <c r="A41" s="122" t="s">
        <v>128</v>
      </c>
      <c r="B41" s="126" t="n">
        <v>-7.5</v>
      </c>
      <c r="C41" s="126" t="n">
        <v>-7.9</v>
      </c>
      <c r="D41" s="171" t="n">
        <v>-7.5</v>
      </c>
      <c r="E41" s="126" t="n">
        <v>6.6</v>
      </c>
      <c r="F41" s="126" t="n">
        <v>-18.6</v>
      </c>
      <c r="G41" s="126" t="n">
        <v>-48.9</v>
      </c>
      <c r="H41" s="126" t="n">
        <v>-17.6</v>
      </c>
      <c r="I41" s="126" t="n">
        <v>-8.6</v>
      </c>
      <c r="J41" s="126" t="n">
        <v>-2.7</v>
      </c>
      <c r="K41" s="126" t="n">
        <v>2.3</v>
      </c>
      <c r="L41" s="126" t="n">
        <v>-29.5</v>
      </c>
    </row>
    <row r="42" customFormat="false" ht="12" hidden="false" customHeight="true" outlineLevel="0" collapsed="false">
      <c r="A42" s="122" t="s">
        <v>129</v>
      </c>
      <c r="B42" s="126" t="n">
        <v>11.6</v>
      </c>
      <c r="C42" s="126" t="n">
        <v>11.8</v>
      </c>
      <c r="D42" s="171" t="n">
        <v>6.2</v>
      </c>
      <c r="E42" s="126" t="n">
        <v>16.2</v>
      </c>
      <c r="F42" s="126" t="n">
        <v>10.5</v>
      </c>
      <c r="G42" s="126" t="n">
        <v>-32.2</v>
      </c>
      <c r="H42" s="126" t="n">
        <v>-25.8</v>
      </c>
      <c r="I42" s="126" t="n">
        <v>22.5</v>
      </c>
      <c r="J42" s="126" t="n">
        <v>41</v>
      </c>
      <c r="K42" s="126" t="n">
        <v>0.3</v>
      </c>
      <c r="L42" s="126" t="n">
        <v>2.3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4</v>
      </c>
      <c r="B3" s="136" t="s">
        <v>185</v>
      </c>
      <c r="C3" s="78" t="s">
        <v>142</v>
      </c>
      <c r="D3" s="78"/>
      <c r="E3" s="78"/>
      <c r="F3" s="78"/>
      <c r="G3" s="78"/>
      <c r="H3" s="82" t="s">
        <v>143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4</v>
      </c>
      <c r="D4" s="136" t="s">
        <v>145</v>
      </c>
      <c r="E4" s="136" t="s">
        <v>173</v>
      </c>
      <c r="F4" s="136" t="s">
        <v>174</v>
      </c>
      <c r="G4" s="136" t="s">
        <v>175</v>
      </c>
      <c r="H4" s="136" t="s">
        <v>144</v>
      </c>
      <c r="I4" s="136" t="s">
        <v>176</v>
      </c>
      <c r="J4" s="136" t="s">
        <v>150</v>
      </c>
      <c r="K4" s="135" t="s">
        <v>178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23.1</v>
      </c>
      <c r="C39" s="126" t="n">
        <v>-13.8</v>
      </c>
      <c r="D39" s="126" t="n">
        <v>-0.8</v>
      </c>
      <c r="E39" s="126" t="n">
        <v>-59.3</v>
      </c>
      <c r="F39" s="126" t="n">
        <v>0.2</v>
      </c>
      <c r="G39" s="126" t="n">
        <v>33.8</v>
      </c>
      <c r="H39" s="126" t="n">
        <v>-34.6</v>
      </c>
      <c r="I39" s="126" t="n">
        <v>-47.8</v>
      </c>
      <c r="J39" s="126" t="n">
        <v>-9.8</v>
      </c>
      <c r="K39" s="126" t="n">
        <v>-11.9</v>
      </c>
    </row>
    <row r="40" customFormat="false" ht="12" hidden="false" customHeight="true" outlineLevel="0" collapsed="false">
      <c r="A40" s="122" t="s">
        <v>128</v>
      </c>
      <c r="B40" s="126" t="n">
        <v>8.1</v>
      </c>
      <c r="C40" s="126" t="n">
        <v>2.7</v>
      </c>
      <c r="D40" s="126" t="n">
        <v>52.2</v>
      </c>
      <c r="E40" s="126" t="n">
        <v>-61.3</v>
      </c>
      <c r="F40" s="126" t="n">
        <v>-81.7</v>
      </c>
      <c r="G40" s="126" t="n">
        <v>96</v>
      </c>
      <c r="H40" s="126" t="n">
        <v>18.2</v>
      </c>
      <c r="I40" s="126" t="n">
        <v>35.8</v>
      </c>
      <c r="J40" s="126" t="n">
        <v>13.5</v>
      </c>
      <c r="K40" s="126" t="n">
        <v>-4.9</v>
      </c>
    </row>
    <row r="41" customFormat="false" ht="12" hidden="false" customHeight="true" outlineLevel="0" collapsed="false">
      <c r="A41" s="122" t="s">
        <v>129</v>
      </c>
      <c r="B41" s="126" t="n">
        <v>0.1</v>
      </c>
      <c r="C41" s="126" t="n">
        <v>-4.1</v>
      </c>
      <c r="D41" s="126" t="n">
        <v>42.7</v>
      </c>
      <c r="E41" s="126" t="n">
        <v>-38.5</v>
      </c>
      <c r="F41" s="126" t="n">
        <v>-45.7</v>
      </c>
      <c r="G41" s="126" t="n">
        <v>56.4</v>
      </c>
      <c r="H41" s="126" t="n">
        <v>5.4</v>
      </c>
      <c r="I41" s="126" t="n">
        <v>54.2</v>
      </c>
      <c r="J41" s="126" t="n">
        <v>24.8</v>
      </c>
      <c r="K41" s="126" t="n">
        <v>-57.3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7</v>
      </c>
      <c r="B3" s="77" t="s">
        <v>141</v>
      </c>
      <c r="C3" s="78" t="s">
        <v>142</v>
      </c>
      <c r="D3" s="78"/>
      <c r="E3" s="78"/>
      <c r="F3" s="78"/>
      <c r="G3" s="78"/>
      <c r="H3" s="82" t="s">
        <v>143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4</v>
      </c>
      <c r="D4" s="77" t="s">
        <v>188</v>
      </c>
      <c r="E4" s="77" t="s">
        <v>189</v>
      </c>
      <c r="F4" s="77" t="s">
        <v>190</v>
      </c>
      <c r="G4" s="77" t="s">
        <v>191</v>
      </c>
      <c r="H4" s="77" t="s">
        <v>144</v>
      </c>
      <c r="I4" s="77" t="s">
        <v>176</v>
      </c>
      <c r="J4" s="77" t="s">
        <v>177</v>
      </c>
      <c r="K4" s="79" t="s">
        <v>178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2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3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4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5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2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3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4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5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6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7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8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9</v>
      </c>
      <c r="B3" s="78" t="s">
        <v>200</v>
      </c>
      <c r="C3" s="78" t="s">
        <v>103</v>
      </c>
      <c r="D3" s="77" t="s">
        <v>201</v>
      </c>
      <c r="E3" s="77" t="s">
        <v>202</v>
      </c>
      <c r="F3" s="77" t="s">
        <v>203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4</v>
      </c>
      <c r="H4" s="79" t="s">
        <v>204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5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6</v>
      </c>
      <c r="B7" s="183" t="s">
        <v>207</v>
      </c>
      <c r="C7" s="184" t="n">
        <v>71</v>
      </c>
      <c r="D7" s="184" t="n">
        <v>3802</v>
      </c>
      <c r="E7" s="184" t="n">
        <v>331</v>
      </c>
      <c r="F7" s="184" t="n">
        <v>10367</v>
      </c>
      <c r="G7" s="184" t="n">
        <v>72181</v>
      </c>
      <c r="H7" s="184" t="n">
        <v>70770</v>
      </c>
      <c r="I7" s="185"/>
      <c r="J7" s="2"/>
    </row>
    <row r="8" s="97" customFormat="true" ht="12" hidden="false" customHeight="true" outlineLevel="0" collapsed="false">
      <c r="A8" s="186" t="s">
        <v>208</v>
      </c>
      <c r="B8" s="187" t="s">
        <v>209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0</v>
      </c>
      <c r="B9" s="187" t="s">
        <v>211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2</v>
      </c>
      <c r="C10" s="184" t="n">
        <v>60</v>
      </c>
      <c r="D10" s="184" t="n">
        <v>4845</v>
      </c>
      <c r="E10" s="184" t="n">
        <v>494</v>
      </c>
      <c r="F10" s="184" t="n">
        <v>13864</v>
      </c>
      <c r="G10" s="184" t="n">
        <v>57278</v>
      </c>
      <c r="H10" s="184" t="n">
        <v>57227</v>
      </c>
      <c r="I10" s="185"/>
      <c r="J10" s="2"/>
    </row>
    <row r="11" s="97" customFormat="true" ht="12" hidden="false" customHeight="true" outlineLevel="0" collapsed="false">
      <c r="A11" s="86" t="s">
        <v>213</v>
      </c>
      <c r="B11" s="191" t="s">
        <v>214</v>
      </c>
      <c r="C11" s="184" t="n">
        <v>31</v>
      </c>
      <c r="D11" s="192" t="n">
        <v>3182</v>
      </c>
      <c r="E11" s="192" t="n">
        <v>316</v>
      </c>
      <c r="F11" s="192" t="n">
        <v>9389</v>
      </c>
      <c r="G11" s="192" t="n">
        <v>38601</v>
      </c>
      <c r="H11" s="192" t="n">
        <v>38592</v>
      </c>
      <c r="J11" s="192"/>
    </row>
    <row r="12" s="97" customFormat="true" ht="12" hidden="false" customHeight="true" outlineLevel="0" collapsed="false">
      <c r="A12" s="70" t="s">
        <v>215</v>
      </c>
      <c r="B12" s="193" t="s">
        <v>216</v>
      </c>
      <c r="C12" s="184" t="n">
        <v>19</v>
      </c>
      <c r="D12" s="184" t="n">
        <v>1136</v>
      </c>
      <c r="E12" s="184" t="n">
        <v>126</v>
      </c>
      <c r="F12" s="184" t="n">
        <v>3404</v>
      </c>
      <c r="G12" s="184" t="n">
        <v>14080</v>
      </c>
      <c r="H12" s="184" t="n">
        <v>14071</v>
      </c>
      <c r="I12" s="194"/>
      <c r="J12" s="2"/>
    </row>
    <row r="13" s="97" customFormat="true" ht="12" hidden="false" customHeight="true" outlineLevel="0" collapsed="false">
      <c r="A13" s="70" t="s">
        <v>217</v>
      </c>
      <c r="B13" s="195" t="s">
        <v>218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9</v>
      </c>
      <c r="B14" s="195" t="s">
        <v>220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1</v>
      </c>
      <c r="B15" s="191" t="s">
        <v>222</v>
      </c>
      <c r="C15" s="184" t="n">
        <v>20</v>
      </c>
      <c r="D15" s="184" t="n">
        <v>1008</v>
      </c>
      <c r="E15" s="184" t="n">
        <v>114</v>
      </c>
      <c r="F15" s="184" t="n">
        <v>2507</v>
      </c>
      <c r="G15" s="184" t="n">
        <v>8552</v>
      </c>
      <c r="H15" s="184" t="n">
        <v>8552</v>
      </c>
      <c r="I15" s="185"/>
      <c r="J15" s="2"/>
    </row>
    <row r="16" s="97" customFormat="true" ht="24" hidden="false" customHeight="true" outlineLevel="0" collapsed="false">
      <c r="A16" s="196" t="s">
        <v>223</v>
      </c>
      <c r="B16" s="193" t="s">
        <v>224</v>
      </c>
      <c r="C16" s="184" t="n">
        <v>16</v>
      </c>
      <c r="D16" s="192" t="n">
        <v>832</v>
      </c>
      <c r="E16" s="192" t="n">
        <v>94</v>
      </c>
      <c r="F16" s="192" t="n">
        <v>2151</v>
      </c>
      <c r="G16" s="192" t="n">
        <v>6682</v>
      </c>
      <c r="H16" s="192" t="n">
        <v>6682</v>
      </c>
      <c r="I16" s="185"/>
      <c r="J16" s="2"/>
    </row>
    <row r="17" s="97" customFormat="true" ht="12" hidden="false" customHeight="true" outlineLevel="0" collapsed="false">
      <c r="A17" s="70" t="s">
        <v>225</v>
      </c>
      <c r="B17" s="193" t="s">
        <v>226</v>
      </c>
      <c r="C17" s="188" t="n">
        <v>4</v>
      </c>
      <c r="D17" s="192" t="n">
        <v>176</v>
      </c>
      <c r="E17" s="192" t="n">
        <v>20</v>
      </c>
      <c r="F17" s="192" t="n">
        <v>356</v>
      </c>
      <c r="G17" s="192" t="n">
        <v>1871</v>
      </c>
      <c r="H17" s="192" t="n">
        <v>1871</v>
      </c>
      <c r="I17" s="197"/>
      <c r="J17" s="197"/>
      <c r="K17" s="197"/>
    </row>
    <row r="18" s="97" customFormat="true" ht="12" hidden="false" customHeight="true" outlineLevel="0" collapsed="false">
      <c r="A18" s="70" t="s">
        <v>227</v>
      </c>
      <c r="B18" s="187" t="s">
        <v>228</v>
      </c>
      <c r="C18" s="184" t="n">
        <v>9</v>
      </c>
      <c r="D18" s="198" t="n">
        <v>655</v>
      </c>
      <c r="E18" s="198" t="n">
        <v>64</v>
      </c>
      <c r="F18" s="198" t="n">
        <v>1968</v>
      </c>
      <c r="G18" s="192" t="n">
        <v>10125</v>
      </c>
      <c r="H18" s="192" t="n">
        <v>10082</v>
      </c>
      <c r="J18" s="197"/>
    </row>
    <row r="19" s="97" customFormat="true" ht="12" hidden="false" customHeight="true" outlineLevel="0" collapsed="false">
      <c r="A19" s="70" t="s">
        <v>229</v>
      </c>
      <c r="B19" s="193" t="s">
        <v>230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1</v>
      </c>
      <c r="B20" s="195" t="s">
        <v>232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3</v>
      </c>
      <c r="B21" s="182" t="s">
        <v>234</v>
      </c>
      <c r="C21" s="184" t="n">
        <v>6</v>
      </c>
      <c r="D21" s="184" t="n">
        <v>168</v>
      </c>
      <c r="E21" s="184" t="n">
        <v>19</v>
      </c>
      <c r="F21" s="184" t="n">
        <v>442</v>
      </c>
      <c r="G21" s="184" t="n">
        <v>2401</v>
      </c>
      <c r="H21" s="184" t="n">
        <v>2388</v>
      </c>
      <c r="I21" s="185"/>
      <c r="J21" s="2"/>
    </row>
    <row r="22" s="97" customFormat="true" ht="12" hidden="false" customHeight="true" outlineLevel="0" collapsed="false">
      <c r="A22" s="70" t="s">
        <v>235</v>
      </c>
      <c r="B22" s="187" t="s">
        <v>236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7</v>
      </c>
      <c r="B23" s="187" t="s">
        <v>238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9</v>
      </c>
      <c r="B24" s="187" t="s">
        <v>240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1</v>
      </c>
      <c r="B25" s="183" t="s">
        <v>242</v>
      </c>
      <c r="C25" s="184" t="n">
        <v>57</v>
      </c>
      <c r="D25" s="184" t="n">
        <v>1973</v>
      </c>
      <c r="E25" s="184" t="n">
        <v>203</v>
      </c>
      <c r="F25" s="184" t="n">
        <v>4860</v>
      </c>
      <c r="G25" s="184" t="n">
        <v>25603</v>
      </c>
      <c r="H25" s="184" t="n">
        <v>25593</v>
      </c>
      <c r="I25" s="185"/>
      <c r="J25" s="2"/>
    </row>
    <row r="26" s="97" customFormat="true" ht="12" hidden="false" customHeight="true" outlineLevel="0" collapsed="false">
      <c r="A26" s="70" t="s">
        <v>243</v>
      </c>
      <c r="B26" s="187" t="s">
        <v>244</v>
      </c>
      <c r="C26" s="184" t="n">
        <v>23</v>
      </c>
      <c r="D26" s="184" t="n">
        <v>796</v>
      </c>
      <c r="E26" s="184" t="n">
        <v>81</v>
      </c>
      <c r="F26" s="184" t="n">
        <v>1796</v>
      </c>
      <c r="G26" s="184" t="n">
        <v>8980</v>
      </c>
      <c r="H26" s="184" t="n">
        <v>8972</v>
      </c>
      <c r="I26" s="185"/>
      <c r="J26" s="2"/>
    </row>
    <row r="27" s="97" customFormat="true" ht="12" hidden="false" customHeight="true" outlineLevel="0" collapsed="false">
      <c r="A27" s="70" t="s">
        <v>245</v>
      </c>
      <c r="B27" s="195" t="s">
        <v>246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7</v>
      </c>
      <c r="B28" s="195" t="s">
        <v>248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9</v>
      </c>
      <c r="B29" s="187" t="s">
        <v>250</v>
      </c>
      <c r="C29" s="184" t="n">
        <v>34</v>
      </c>
      <c r="D29" s="184" t="n">
        <v>1177</v>
      </c>
      <c r="E29" s="184" t="n">
        <v>122</v>
      </c>
      <c r="F29" s="184" t="n">
        <v>3065</v>
      </c>
      <c r="G29" s="184" t="n">
        <v>16624</v>
      </c>
      <c r="H29" s="184" t="n">
        <v>16621</v>
      </c>
      <c r="I29" s="185"/>
      <c r="J29" s="2"/>
    </row>
    <row r="30" s="97" customFormat="true" ht="12" hidden="false" customHeight="true" outlineLevel="0" collapsed="false">
      <c r="A30" s="70" t="s">
        <v>251</v>
      </c>
      <c r="B30" s="193" t="s">
        <v>252</v>
      </c>
      <c r="C30" s="184" t="n">
        <v>9</v>
      </c>
      <c r="D30" s="188" t="n">
        <v>189</v>
      </c>
      <c r="E30" s="188" t="n">
        <v>16</v>
      </c>
      <c r="F30" s="188" t="n">
        <v>355</v>
      </c>
      <c r="G30" s="188" t="n">
        <v>1889</v>
      </c>
      <c r="H30" s="188" t="n">
        <v>1886</v>
      </c>
      <c r="I30" s="185"/>
      <c r="J30" s="2"/>
    </row>
    <row r="31" s="97" customFormat="true" ht="12" hidden="false" customHeight="true" outlineLevel="0" collapsed="false">
      <c r="A31" s="70" t="s">
        <v>253</v>
      </c>
      <c r="B31" s="195" t="s">
        <v>254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5</v>
      </c>
      <c r="B32" s="195" t="s">
        <v>256</v>
      </c>
      <c r="C32" s="184" t="n">
        <v>25</v>
      </c>
      <c r="D32" s="188" t="n">
        <v>988</v>
      </c>
      <c r="E32" s="188" t="n">
        <v>106</v>
      </c>
      <c r="F32" s="188" t="n">
        <v>2710</v>
      </c>
      <c r="G32" s="188" t="n">
        <v>14734</v>
      </c>
      <c r="H32" s="188" t="n">
        <v>14734</v>
      </c>
      <c r="I32" s="185"/>
      <c r="J32" s="2"/>
    </row>
    <row r="33" s="97" customFormat="true" ht="36" hidden="false" customHeight="true" outlineLevel="0" collapsed="false">
      <c r="A33" s="200" t="s">
        <v>257</v>
      </c>
      <c r="B33" s="115" t="s">
        <v>258</v>
      </c>
      <c r="C33" s="201" t="n">
        <v>194</v>
      </c>
      <c r="D33" s="201" t="n">
        <v>10788</v>
      </c>
      <c r="E33" s="201" t="n">
        <v>1047</v>
      </c>
      <c r="F33" s="201" t="n">
        <v>29534</v>
      </c>
      <c r="G33" s="201" t="n">
        <v>157463</v>
      </c>
      <c r="H33" s="201" t="n">
        <v>15597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9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7</v>
      </c>
      <c r="B3" s="78" t="s">
        <v>260</v>
      </c>
      <c r="C3" s="78" t="s">
        <v>261</v>
      </c>
      <c r="D3" s="78"/>
      <c r="E3" s="78"/>
      <c r="F3" s="77" t="s">
        <v>262</v>
      </c>
      <c r="G3" s="77" t="s">
        <v>203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4</v>
      </c>
      <c r="D4" s="77" t="s">
        <v>263</v>
      </c>
      <c r="E4" s="77" t="s">
        <v>264</v>
      </c>
      <c r="F4" s="77"/>
      <c r="G4" s="77"/>
      <c r="H4" s="224" t="s">
        <v>144</v>
      </c>
      <c r="I4" s="79" t="s">
        <v>265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5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2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3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4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5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2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3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4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5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6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7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6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8</v>
      </c>
      <c r="B3" s="235" t="s">
        <v>200</v>
      </c>
      <c r="C3" s="235"/>
      <c r="D3" s="235" t="s">
        <v>88</v>
      </c>
      <c r="E3" s="235" t="s">
        <v>269</v>
      </c>
      <c r="F3" s="235"/>
      <c r="G3" s="235"/>
      <c r="H3" s="224" t="s">
        <v>202</v>
      </c>
      <c r="I3" s="77" t="s">
        <v>203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4</v>
      </c>
      <c r="F4" s="237" t="s">
        <v>270</v>
      </c>
      <c r="G4" s="237" t="s">
        <v>271</v>
      </c>
      <c r="H4" s="224"/>
      <c r="I4" s="77"/>
      <c r="J4" s="224" t="s">
        <v>144</v>
      </c>
      <c r="K4" s="79" t="s">
        <v>265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5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2</v>
      </c>
      <c r="B6" s="240"/>
      <c r="C6" s="240"/>
    </row>
    <row r="7" customFormat="false" ht="12" hidden="false" customHeight="true" outlineLevel="0" collapsed="false">
      <c r="A7" s="216" t="s">
        <v>273</v>
      </c>
      <c r="B7" s="70" t="s">
        <v>274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5</v>
      </c>
      <c r="B8" s="241"/>
      <c r="C8" s="86" t="s">
        <v>276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7</v>
      </c>
      <c r="B9" s="243"/>
      <c r="C9" s="244" t="s">
        <v>278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79</v>
      </c>
      <c r="B10" s="246"/>
      <c r="C10" s="247" t="s">
        <v>280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1</v>
      </c>
      <c r="B11" s="243"/>
      <c r="C11" s="247" t="s">
        <v>282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3</v>
      </c>
      <c r="B12" s="248" t="s">
        <v>284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5</v>
      </c>
      <c r="B13" s="243"/>
      <c r="C13" s="249" t="s">
        <v>286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7</v>
      </c>
      <c r="B14" s="243"/>
      <c r="C14" s="70" t="s">
        <v>288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89</v>
      </c>
      <c r="B15" s="243"/>
      <c r="C15" s="249" t="s">
        <v>290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1</v>
      </c>
      <c r="B16" s="243"/>
      <c r="C16" s="86" t="s">
        <v>292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3</v>
      </c>
      <c r="B17" s="243"/>
      <c r="C17" s="70" t="s">
        <v>294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5</v>
      </c>
      <c r="B18" s="243"/>
      <c r="C18" s="70" t="s">
        <v>296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7</v>
      </c>
      <c r="B19" s="251" t="s">
        <v>298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9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0</v>
      </c>
      <c r="B21" s="254" t="s">
        <v>301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2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7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7" activeCellId="0" sqref="B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1.6</v>
      </c>
      <c r="D39" s="126" t="n">
        <v>-1.7</v>
      </c>
      <c r="E39" s="126" t="n">
        <v>5.6</v>
      </c>
      <c r="F39" s="126" t="n">
        <v>-6.3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5.5</v>
      </c>
      <c r="D40" s="126" t="n">
        <v>6.3</v>
      </c>
      <c r="E40" s="126" t="n">
        <v>-67</v>
      </c>
      <c r="F40" s="126" t="n">
        <v>5.6</v>
      </c>
    </row>
    <row r="41" customFormat="false" ht="12" hidden="false" customHeight="true" outlineLevel="0" collapsed="false">
      <c r="A41" s="122" t="s">
        <v>129</v>
      </c>
      <c r="B41" s="126" t="n">
        <v>3.1</v>
      </c>
      <c r="C41" s="126" t="n">
        <v>4.8</v>
      </c>
      <c r="D41" s="126" t="n">
        <v>6.3</v>
      </c>
      <c r="E41" s="126" t="n">
        <v>-73.4</v>
      </c>
      <c r="F41" s="126" t="n">
        <v>6.7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6</v>
      </c>
      <c r="C40" s="126" t="n">
        <v>-1.7</v>
      </c>
      <c r="D40" s="126" t="n">
        <v>6.25</v>
      </c>
      <c r="E40" s="126" t="n">
        <v>-6.3</v>
      </c>
    </row>
    <row r="41" customFormat="false" ht="12" hidden="false" customHeight="true" outlineLevel="0" collapsed="false">
      <c r="A41" s="122" t="s">
        <v>128</v>
      </c>
      <c r="B41" s="126" t="n">
        <v>-0.6</v>
      </c>
      <c r="C41" s="126" t="n">
        <v>0</v>
      </c>
      <c r="D41" s="126" t="n">
        <v>-71.3</v>
      </c>
      <c r="E41" s="126" t="n">
        <v>1.9</v>
      </c>
    </row>
    <row r="42" customFormat="false" ht="12" hidden="false" customHeight="true" outlineLevel="0" collapsed="false">
      <c r="A42" s="122" t="s">
        <v>129</v>
      </c>
      <c r="B42" s="126" t="n">
        <v>-0.1</v>
      </c>
      <c r="C42" s="126" t="n">
        <v>1</v>
      </c>
      <c r="D42" s="126" t="n">
        <v>-75.4</v>
      </c>
      <c r="E42" s="126" t="n">
        <v>3.6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7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8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0</v>
      </c>
      <c r="C3" s="77" t="s">
        <v>141</v>
      </c>
      <c r="D3" s="78" t="s">
        <v>142</v>
      </c>
      <c r="E3" s="78"/>
      <c r="F3" s="78"/>
      <c r="G3" s="78"/>
      <c r="H3" s="78"/>
      <c r="I3" s="82" t="s">
        <v>143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4</v>
      </c>
      <c r="E4" s="77" t="s">
        <v>145</v>
      </c>
      <c r="F4" s="77" t="s">
        <v>146</v>
      </c>
      <c r="G4" s="77" t="s">
        <v>147</v>
      </c>
      <c r="H4" s="77" t="s">
        <v>148</v>
      </c>
      <c r="I4" s="77" t="s">
        <v>144</v>
      </c>
      <c r="J4" s="77" t="s">
        <v>149</v>
      </c>
      <c r="K4" s="77" t="s">
        <v>150</v>
      </c>
      <c r="L4" s="79" t="s">
        <v>151</v>
      </c>
    </row>
    <row r="5" s="113" customFormat="true" ht="12" hidden="false" customHeight="true" outlineLevel="0" collapsed="false">
      <c r="A5" s="104"/>
      <c r="B5" s="80" t="s">
        <v>93</v>
      </c>
      <c r="C5" s="82" t="s">
        <v>152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4.4</v>
      </c>
      <c r="D39" s="126" t="n">
        <v>-2.5</v>
      </c>
      <c r="E39" s="126" t="n">
        <v>-2.8</v>
      </c>
      <c r="F39" s="126" t="n">
        <v>7.7</v>
      </c>
      <c r="G39" s="126" t="n">
        <v>-55.2</v>
      </c>
      <c r="H39" s="126" t="n">
        <v>-6</v>
      </c>
      <c r="I39" s="126" t="n">
        <v>-5.9</v>
      </c>
      <c r="J39" s="126" t="n">
        <v>-11.8</v>
      </c>
      <c r="K39" s="126" t="n">
        <v>2.6</v>
      </c>
      <c r="L39" s="126" t="n">
        <v>1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8.7</v>
      </c>
      <c r="D40" s="126" t="n">
        <v>0.3</v>
      </c>
      <c r="E40" s="126" t="n">
        <v>55.2</v>
      </c>
      <c r="F40" s="126" t="n">
        <v>-29.5</v>
      </c>
      <c r="G40" s="126" t="n">
        <v>-35.5</v>
      </c>
      <c r="H40" s="126" t="n">
        <v>-23.9</v>
      </c>
      <c r="I40" s="126" t="n">
        <v>16.7</v>
      </c>
      <c r="J40" s="126" t="n">
        <v>38.5</v>
      </c>
      <c r="K40" s="126" t="n">
        <v>1.8</v>
      </c>
      <c r="L40" s="126" t="n">
        <v>-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9</v>
      </c>
      <c r="D41" s="126" t="n">
        <v>1.2</v>
      </c>
      <c r="E41" s="126" t="n">
        <v>40.8</v>
      </c>
      <c r="F41" s="126" t="n">
        <v>-26.2</v>
      </c>
      <c r="G41" s="126" t="n">
        <v>1.2</v>
      </c>
      <c r="H41" s="126" t="n">
        <v>-7.7</v>
      </c>
      <c r="I41" s="126" t="n">
        <v>24.8</v>
      </c>
      <c r="J41" s="126" t="n">
        <v>50.3</v>
      </c>
      <c r="K41" s="126" t="n">
        <v>6.7</v>
      </c>
      <c r="L41" s="126" t="n">
        <v>-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4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6</v>
      </c>
      <c r="B3" s="80" t="s">
        <v>140</v>
      </c>
      <c r="C3" s="77" t="s">
        <v>141</v>
      </c>
      <c r="D3" s="78" t="s">
        <v>142</v>
      </c>
      <c r="E3" s="78"/>
      <c r="F3" s="78"/>
      <c r="G3" s="78"/>
      <c r="H3" s="78"/>
      <c r="I3" s="82" t="s">
        <v>143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4</v>
      </c>
      <c r="E4" s="77" t="s">
        <v>145</v>
      </c>
      <c r="F4" s="77" t="s">
        <v>146</v>
      </c>
      <c r="G4" s="77" t="s">
        <v>147</v>
      </c>
      <c r="H4" s="77" t="s">
        <v>148</v>
      </c>
      <c r="I4" s="77" t="s">
        <v>144</v>
      </c>
      <c r="J4" s="77" t="s">
        <v>149</v>
      </c>
      <c r="K4" s="77" t="s">
        <v>150</v>
      </c>
      <c r="L4" s="79" t="s">
        <v>151</v>
      </c>
    </row>
    <row r="5" s="113" customFormat="true" ht="12" hidden="false" customHeight="true" outlineLevel="0" collapsed="false">
      <c r="A5" s="104"/>
      <c r="B5" s="80" t="s">
        <v>93</v>
      </c>
      <c r="C5" s="82" t="s">
        <v>152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7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8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9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0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1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3.8</v>
      </c>
      <c r="D39" s="126" t="n">
        <v>-2.7</v>
      </c>
      <c r="E39" s="126" t="n">
        <v>-2.8</v>
      </c>
      <c r="F39" s="126" t="n">
        <v>7.6</v>
      </c>
      <c r="G39" s="126" t="n">
        <v>-56.3</v>
      </c>
      <c r="H39" s="126" t="n">
        <v>-5.7</v>
      </c>
      <c r="I39" s="126" t="n">
        <v>-5.7</v>
      </c>
      <c r="J39" s="126" t="n">
        <v>-12</v>
      </c>
      <c r="K39" s="126" t="n">
        <v>2.6</v>
      </c>
      <c r="L39" s="126" t="n">
        <v>1.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9</v>
      </c>
      <c r="D40" s="126" t="n">
        <v>6.4</v>
      </c>
      <c r="E40" s="126" t="n">
        <v>31.1</v>
      </c>
      <c r="F40" s="126" t="n">
        <v>-32.9</v>
      </c>
      <c r="G40" s="126" t="n">
        <v>-45.1</v>
      </c>
      <c r="H40" s="126" t="n">
        <v>-28.7</v>
      </c>
      <c r="I40" s="126" t="n">
        <v>14</v>
      </c>
      <c r="J40" s="126" t="n">
        <v>36.3</v>
      </c>
      <c r="K40" s="126" t="n">
        <v>-1.2</v>
      </c>
      <c r="L40" s="126" t="n">
        <v>-5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4</v>
      </c>
      <c r="D41" s="126" t="n">
        <v>3.2</v>
      </c>
      <c r="E41" s="126" t="n">
        <v>21.1</v>
      </c>
      <c r="F41" s="126" t="n">
        <v>-28.9</v>
      </c>
      <c r="G41" s="126" t="n">
        <v>-18.2</v>
      </c>
      <c r="H41" s="126" t="n">
        <v>-15.2</v>
      </c>
      <c r="I41" s="126" t="n">
        <v>21.9</v>
      </c>
      <c r="J41" s="126" t="n">
        <v>48.7</v>
      </c>
      <c r="K41" s="126" t="n">
        <v>1.8</v>
      </c>
      <c r="L41" s="126" t="n">
        <v>-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3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4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9-16T06:07:06Z</cp:lastPrinted>
  <dcterms:modified xsi:type="dcterms:W3CDTF">2011-09-16T06:15:04Z</dcterms:modified>
  <cp:revision>0</cp:revision>
  <dc:subject>Bauhaupt- und Ausbaugewerbe</dc:subject>
  <dc:title>Baugewerbe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