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3478"/>
        <c:axId val="26140015"/>
      </c:lineChart>
      <c:catAx>
        <c:axId val="5670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015"/>
        <c:crossesAt val="0"/>
        <c:auto val="1"/>
        <c:lblAlgn val="ctr"/>
        <c:lblOffset val="100"/>
        <c:noMultiLvlLbl val="0"/>
      </c:catAx>
      <c:valAx>
        <c:axId val="2614001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4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279"/>
        <c:axId val="84875905"/>
      </c:lineChart>
      <c:catAx>
        <c:axId val="79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905"/>
        <c:crossesAt val="0"/>
        <c:auto val="1"/>
        <c:lblAlgn val="ctr"/>
        <c:lblOffset val="100"/>
        <c:noMultiLvlLbl val="0"/>
      </c:catAx>
      <c:valAx>
        <c:axId val="848759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