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6261"/>
        <c:axId val="92505937"/>
      </c:lineChart>
      <c:catAx>
        <c:axId val="4682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937"/>
        <c:crossesAt val="0"/>
        <c:auto val="1"/>
        <c:lblAlgn val="ctr"/>
        <c:lblOffset val="100"/>
        <c:noMultiLvlLbl val="0"/>
      </c:catAx>
      <c:valAx>
        <c:axId val="925059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2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30"/>
        <c:axId val="35971268"/>
      </c:lineChart>
      <c:catAx>
        <c:axId val="8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268"/>
        <c:crossesAt val="0"/>
        <c:auto val="1"/>
        <c:lblAlgn val="ctr"/>
        <c:lblOffset val="100"/>
        <c:noMultiLvlLbl val="0"/>
      </c:catAx>
      <c:valAx>
        <c:axId val="359712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9</v>
      </c>
      <c r="E5" s="136" t="s">
        <v>170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75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5</v>
      </c>
      <c r="C40" s="94" t="n">
        <v>9.3</v>
      </c>
      <c r="D40" s="94" t="n">
        <v>6.9</v>
      </c>
      <c r="E40" s="94" t="n">
        <v>52.6</v>
      </c>
      <c r="F40" s="94" t="n">
        <v>-18</v>
      </c>
      <c r="G40" s="94" t="n">
        <v>2.9</v>
      </c>
      <c r="H40" s="94" t="n">
        <v>-18.9</v>
      </c>
      <c r="I40" s="94" t="n">
        <v>12.3</v>
      </c>
      <c r="J40" s="94" t="n">
        <v>13.8</v>
      </c>
      <c r="K40" s="94" t="n">
        <v>6.6</v>
      </c>
      <c r="L40" s="94" t="n">
        <v>13.2</v>
      </c>
    </row>
    <row r="41" customFormat="false" ht="12" hidden="false" customHeight="true" outlineLevel="0" collapsed="false">
      <c r="A41" s="122" t="s">
        <v>128</v>
      </c>
      <c r="B41" s="126" t="n">
        <v>10.8</v>
      </c>
      <c r="C41" s="126" t="n">
        <v>11.1</v>
      </c>
      <c r="D41" s="126" t="n">
        <v>1.4</v>
      </c>
      <c r="E41" s="126" t="n">
        <v>43.1</v>
      </c>
      <c r="F41" s="126" t="n">
        <v>-22.8</v>
      </c>
      <c r="G41" s="126" t="n">
        <v>-29.5</v>
      </c>
      <c r="H41" s="126" t="n">
        <v>-14.9</v>
      </c>
      <c r="I41" s="126" t="n">
        <v>25</v>
      </c>
      <c r="J41" s="126" t="n">
        <v>53.9</v>
      </c>
      <c r="K41" s="126" t="n">
        <v>-20.2</v>
      </c>
      <c r="L41" s="126" t="n">
        <v>17.4</v>
      </c>
    </row>
    <row r="42" customFormat="false" ht="12" hidden="false" customHeight="true" outlineLevel="0" collapsed="false">
      <c r="A42" s="122" t="s">
        <v>129</v>
      </c>
      <c r="B42" s="94" t="n">
        <v>19.2</v>
      </c>
      <c r="C42" s="94" t="n">
        <v>19.5</v>
      </c>
      <c r="D42" s="94" t="n">
        <v>10.7</v>
      </c>
      <c r="E42" s="94" t="n">
        <v>28</v>
      </c>
      <c r="F42" s="94" t="n">
        <v>14.9</v>
      </c>
      <c r="G42" s="94" t="n">
        <v>-20.6</v>
      </c>
      <c r="H42" s="94" t="n">
        <v>-22.2</v>
      </c>
      <c r="I42" s="94" t="n">
        <v>32.9</v>
      </c>
      <c r="J42" s="94" t="n">
        <v>56.5</v>
      </c>
      <c r="K42" s="94" t="n">
        <v>-2.6</v>
      </c>
      <c r="L42" s="94" t="n">
        <v>11.4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8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9</v>
      </c>
      <c r="E5" s="136" t="s">
        <v>179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80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6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7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8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59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.1</v>
      </c>
      <c r="C40" s="126" t="n">
        <v>13.9</v>
      </c>
      <c r="D40" s="171" t="n">
        <v>15</v>
      </c>
      <c r="E40" s="126" t="n">
        <v>52.6</v>
      </c>
      <c r="F40" s="126" t="n">
        <v>-18</v>
      </c>
      <c r="G40" s="126" t="n">
        <v>2.9</v>
      </c>
      <c r="H40" s="126" t="n">
        <v>-18.9</v>
      </c>
      <c r="I40" s="126" t="n">
        <v>12.2</v>
      </c>
      <c r="J40" s="126" t="n">
        <v>13.8</v>
      </c>
      <c r="K40" s="126" t="n">
        <v>6.6</v>
      </c>
      <c r="L40" s="126" t="n">
        <v>13.2</v>
      </c>
    </row>
    <row r="41" customFormat="false" ht="12" hidden="false" customHeight="true" outlineLevel="0" collapsed="false">
      <c r="A41" s="122" t="s">
        <v>128</v>
      </c>
      <c r="B41" s="126" t="n">
        <v>9.5</v>
      </c>
      <c r="C41" s="126" t="n">
        <v>9.8</v>
      </c>
      <c r="D41" s="171" t="n">
        <v>5.8</v>
      </c>
      <c r="E41" s="126" t="n">
        <v>32.6</v>
      </c>
      <c r="F41" s="126" t="n">
        <v>-15.6</v>
      </c>
      <c r="G41" s="126" t="n">
        <v>-56.3</v>
      </c>
      <c r="H41" s="126" t="n">
        <v>-21.1</v>
      </c>
      <c r="I41" s="126" t="n">
        <v>17.2</v>
      </c>
      <c r="J41" s="126" t="n">
        <v>35.4</v>
      </c>
      <c r="K41" s="126" t="n">
        <v>-9.6</v>
      </c>
      <c r="L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16</v>
      </c>
      <c r="C42" s="126" t="n">
        <v>16.4</v>
      </c>
      <c r="D42" s="171" t="n">
        <v>9.2</v>
      </c>
      <c r="E42" s="126" t="n">
        <v>18.3</v>
      </c>
      <c r="F42" s="126" t="n">
        <v>17.2</v>
      </c>
      <c r="G42" s="126" t="n">
        <v>-29.4</v>
      </c>
      <c r="H42" s="126" t="n">
        <v>-27.1</v>
      </c>
      <c r="I42" s="126" t="n">
        <v>30.8</v>
      </c>
      <c r="J42" s="126" t="n">
        <v>52.7</v>
      </c>
      <c r="K42" s="126" t="n">
        <v>-0.2</v>
      </c>
      <c r="L42" s="126" t="n">
        <v>11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1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2</v>
      </c>
      <c r="B3" s="136" t="s">
        <v>183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3</v>
      </c>
      <c r="D4" s="136" t="s">
        <v>144</v>
      </c>
      <c r="E4" s="136" t="s">
        <v>171</v>
      </c>
      <c r="F4" s="136" t="s">
        <v>172</v>
      </c>
      <c r="G4" s="136" t="s">
        <v>173</v>
      </c>
      <c r="H4" s="136" t="s">
        <v>143</v>
      </c>
      <c r="I4" s="136" t="s">
        <v>174</v>
      </c>
      <c r="J4" s="136" t="s">
        <v>149</v>
      </c>
      <c r="K4" s="135" t="s">
        <v>176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4.6</v>
      </c>
      <c r="C39" s="126" t="n">
        <v>14.6</v>
      </c>
      <c r="D39" s="126" t="n">
        <v>79.6</v>
      </c>
      <c r="E39" s="126" t="n">
        <v>-22</v>
      </c>
      <c r="F39" s="126" t="n">
        <v>-37.3</v>
      </c>
      <c r="G39" s="126" t="n">
        <v>18.7</v>
      </c>
      <c r="H39" s="126" t="n">
        <v>39.5</v>
      </c>
      <c r="I39" s="126" t="n">
        <v>121.1</v>
      </c>
      <c r="J39" s="126" t="n">
        <v>-23.6</v>
      </c>
      <c r="K39" s="126" t="n">
        <v>-5.6</v>
      </c>
    </row>
    <row r="40" customFormat="false" ht="12" hidden="false" customHeight="true" outlineLevel="0" collapsed="false">
      <c r="A40" s="122" t="s">
        <v>128</v>
      </c>
      <c r="B40" s="126" t="n">
        <v>26.9</v>
      </c>
      <c r="C40" s="126" t="n">
        <v>1.9</v>
      </c>
      <c r="D40" s="126" t="n">
        <v>24.5</v>
      </c>
      <c r="E40" s="126" t="n">
        <v>-30.3</v>
      </c>
      <c r="F40" s="126" t="n">
        <v>-59.2</v>
      </c>
      <c r="G40" s="126" t="n">
        <v>84.4</v>
      </c>
      <c r="H40" s="126" t="n">
        <v>81.3</v>
      </c>
      <c r="I40" s="126" t="n">
        <v>125.1</v>
      </c>
      <c r="J40" s="126" t="n">
        <v>29.3</v>
      </c>
      <c r="K40" s="126" t="n">
        <v>40.9</v>
      </c>
    </row>
    <row r="41" customFormat="false" ht="12" hidden="false" customHeight="true" outlineLevel="0" collapsed="false">
      <c r="A41" s="122" t="s">
        <v>129</v>
      </c>
      <c r="B41" s="126" t="n">
        <v>-1.1</v>
      </c>
      <c r="C41" s="126" t="n">
        <v>-5.2</v>
      </c>
      <c r="D41" s="126" t="n">
        <v>40.7</v>
      </c>
      <c r="E41" s="126" t="n">
        <v>-35.5</v>
      </c>
      <c r="F41" s="126" t="n">
        <v>-32.5</v>
      </c>
      <c r="G41" s="126" t="n">
        <v>44.4</v>
      </c>
      <c r="H41" s="126" t="n">
        <v>4</v>
      </c>
      <c r="I41" s="126" t="n">
        <v>56.5</v>
      </c>
      <c r="J41" s="126" t="n">
        <v>26.8</v>
      </c>
      <c r="K41" s="126" t="n">
        <v>-61.7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5</v>
      </c>
      <c r="B3" s="77" t="s">
        <v>140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3</v>
      </c>
      <c r="D4" s="77" t="s">
        <v>186</v>
      </c>
      <c r="E4" s="77" t="s">
        <v>187</v>
      </c>
      <c r="F4" s="77" t="s">
        <v>188</v>
      </c>
      <c r="G4" s="77" t="s">
        <v>189</v>
      </c>
      <c r="H4" s="77" t="s">
        <v>143</v>
      </c>
      <c r="I4" s="77" t="s">
        <v>174</v>
      </c>
      <c r="J4" s="77" t="s">
        <v>175</v>
      </c>
      <c r="K4" s="79" t="s">
        <v>176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0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1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2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3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0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1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2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3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4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5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7</v>
      </c>
      <c r="B3" s="78" t="s">
        <v>198</v>
      </c>
      <c r="C3" s="78" t="s">
        <v>103</v>
      </c>
      <c r="D3" s="77" t="s">
        <v>199</v>
      </c>
      <c r="E3" s="77" t="s">
        <v>200</v>
      </c>
      <c r="F3" s="77" t="s">
        <v>201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3</v>
      </c>
      <c r="H4" s="79" t="s">
        <v>202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3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4</v>
      </c>
      <c r="B7" s="183" t="s">
        <v>205</v>
      </c>
      <c r="C7" s="184" t="n">
        <v>71</v>
      </c>
      <c r="D7" s="184" t="n">
        <v>3723</v>
      </c>
      <c r="E7" s="184" t="n">
        <v>317</v>
      </c>
      <c r="F7" s="184" t="n">
        <v>10882</v>
      </c>
      <c r="G7" s="184" t="n">
        <v>78367</v>
      </c>
      <c r="H7" s="184" t="n">
        <v>77857</v>
      </c>
      <c r="I7" s="185"/>
      <c r="J7" s="2"/>
    </row>
    <row r="8" s="97" customFormat="true" ht="12" hidden="false" customHeight="true" outlineLevel="0" collapsed="false">
      <c r="A8" s="186" t="s">
        <v>206</v>
      </c>
      <c r="B8" s="187" t="s">
        <v>207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8</v>
      </c>
      <c r="B9" s="187" t="s">
        <v>209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10</v>
      </c>
      <c r="B10" s="190" t="s">
        <v>211</v>
      </c>
      <c r="C10" s="184" t="n">
        <v>61</v>
      </c>
      <c r="D10" s="184" t="n">
        <v>5138</v>
      </c>
      <c r="E10" s="184" t="n">
        <v>507</v>
      </c>
      <c r="F10" s="184" t="n">
        <v>15376</v>
      </c>
      <c r="G10" s="184" t="n">
        <v>69960</v>
      </c>
      <c r="H10" s="184" t="n">
        <v>69768</v>
      </c>
      <c r="I10" s="185"/>
      <c r="J10" s="2"/>
    </row>
    <row r="11" s="97" customFormat="true" ht="12" hidden="false" customHeight="true" outlineLevel="0" collapsed="false">
      <c r="A11" s="86" t="s">
        <v>212</v>
      </c>
      <c r="B11" s="191" t="s">
        <v>213</v>
      </c>
      <c r="C11" s="184" t="n">
        <v>32</v>
      </c>
      <c r="D11" s="192" t="n">
        <v>3486</v>
      </c>
      <c r="E11" s="192" t="n">
        <v>330</v>
      </c>
      <c r="F11" s="192" t="n">
        <v>10781</v>
      </c>
      <c r="G11" s="192" t="n">
        <v>49244</v>
      </c>
      <c r="H11" s="192" t="n">
        <v>49130</v>
      </c>
      <c r="J11" s="192"/>
    </row>
    <row r="12" s="97" customFormat="true" ht="12" hidden="false" customHeight="true" outlineLevel="0" collapsed="false">
      <c r="A12" s="70" t="s">
        <v>214</v>
      </c>
      <c r="B12" s="193" t="s">
        <v>215</v>
      </c>
      <c r="C12" s="184" t="n">
        <v>19</v>
      </c>
      <c r="D12" s="184" t="n">
        <v>1148</v>
      </c>
      <c r="E12" s="184" t="n">
        <v>125</v>
      </c>
      <c r="F12" s="184" t="n">
        <v>3012</v>
      </c>
      <c r="G12" s="184" t="n">
        <v>14507</v>
      </c>
      <c r="H12" s="184" t="n">
        <v>14498</v>
      </c>
      <c r="I12" s="194"/>
      <c r="J12" s="2"/>
    </row>
    <row r="13" s="97" customFormat="true" ht="12" hidden="false" customHeight="true" outlineLevel="0" collapsed="false">
      <c r="A13" s="70" t="s">
        <v>216</v>
      </c>
      <c r="B13" s="195" t="s">
        <v>217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8</v>
      </c>
      <c r="B14" s="195" t="s">
        <v>219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0</v>
      </c>
      <c r="B15" s="191" t="s">
        <v>221</v>
      </c>
      <c r="C15" s="184" t="n">
        <v>20</v>
      </c>
      <c r="D15" s="184" t="n">
        <v>1008</v>
      </c>
      <c r="E15" s="184" t="n">
        <v>112</v>
      </c>
      <c r="F15" s="184" t="n">
        <v>2615</v>
      </c>
      <c r="G15" s="184" t="n">
        <v>10439</v>
      </c>
      <c r="H15" s="184" t="n">
        <v>10394</v>
      </c>
      <c r="I15" s="185"/>
      <c r="J15" s="2"/>
    </row>
    <row r="16" s="97" customFormat="true" ht="24" hidden="false" customHeight="true" outlineLevel="0" collapsed="false">
      <c r="A16" s="196" t="s">
        <v>222</v>
      </c>
      <c r="B16" s="193" t="s">
        <v>223</v>
      </c>
      <c r="C16" s="184" t="n">
        <v>16</v>
      </c>
      <c r="D16" s="192" t="n">
        <v>839</v>
      </c>
      <c r="E16" s="192" t="n">
        <v>92</v>
      </c>
      <c r="F16" s="192" t="n">
        <v>2234</v>
      </c>
      <c r="G16" s="192" t="n">
        <v>8705</v>
      </c>
      <c r="H16" s="192" t="n">
        <v>8699</v>
      </c>
      <c r="I16" s="185"/>
      <c r="J16" s="2"/>
    </row>
    <row r="17" s="97" customFormat="true" ht="12" hidden="false" customHeight="true" outlineLevel="0" collapsed="false">
      <c r="A17" s="70" t="s">
        <v>224</v>
      </c>
      <c r="B17" s="193" t="s">
        <v>225</v>
      </c>
      <c r="C17" s="188" t="n">
        <v>4</v>
      </c>
      <c r="D17" s="192" t="n">
        <v>169</v>
      </c>
      <c r="E17" s="192" t="n">
        <v>20</v>
      </c>
      <c r="F17" s="192" t="n">
        <v>380</v>
      </c>
      <c r="G17" s="192" t="n">
        <v>1734</v>
      </c>
      <c r="H17" s="192" t="n">
        <v>1696</v>
      </c>
      <c r="I17" s="197"/>
      <c r="J17" s="197"/>
      <c r="K17" s="197"/>
    </row>
    <row r="18" s="97" customFormat="true" ht="12" hidden="false" customHeight="true" outlineLevel="0" collapsed="false">
      <c r="A18" s="70" t="s">
        <v>226</v>
      </c>
      <c r="B18" s="187" t="s">
        <v>227</v>
      </c>
      <c r="C18" s="184" t="n">
        <v>9</v>
      </c>
      <c r="D18" s="198" t="n">
        <v>644</v>
      </c>
      <c r="E18" s="198" t="n">
        <v>65</v>
      </c>
      <c r="F18" s="198" t="n">
        <v>1980</v>
      </c>
      <c r="G18" s="192" t="n">
        <v>10276</v>
      </c>
      <c r="H18" s="192" t="n">
        <v>10244</v>
      </c>
      <c r="J18" s="197"/>
    </row>
    <row r="19" s="97" customFormat="true" ht="12" hidden="false" customHeight="true" outlineLevel="0" collapsed="false">
      <c r="A19" s="70" t="s">
        <v>228</v>
      </c>
      <c r="B19" s="193" t="s">
        <v>229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0</v>
      </c>
      <c r="B20" s="195" t="s">
        <v>231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2</v>
      </c>
      <c r="B21" s="182" t="s">
        <v>233</v>
      </c>
      <c r="C21" s="184" t="n">
        <v>6</v>
      </c>
      <c r="D21" s="184" t="n">
        <v>162</v>
      </c>
      <c r="E21" s="184" t="n">
        <v>18</v>
      </c>
      <c r="F21" s="184" t="n">
        <v>447</v>
      </c>
      <c r="G21" s="184" t="n">
        <v>1957</v>
      </c>
      <c r="H21" s="184" t="n">
        <v>1944</v>
      </c>
      <c r="I21" s="185"/>
      <c r="J21" s="2"/>
    </row>
    <row r="22" s="97" customFormat="true" ht="12" hidden="false" customHeight="true" outlineLevel="0" collapsed="false">
      <c r="A22" s="70" t="s">
        <v>234</v>
      </c>
      <c r="B22" s="187" t="s">
        <v>235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6</v>
      </c>
      <c r="B23" s="187" t="s">
        <v>237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8</v>
      </c>
      <c r="B24" s="187" t="s">
        <v>239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0</v>
      </c>
      <c r="B25" s="183" t="s">
        <v>241</v>
      </c>
      <c r="C25" s="184" t="n">
        <v>57</v>
      </c>
      <c r="D25" s="184" t="n">
        <v>1947</v>
      </c>
      <c r="E25" s="184" t="n">
        <v>200</v>
      </c>
      <c r="F25" s="184" t="n">
        <v>4827</v>
      </c>
      <c r="G25" s="184" t="n">
        <v>23808</v>
      </c>
      <c r="H25" s="184" t="n">
        <v>23733</v>
      </c>
      <c r="I25" s="185"/>
      <c r="J25" s="2"/>
    </row>
    <row r="26" s="97" customFormat="true" ht="12" hidden="false" customHeight="true" outlineLevel="0" collapsed="false">
      <c r="A26" s="70" t="s">
        <v>242</v>
      </c>
      <c r="B26" s="187" t="s">
        <v>243</v>
      </c>
      <c r="C26" s="184" t="n">
        <v>23</v>
      </c>
      <c r="D26" s="184" t="n">
        <v>789</v>
      </c>
      <c r="E26" s="184" t="n">
        <v>85</v>
      </c>
      <c r="F26" s="184" t="n">
        <v>1791</v>
      </c>
      <c r="G26" s="184" t="n">
        <v>10498</v>
      </c>
      <c r="H26" s="184" t="n">
        <v>10496</v>
      </c>
      <c r="I26" s="185"/>
      <c r="J26" s="2"/>
    </row>
    <row r="27" s="97" customFormat="true" ht="12" hidden="false" customHeight="true" outlineLevel="0" collapsed="false">
      <c r="A27" s="70" t="s">
        <v>244</v>
      </c>
      <c r="B27" s="195" t="s">
        <v>245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6</v>
      </c>
      <c r="B28" s="195" t="s">
        <v>247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8</v>
      </c>
      <c r="B29" s="187" t="s">
        <v>249</v>
      </c>
      <c r="C29" s="184" t="n">
        <v>34</v>
      </c>
      <c r="D29" s="184" t="n">
        <v>1158</v>
      </c>
      <c r="E29" s="184" t="n">
        <v>115</v>
      </c>
      <c r="F29" s="184" t="n">
        <v>3035</v>
      </c>
      <c r="G29" s="184" t="n">
        <v>13310</v>
      </c>
      <c r="H29" s="184" t="n">
        <v>13237</v>
      </c>
      <c r="I29" s="185"/>
      <c r="J29" s="2"/>
    </row>
    <row r="30" s="97" customFormat="true" ht="12" hidden="false" customHeight="true" outlineLevel="0" collapsed="false">
      <c r="A30" s="70" t="s">
        <v>250</v>
      </c>
      <c r="B30" s="193" t="s">
        <v>251</v>
      </c>
      <c r="C30" s="184" t="n">
        <v>9</v>
      </c>
      <c r="D30" s="188" t="n">
        <v>181</v>
      </c>
      <c r="E30" s="188" t="n">
        <v>17</v>
      </c>
      <c r="F30" s="188" t="n">
        <v>358</v>
      </c>
      <c r="G30" s="188" t="n">
        <v>1877</v>
      </c>
      <c r="H30" s="188" t="n">
        <v>1875</v>
      </c>
      <c r="I30" s="185"/>
      <c r="J30" s="2"/>
    </row>
    <row r="31" s="97" customFormat="true" ht="12" hidden="false" customHeight="true" outlineLevel="0" collapsed="false">
      <c r="A31" s="70" t="s">
        <v>252</v>
      </c>
      <c r="B31" s="195" t="s">
        <v>253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4</v>
      </c>
      <c r="B32" s="195" t="s">
        <v>255</v>
      </c>
      <c r="C32" s="184" t="n">
        <v>25</v>
      </c>
      <c r="D32" s="188" t="n">
        <v>977</v>
      </c>
      <c r="E32" s="188" t="n">
        <v>98</v>
      </c>
      <c r="F32" s="188" t="n">
        <v>2678</v>
      </c>
      <c r="G32" s="188" t="n">
        <v>11433</v>
      </c>
      <c r="H32" s="188" t="n">
        <v>11361</v>
      </c>
      <c r="I32" s="185"/>
      <c r="J32" s="2"/>
    </row>
    <row r="33" s="97" customFormat="true" ht="36" hidden="false" customHeight="true" outlineLevel="0" collapsed="false">
      <c r="A33" s="200" t="s">
        <v>256</v>
      </c>
      <c r="B33" s="115" t="s">
        <v>257</v>
      </c>
      <c r="C33" s="201" t="n">
        <v>195</v>
      </c>
      <c r="D33" s="201" t="n">
        <v>10970</v>
      </c>
      <c r="E33" s="201" t="n">
        <v>1043</v>
      </c>
      <c r="F33" s="201" t="n">
        <v>31532</v>
      </c>
      <c r="G33" s="201" t="n">
        <v>174092</v>
      </c>
      <c r="H33" s="201" t="n">
        <v>173303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5</v>
      </c>
      <c r="B3" s="78" t="s">
        <v>259</v>
      </c>
      <c r="C3" s="78" t="s">
        <v>260</v>
      </c>
      <c r="D3" s="78"/>
      <c r="E3" s="78"/>
      <c r="F3" s="77" t="s">
        <v>261</v>
      </c>
      <c r="G3" s="77" t="s">
        <v>201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3</v>
      </c>
      <c r="D4" s="77" t="s">
        <v>262</v>
      </c>
      <c r="E4" s="77" t="s">
        <v>263</v>
      </c>
      <c r="F4" s="77"/>
      <c r="G4" s="77"/>
      <c r="H4" s="224" t="s">
        <v>143</v>
      </c>
      <c r="I4" s="79" t="s">
        <v>264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3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0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1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2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3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0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1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2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3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4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5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5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7</v>
      </c>
      <c r="B3" s="235" t="s">
        <v>198</v>
      </c>
      <c r="C3" s="235"/>
      <c r="D3" s="235" t="s">
        <v>88</v>
      </c>
      <c r="E3" s="235" t="s">
        <v>268</v>
      </c>
      <c r="F3" s="235"/>
      <c r="G3" s="235"/>
      <c r="H3" s="224" t="s">
        <v>200</v>
      </c>
      <c r="I3" s="77" t="s">
        <v>201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3</v>
      </c>
      <c r="F4" s="237" t="s">
        <v>269</v>
      </c>
      <c r="G4" s="237" t="s">
        <v>270</v>
      </c>
      <c r="H4" s="224"/>
      <c r="I4" s="77"/>
      <c r="J4" s="224" t="s">
        <v>143</v>
      </c>
      <c r="K4" s="79" t="s">
        <v>264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3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1</v>
      </c>
      <c r="B6" s="240"/>
      <c r="C6" s="240"/>
    </row>
    <row r="7" customFormat="false" ht="12" hidden="false" customHeight="true" outlineLevel="0" collapsed="false">
      <c r="A7" s="216" t="s">
        <v>272</v>
      </c>
      <c r="B7" s="70" t="s">
        <v>273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4</v>
      </c>
      <c r="B8" s="241"/>
      <c r="C8" s="86" t="s">
        <v>275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6</v>
      </c>
      <c r="B9" s="243"/>
      <c r="C9" s="244" t="s">
        <v>277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8</v>
      </c>
      <c r="B10" s="246"/>
      <c r="C10" s="247" t="s">
        <v>279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0</v>
      </c>
      <c r="B11" s="243"/>
      <c r="C11" s="247" t="s">
        <v>281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2</v>
      </c>
      <c r="B12" s="248" t="s">
        <v>283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4</v>
      </c>
      <c r="B13" s="243"/>
      <c r="C13" s="249" t="s">
        <v>285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6</v>
      </c>
      <c r="B14" s="243"/>
      <c r="C14" s="70" t="s">
        <v>287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8</v>
      </c>
      <c r="B15" s="243"/>
      <c r="C15" s="249" t="s">
        <v>289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0</v>
      </c>
      <c r="B16" s="243"/>
      <c r="C16" s="86" t="s">
        <v>291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2</v>
      </c>
      <c r="B17" s="243"/>
      <c r="C17" s="70" t="s">
        <v>293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4</v>
      </c>
      <c r="B18" s="243"/>
      <c r="C18" s="70" t="s">
        <v>295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6</v>
      </c>
      <c r="B19" s="251" t="s">
        <v>297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9</v>
      </c>
      <c r="B21" s="254" t="s">
        <v>300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8</v>
      </c>
      <c r="D39" s="126" t="n">
        <v>1.8</v>
      </c>
      <c r="E39" s="126" t="n">
        <v>-16.3</v>
      </c>
      <c r="F39" s="126" t="n">
        <v>6.6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7</v>
      </c>
      <c r="D40" s="126" t="n">
        <v>9.5</v>
      </c>
      <c r="E40" s="126" t="n">
        <v>-68.1</v>
      </c>
      <c r="F40" s="126" t="n">
        <v>10.1</v>
      </c>
    </row>
    <row r="41" customFormat="false" ht="12" hidden="false" customHeight="true" outlineLevel="0" collapsed="false">
      <c r="A41" s="122" t="s">
        <v>129</v>
      </c>
      <c r="B41" s="126" t="n">
        <v>2.7</v>
      </c>
      <c r="C41" s="126" t="n">
        <v>4.7</v>
      </c>
      <c r="D41" s="126" t="n">
        <v>6.3</v>
      </c>
      <c r="E41" s="126" t="n">
        <v>-74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8</v>
      </c>
      <c r="C40" s="126" t="n">
        <v>1.8</v>
      </c>
      <c r="D40" s="126" t="n">
        <v>-15.8</v>
      </c>
      <c r="E40" s="126" t="n">
        <v>6.6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6</v>
      </c>
      <c r="D41" s="126" t="n">
        <v>-73.9</v>
      </c>
      <c r="E41" s="126" t="n">
        <v>6</v>
      </c>
    </row>
    <row r="42" customFormat="false" ht="12" hidden="false" customHeight="true" outlineLevel="0" collapsed="false">
      <c r="A42" s="122" t="s">
        <v>129</v>
      </c>
      <c r="B42" s="126" t="n">
        <v>0</v>
      </c>
      <c r="C42" s="126" t="n">
        <v>1.2</v>
      </c>
      <c r="D42" s="126" t="n">
        <v>-75.8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1.4</v>
      </c>
      <c r="D39" s="126" t="n">
        <v>4.5</v>
      </c>
      <c r="E39" s="126" t="n">
        <v>11.9</v>
      </c>
      <c r="F39" s="126" t="n">
        <v>-2</v>
      </c>
      <c r="G39" s="126" t="n">
        <v>55.8</v>
      </c>
      <c r="H39" s="126" t="n">
        <v>-10.625</v>
      </c>
      <c r="I39" s="126" t="n">
        <v>-0.8</v>
      </c>
      <c r="J39" s="126" t="n">
        <v>-1.9</v>
      </c>
      <c r="K39" s="126" t="n">
        <v>-3.5</v>
      </c>
      <c r="L39" s="126" t="n">
        <v>5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</v>
      </c>
      <c r="D40" s="126" t="n">
        <v>-4.8</v>
      </c>
      <c r="E40" s="126" t="n">
        <v>50.625</v>
      </c>
      <c r="F40" s="126" t="n">
        <v>-45</v>
      </c>
      <c r="G40" s="126" t="n">
        <v>55.8</v>
      </c>
      <c r="H40" s="126" t="n">
        <v>-11.5</v>
      </c>
      <c r="I40" s="126" t="n">
        <v>17.2</v>
      </c>
      <c r="J40" s="126" t="n">
        <v>45.4</v>
      </c>
      <c r="K40" s="126" t="n">
        <v>1.4</v>
      </c>
      <c r="L40" s="126" t="n">
        <v>-1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3.7</v>
      </c>
      <c r="D41" s="126" t="n">
        <v>1.4</v>
      </c>
      <c r="E41" s="126" t="n">
        <v>38.3</v>
      </c>
      <c r="F41" s="126" t="n">
        <v>-25.6</v>
      </c>
      <c r="G41" s="126" t="n">
        <v>6.2</v>
      </c>
      <c r="H41" s="126" t="n">
        <v>-4.6</v>
      </c>
      <c r="I41" s="126" t="n">
        <v>26.4</v>
      </c>
      <c r="J41" s="126" t="n">
        <v>52.4</v>
      </c>
      <c r="K41" s="126" t="n">
        <v>7.9</v>
      </c>
      <c r="L41" s="126" t="n">
        <v>-4.2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5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6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7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8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59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4.6</v>
      </c>
      <c r="D39" s="126" t="n">
        <v>8</v>
      </c>
      <c r="E39" s="126" t="n">
        <v>11.9</v>
      </c>
      <c r="F39" s="126" t="n">
        <v>-2.2</v>
      </c>
      <c r="G39" s="126" t="n">
        <v>55.3</v>
      </c>
      <c r="H39" s="126" t="n">
        <v>-10.7</v>
      </c>
      <c r="I39" s="126" t="n">
        <v>-0.8</v>
      </c>
      <c r="J39" s="126" t="n">
        <v>-1.8</v>
      </c>
      <c r="K39" s="126" t="n">
        <v>-3.2</v>
      </c>
      <c r="L39" s="126" t="n">
        <v>5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0.5</v>
      </c>
      <c r="D40" s="126" t="n">
        <v>8.9</v>
      </c>
      <c r="E40" s="126" t="n">
        <v>42.2</v>
      </c>
      <c r="F40" s="126" t="n">
        <v>-46.9</v>
      </c>
      <c r="G40" s="126" t="n">
        <v>-2.2</v>
      </c>
      <c r="H40" s="126" t="n">
        <v>-14.921875</v>
      </c>
      <c r="I40" s="126" t="n">
        <v>13.5</v>
      </c>
      <c r="J40" s="126" t="n">
        <v>44.3</v>
      </c>
      <c r="K40" s="126" t="n">
        <v>-7.6</v>
      </c>
      <c r="L40" s="126" t="n">
        <v>-13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2.7</v>
      </c>
      <c r="E41" s="126" t="n">
        <v>19.3</v>
      </c>
      <c r="F41" s="126" t="n">
        <v>-28.2</v>
      </c>
      <c r="G41" s="126" t="n">
        <v>-14.8</v>
      </c>
      <c r="H41" s="126" t="n">
        <v>-12.6</v>
      </c>
      <c r="I41" s="126" t="n">
        <v>23.5</v>
      </c>
      <c r="J41" s="126" t="n">
        <v>50.8</v>
      </c>
      <c r="K41" s="126" t="n">
        <v>2.4</v>
      </c>
      <c r="L41" s="126" t="n">
        <v>-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1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2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06T06:07:23Z</cp:lastPrinted>
  <dcterms:modified xsi:type="dcterms:W3CDTF">2011-09-06T06:23:26Z</dcterms:modified>
  <cp:revision>0</cp:revision>
  <dc:subject>Bauhaupt- und Ausbaugewerbe</dc:subject>
  <dc:title>Baugewerbe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