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7943"/>
        <c:axId val="20739141"/>
      </c:lineChart>
      <c:catAx>
        <c:axId val="2754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141"/>
        <c:crossesAt val="0"/>
        <c:auto val="1"/>
        <c:lblAlgn val="ctr"/>
        <c:lblOffset val="100"/>
        <c:noMultiLvlLbl val="0"/>
      </c:catAx>
      <c:valAx>
        <c:axId val="207391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3625"/>
        <c:axId val="22779751"/>
      </c:lineChart>
      <c:catAx>
        <c:axId val="983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751"/>
        <c:crossesAt val="0"/>
        <c:auto val="1"/>
        <c:lblAlgn val="ctr"/>
        <c:lblOffset val="100"/>
        <c:noMultiLvlLbl val="0"/>
      </c:catAx>
      <c:valAx>
        <c:axId val="227797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6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