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30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ni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1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Juni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2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0310"/>
        <c:axId val="36097777"/>
      </c:lineChart>
      <c:catAx>
        <c:axId val="8250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777"/>
        <c:crossesAt val="0"/>
        <c:auto val="1"/>
        <c:lblAlgn val="ctr"/>
        <c:lblOffset val="100"/>
        <c:noMultiLvlLbl val="0"/>
      </c:catAx>
      <c:valAx>
        <c:axId val="3609777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031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18762"/>
        <c:axId val="37484226"/>
      </c:lineChart>
      <c:catAx>
        <c:axId val="3781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226"/>
        <c:crossesAt val="0"/>
        <c:auto val="1"/>
        <c:lblAlgn val="ctr"/>
        <c:lblOffset val="100"/>
        <c:noMultiLvlLbl val="0"/>
      </c:catAx>
      <c:valAx>
        <c:axId val="3748422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76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64</v>
      </c>
      <c r="C3" s="79" t="s">
        <v>165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6</v>
      </c>
      <c r="D4" s="164" t="s">
        <v>167</v>
      </c>
      <c r="E4" s="164"/>
      <c r="F4" s="164"/>
      <c r="G4" s="164"/>
      <c r="H4" s="164"/>
      <c r="I4" s="165" t="s">
        <v>168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9</v>
      </c>
      <c r="E5" s="136" t="s">
        <v>170</v>
      </c>
      <c r="F5" s="136" t="s">
        <v>171</v>
      </c>
      <c r="G5" s="136" t="s">
        <v>172</v>
      </c>
      <c r="H5" s="136" t="s">
        <v>173</v>
      </c>
      <c r="I5" s="136" t="s">
        <v>169</v>
      </c>
      <c r="J5" s="136" t="s">
        <v>174</v>
      </c>
      <c r="K5" s="136" t="s">
        <v>175</v>
      </c>
      <c r="L5" s="135" t="s">
        <v>176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9.5</v>
      </c>
      <c r="C40" s="94" t="n">
        <v>9.3</v>
      </c>
      <c r="D40" s="94" t="n">
        <v>6.9</v>
      </c>
      <c r="E40" s="94" t="n">
        <v>52.6</v>
      </c>
      <c r="F40" s="94" t="n">
        <v>-18</v>
      </c>
      <c r="G40" s="94" t="n">
        <v>2.9</v>
      </c>
      <c r="H40" s="94" t="n">
        <v>-18.9</v>
      </c>
      <c r="I40" s="94" t="n">
        <v>12.3</v>
      </c>
      <c r="J40" s="94" t="n">
        <v>13.8</v>
      </c>
      <c r="K40" s="94" t="n">
        <v>6.6</v>
      </c>
      <c r="L40" s="94" t="n">
        <v>13.2</v>
      </c>
    </row>
    <row r="41" customFormat="false" ht="12" hidden="false" customHeight="true" outlineLevel="0" collapsed="false">
      <c r="A41" s="122" t="s">
        <v>128</v>
      </c>
      <c r="B41" s="126" t="n">
        <v>10.8</v>
      </c>
      <c r="C41" s="126" t="n">
        <v>11.1</v>
      </c>
      <c r="D41" s="126" t="n">
        <v>1.4</v>
      </c>
      <c r="E41" s="126" t="n">
        <v>43.1</v>
      </c>
      <c r="F41" s="126" t="n">
        <v>-22.8</v>
      </c>
      <c r="G41" s="126" t="n">
        <v>-29.5</v>
      </c>
      <c r="H41" s="126" t="n">
        <v>-14.9</v>
      </c>
      <c r="I41" s="126" t="n">
        <v>25</v>
      </c>
      <c r="J41" s="126" t="n">
        <v>53.9</v>
      </c>
      <c r="K41" s="126" t="n">
        <v>-20.2</v>
      </c>
      <c r="L41" s="126" t="n">
        <v>17.4</v>
      </c>
    </row>
    <row r="42" customFormat="false" ht="12" hidden="false" customHeight="true" outlineLevel="0" collapsed="false">
      <c r="A42" s="122" t="s">
        <v>129</v>
      </c>
      <c r="B42" s="94" t="n">
        <v>19.2</v>
      </c>
      <c r="C42" s="94" t="n">
        <v>19.5</v>
      </c>
      <c r="D42" s="94" t="n">
        <v>10.7</v>
      </c>
      <c r="E42" s="94" t="n">
        <v>28</v>
      </c>
      <c r="F42" s="94" t="n">
        <v>14.9</v>
      </c>
      <c r="G42" s="94" t="n">
        <v>-20.6</v>
      </c>
      <c r="H42" s="94" t="n">
        <v>-22.2</v>
      </c>
      <c r="I42" s="94" t="n">
        <v>32.9</v>
      </c>
      <c r="J42" s="94" t="n">
        <v>56.5</v>
      </c>
      <c r="K42" s="94" t="n">
        <v>-2.6</v>
      </c>
      <c r="L42" s="94" t="n">
        <v>11.4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8</v>
      </c>
      <c r="B3" s="77" t="s">
        <v>164</v>
      </c>
      <c r="C3" s="79" t="s">
        <v>165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6</v>
      </c>
      <c r="D4" s="164" t="s">
        <v>167</v>
      </c>
      <c r="E4" s="164"/>
      <c r="F4" s="164"/>
      <c r="G4" s="164"/>
      <c r="H4" s="164"/>
      <c r="I4" s="165" t="s">
        <v>168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9</v>
      </c>
      <c r="E5" s="136" t="s">
        <v>179</v>
      </c>
      <c r="F5" s="136" t="s">
        <v>171</v>
      </c>
      <c r="G5" s="136" t="s">
        <v>172</v>
      </c>
      <c r="H5" s="136" t="s">
        <v>173</v>
      </c>
      <c r="I5" s="136" t="s">
        <v>169</v>
      </c>
      <c r="J5" s="136" t="s">
        <v>174</v>
      </c>
      <c r="K5" s="136" t="s">
        <v>180</v>
      </c>
      <c r="L5" s="135" t="s">
        <v>176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6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57</v>
      </c>
      <c r="B27" s="169" t="n">
        <v>174458</v>
      </c>
      <c r="C27" s="169" t="n">
        <v>173722</v>
      </c>
      <c r="D27" s="169" t="n">
        <v>105280</v>
      </c>
      <c r="E27" s="169" t="n">
        <v>49166</v>
      </c>
      <c r="F27" s="169" t="n">
        <v>40602</v>
      </c>
      <c r="G27" s="169" t="n">
        <v>2566</v>
      </c>
      <c r="H27" s="169" t="n">
        <v>12946</v>
      </c>
      <c r="I27" s="169" t="n">
        <v>68442</v>
      </c>
      <c r="J27" s="169" t="n">
        <v>37931</v>
      </c>
      <c r="K27" s="169" t="n">
        <v>15037</v>
      </c>
      <c r="L27" s="169" t="n">
        <v>15474</v>
      </c>
      <c r="N27" s="149"/>
    </row>
    <row r="28" customFormat="false" ht="12" hidden="false" customHeight="true" outlineLevel="0" collapsed="false">
      <c r="A28" s="70" t="s">
        <v>158</v>
      </c>
      <c r="B28" s="169" t="n">
        <v>206128</v>
      </c>
      <c r="C28" s="169" t="n">
        <v>205536</v>
      </c>
      <c r="D28" s="169" t="n">
        <v>126147</v>
      </c>
      <c r="E28" s="169" t="n">
        <v>58547</v>
      </c>
      <c r="F28" s="169" t="n">
        <v>48345</v>
      </c>
      <c r="G28" s="169" t="n">
        <v>2287</v>
      </c>
      <c r="H28" s="169" t="n">
        <v>16968</v>
      </c>
      <c r="I28" s="169" t="n">
        <v>79389</v>
      </c>
      <c r="J28" s="169" t="n">
        <v>47996</v>
      </c>
      <c r="K28" s="169" t="n">
        <v>16831</v>
      </c>
      <c r="L28" s="169" t="n">
        <v>14562</v>
      </c>
      <c r="N28" s="149"/>
    </row>
    <row r="29" customFormat="false" ht="12" hidden="false" customHeight="true" outlineLevel="0" collapsed="false">
      <c r="A29" s="70" t="s">
        <v>159</v>
      </c>
      <c r="B29" s="169" t="n">
        <v>235191</v>
      </c>
      <c r="C29" s="169" t="n">
        <v>234136</v>
      </c>
      <c r="D29" s="169" t="n">
        <v>145089</v>
      </c>
      <c r="E29" s="169" t="n">
        <v>89333</v>
      </c>
      <c r="F29" s="169" t="n">
        <v>39640</v>
      </c>
      <c r="G29" s="169" t="n">
        <v>2354</v>
      </c>
      <c r="H29" s="169" t="n">
        <v>13762</v>
      </c>
      <c r="I29" s="169" t="n">
        <v>89047</v>
      </c>
      <c r="J29" s="169" t="n">
        <v>54630</v>
      </c>
      <c r="K29" s="169" t="n">
        <v>17937</v>
      </c>
      <c r="L29" s="169" t="n">
        <v>16480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4.1</v>
      </c>
      <c r="C40" s="126" t="n">
        <v>13.9</v>
      </c>
      <c r="D40" s="171" t="n">
        <v>15</v>
      </c>
      <c r="E40" s="126" t="n">
        <v>52.6</v>
      </c>
      <c r="F40" s="126" t="n">
        <v>-18</v>
      </c>
      <c r="G40" s="126" t="n">
        <v>2.9</v>
      </c>
      <c r="H40" s="126" t="n">
        <v>-18.9</v>
      </c>
      <c r="I40" s="126" t="n">
        <v>12.2</v>
      </c>
      <c r="J40" s="126" t="n">
        <v>13.8</v>
      </c>
      <c r="K40" s="126" t="n">
        <v>6.6</v>
      </c>
      <c r="L40" s="126" t="n">
        <v>13.2</v>
      </c>
    </row>
    <row r="41" customFormat="false" ht="12" hidden="false" customHeight="true" outlineLevel="0" collapsed="false">
      <c r="A41" s="122" t="s">
        <v>128</v>
      </c>
      <c r="B41" s="126" t="n">
        <v>9.5</v>
      </c>
      <c r="C41" s="126" t="n">
        <v>9.8</v>
      </c>
      <c r="D41" s="171" t="n">
        <v>5.8</v>
      </c>
      <c r="E41" s="126" t="n">
        <v>32.6</v>
      </c>
      <c r="F41" s="126" t="n">
        <v>-15.6</v>
      </c>
      <c r="G41" s="126" t="n">
        <v>-56.3</v>
      </c>
      <c r="H41" s="126" t="n">
        <v>-21.1</v>
      </c>
      <c r="I41" s="126" t="n">
        <v>17.2</v>
      </c>
      <c r="J41" s="126" t="n">
        <v>35.4</v>
      </c>
      <c r="K41" s="126" t="n">
        <v>-9.6</v>
      </c>
      <c r="L41" s="126" t="n">
        <v>4.2</v>
      </c>
    </row>
    <row r="42" customFormat="false" ht="12" hidden="false" customHeight="true" outlineLevel="0" collapsed="false">
      <c r="A42" s="122" t="s">
        <v>129</v>
      </c>
      <c r="B42" s="126" t="n">
        <v>16</v>
      </c>
      <c r="C42" s="126" t="n">
        <v>16.4</v>
      </c>
      <c r="D42" s="171" t="n">
        <v>9.2</v>
      </c>
      <c r="E42" s="126" t="n">
        <v>18.3</v>
      </c>
      <c r="F42" s="126" t="n">
        <v>17.2</v>
      </c>
      <c r="G42" s="126" t="n">
        <v>-29.4</v>
      </c>
      <c r="H42" s="126" t="n">
        <v>-27.1</v>
      </c>
      <c r="I42" s="126" t="n">
        <v>30.8</v>
      </c>
      <c r="J42" s="126" t="n">
        <v>52.7</v>
      </c>
      <c r="K42" s="126" t="n">
        <v>-0.2</v>
      </c>
      <c r="L42" s="126" t="n">
        <v>11.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61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82</v>
      </c>
      <c r="B3" s="136" t="s">
        <v>183</v>
      </c>
      <c r="C3" s="78" t="s">
        <v>141</v>
      </c>
      <c r="D3" s="78"/>
      <c r="E3" s="78"/>
      <c r="F3" s="78"/>
      <c r="G3" s="78"/>
      <c r="H3" s="82" t="s">
        <v>142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3</v>
      </c>
      <c r="D4" s="136" t="s">
        <v>144</v>
      </c>
      <c r="E4" s="136" t="s">
        <v>171</v>
      </c>
      <c r="F4" s="136" t="s">
        <v>172</v>
      </c>
      <c r="G4" s="136" t="s">
        <v>173</v>
      </c>
      <c r="H4" s="136" t="s">
        <v>143</v>
      </c>
      <c r="I4" s="136" t="s">
        <v>174</v>
      </c>
      <c r="J4" s="136" t="s">
        <v>149</v>
      </c>
      <c r="K4" s="135" t="s">
        <v>176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24.6</v>
      </c>
      <c r="C39" s="126" t="n">
        <v>14.6</v>
      </c>
      <c r="D39" s="126" t="n">
        <v>79.6</v>
      </c>
      <c r="E39" s="126" t="n">
        <v>-22</v>
      </c>
      <c r="F39" s="126" t="n">
        <v>-37.3</v>
      </c>
      <c r="G39" s="126" t="n">
        <v>18.7</v>
      </c>
      <c r="H39" s="126" t="n">
        <v>39.5</v>
      </c>
      <c r="I39" s="126" t="n">
        <v>121.1</v>
      </c>
      <c r="J39" s="126" t="n">
        <v>-23.6</v>
      </c>
      <c r="K39" s="126" t="n">
        <v>-5.6</v>
      </c>
    </row>
    <row r="40" customFormat="false" ht="12" hidden="false" customHeight="true" outlineLevel="0" collapsed="false">
      <c r="A40" s="122" t="s">
        <v>128</v>
      </c>
      <c r="B40" s="126" t="n">
        <v>26.9</v>
      </c>
      <c r="C40" s="126" t="n">
        <v>1.9</v>
      </c>
      <c r="D40" s="126" t="n">
        <v>24.5</v>
      </c>
      <c r="E40" s="126" t="n">
        <v>-30.3</v>
      </c>
      <c r="F40" s="126" t="n">
        <v>-59.2</v>
      </c>
      <c r="G40" s="126" t="n">
        <v>84.4</v>
      </c>
      <c r="H40" s="126" t="n">
        <v>81.3</v>
      </c>
      <c r="I40" s="126" t="n">
        <v>125.1</v>
      </c>
      <c r="J40" s="126" t="n">
        <v>29.3</v>
      </c>
      <c r="K40" s="126" t="n">
        <v>40.9</v>
      </c>
    </row>
    <row r="41" customFormat="false" ht="12" hidden="false" customHeight="true" outlineLevel="0" collapsed="false">
      <c r="A41" s="122" t="s">
        <v>129</v>
      </c>
      <c r="B41" s="126" t="n">
        <v>-1.1</v>
      </c>
      <c r="C41" s="126" t="n">
        <v>-5.2</v>
      </c>
      <c r="D41" s="126" t="n">
        <v>40.7</v>
      </c>
      <c r="E41" s="126" t="n">
        <v>-35.5</v>
      </c>
      <c r="F41" s="126" t="n">
        <v>-32.5</v>
      </c>
      <c r="G41" s="126" t="n">
        <v>44.4</v>
      </c>
      <c r="H41" s="126" t="n">
        <v>4</v>
      </c>
      <c r="I41" s="126" t="n">
        <v>56.5</v>
      </c>
      <c r="J41" s="126" t="n">
        <v>26.8</v>
      </c>
      <c r="K41" s="126" t="n">
        <v>-61.7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85</v>
      </c>
      <c r="B3" s="77" t="s">
        <v>140</v>
      </c>
      <c r="C3" s="78" t="s">
        <v>141</v>
      </c>
      <c r="D3" s="78"/>
      <c r="E3" s="78"/>
      <c r="F3" s="78"/>
      <c r="G3" s="78"/>
      <c r="H3" s="82" t="s">
        <v>142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3</v>
      </c>
      <c r="D4" s="77" t="s">
        <v>186</v>
      </c>
      <c r="E4" s="77" t="s">
        <v>187</v>
      </c>
      <c r="F4" s="77" t="s">
        <v>188</v>
      </c>
      <c r="G4" s="77" t="s">
        <v>189</v>
      </c>
      <c r="H4" s="77" t="s">
        <v>143</v>
      </c>
      <c r="I4" s="77" t="s">
        <v>174</v>
      </c>
      <c r="J4" s="77" t="s">
        <v>175</v>
      </c>
      <c r="K4" s="79" t="s">
        <v>176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90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91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92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93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90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91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92</v>
      </c>
      <c r="B16" s="119" t="s">
        <v>123</v>
      </c>
      <c r="C16" s="119" t="s">
        <v>123</v>
      </c>
      <c r="D16" s="119" t="s">
        <v>123</v>
      </c>
      <c r="E16" s="119" t="s">
        <v>123</v>
      </c>
      <c r="F16" s="119" t="s">
        <v>123</v>
      </c>
      <c r="G16" s="119" t="s">
        <v>123</v>
      </c>
      <c r="H16" s="119" t="s">
        <v>123</v>
      </c>
      <c r="I16" s="119" t="s">
        <v>123</v>
      </c>
      <c r="J16" s="119" t="s">
        <v>123</v>
      </c>
      <c r="K16" s="119" t="s">
        <v>123</v>
      </c>
    </row>
    <row r="17" customFormat="false" ht="12" hidden="false" customHeight="true" outlineLevel="0" collapsed="false">
      <c r="A17" s="86" t="s">
        <v>193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94</v>
      </c>
      <c r="B21" s="126" t="n">
        <v>3.9</v>
      </c>
      <c r="C21" s="126" t="n">
        <v>5</v>
      </c>
      <c r="D21" s="126" t="n">
        <v>4.3</v>
      </c>
      <c r="E21" s="126" t="n">
        <v>6.1</v>
      </c>
      <c r="F21" s="126" t="n">
        <v>92.7</v>
      </c>
      <c r="G21" s="126" t="n">
        <v>-5.4</v>
      </c>
      <c r="H21" s="126" t="n">
        <v>3.2</v>
      </c>
      <c r="I21" s="126" t="n">
        <v>4</v>
      </c>
      <c r="J21" s="126" t="n">
        <v>10.6</v>
      </c>
      <c r="K21" s="126" t="n">
        <v>-1.5</v>
      </c>
      <c r="L21" s="69"/>
    </row>
    <row r="22" customFormat="false" ht="12" hidden="false" customHeight="true" outlineLevel="0" collapsed="false">
      <c r="A22" s="122" t="s">
        <v>195</v>
      </c>
      <c r="B22" s="126" t="n">
        <v>7.2</v>
      </c>
      <c r="C22" s="126" t="n">
        <v>-11.6</v>
      </c>
      <c r="D22" s="126" t="n">
        <v>108.7</v>
      </c>
      <c r="E22" s="126" t="n">
        <v>-25.2</v>
      </c>
      <c r="F22" s="126" t="n">
        <v>-9.8</v>
      </c>
      <c r="G22" s="126" t="n">
        <v>-25.4</v>
      </c>
      <c r="H22" s="126" t="n">
        <v>27.8</v>
      </c>
      <c r="I22" s="126" t="n">
        <v>71.2</v>
      </c>
      <c r="J22" s="126" t="n">
        <v>10.8</v>
      </c>
      <c r="K22" s="126" t="n">
        <v>-7.9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6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7</v>
      </c>
      <c r="B3" s="78" t="s">
        <v>198</v>
      </c>
      <c r="C3" s="78" t="s">
        <v>103</v>
      </c>
      <c r="D3" s="77" t="s">
        <v>199</v>
      </c>
      <c r="E3" s="77" t="s">
        <v>200</v>
      </c>
      <c r="F3" s="77" t="s">
        <v>201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3</v>
      </c>
      <c r="H4" s="79" t="s">
        <v>202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203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204</v>
      </c>
      <c r="B7" s="183" t="s">
        <v>205</v>
      </c>
      <c r="C7" s="184" t="n">
        <v>71</v>
      </c>
      <c r="D7" s="184" t="n">
        <v>3723</v>
      </c>
      <c r="E7" s="184" t="n">
        <v>317</v>
      </c>
      <c r="F7" s="184" t="n">
        <v>10882</v>
      </c>
      <c r="G7" s="184" t="n">
        <v>78367</v>
      </c>
      <c r="H7" s="184" t="n">
        <v>77857</v>
      </c>
      <c r="I7" s="185"/>
      <c r="J7" s="2"/>
    </row>
    <row r="8" s="97" customFormat="true" ht="12" hidden="false" customHeight="true" outlineLevel="0" collapsed="false">
      <c r="A8" s="186" t="s">
        <v>206</v>
      </c>
      <c r="B8" s="187" t="s">
        <v>207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8</v>
      </c>
      <c r="B9" s="187" t="s">
        <v>209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10</v>
      </c>
      <c r="B10" s="190" t="s">
        <v>211</v>
      </c>
      <c r="C10" s="184" t="n">
        <v>61</v>
      </c>
      <c r="D10" s="184" t="n">
        <v>5138</v>
      </c>
      <c r="E10" s="184" t="n">
        <v>507</v>
      </c>
      <c r="F10" s="184" t="n">
        <v>15376</v>
      </c>
      <c r="G10" s="184" t="n">
        <v>69960</v>
      </c>
      <c r="H10" s="184" t="n">
        <v>69768</v>
      </c>
      <c r="I10" s="185"/>
      <c r="J10" s="2"/>
    </row>
    <row r="11" s="97" customFormat="true" ht="12" hidden="false" customHeight="true" outlineLevel="0" collapsed="false">
      <c r="A11" s="86" t="s">
        <v>212</v>
      </c>
      <c r="B11" s="191" t="s">
        <v>213</v>
      </c>
      <c r="C11" s="184" t="n">
        <v>32</v>
      </c>
      <c r="D11" s="192" t="n">
        <v>3486</v>
      </c>
      <c r="E11" s="192" t="n">
        <v>330</v>
      </c>
      <c r="F11" s="192" t="n">
        <v>10781</v>
      </c>
      <c r="G11" s="192" t="n">
        <v>49244</v>
      </c>
      <c r="H11" s="192" t="n">
        <v>49130</v>
      </c>
      <c r="J11" s="192"/>
    </row>
    <row r="12" s="97" customFormat="true" ht="12" hidden="false" customHeight="true" outlineLevel="0" collapsed="false">
      <c r="A12" s="70" t="s">
        <v>214</v>
      </c>
      <c r="B12" s="193" t="s">
        <v>215</v>
      </c>
      <c r="C12" s="184" t="n">
        <v>19</v>
      </c>
      <c r="D12" s="184" t="n">
        <v>1148</v>
      </c>
      <c r="E12" s="184" t="n">
        <v>125</v>
      </c>
      <c r="F12" s="184" t="n">
        <v>3012</v>
      </c>
      <c r="G12" s="184" t="n">
        <v>14507</v>
      </c>
      <c r="H12" s="184" t="n">
        <v>14498</v>
      </c>
      <c r="I12" s="194"/>
      <c r="J12" s="2"/>
    </row>
    <row r="13" s="97" customFormat="true" ht="12" hidden="false" customHeight="true" outlineLevel="0" collapsed="false">
      <c r="A13" s="70" t="s">
        <v>216</v>
      </c>
      <c r="B13" s="195" t="s">
        <v>217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8</v>
      </c>
      <c r="B14" s="195" t="s">
        <v>219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20</v>
      </c>
      <c r="B15" s="191" t="s">
        <v>221</v>
      </c>
      <c r="C15" s="184" t="n">
        <v>20</v>
      </c>
      <c r="D15" s="184" t="n">
        <v>1008</v>
      </c>
      <c r="E15" s="184" t="n">
        <v>112</v>
      </c>
      <c r="F15" s="184" t="n">
        <v>2615</v>
      </c>
      <c r="G15" s="184" t="n">
        <v>10439</v>
      </c>
      <c r="H15" s="184" t="n">
        <v>10394</v>
      </c>
      <c r="I15" s="185"/>
      <c r="J15" s="2"/>
    </row>
    <row r="16" s="97" customFormat="true" ht="24" hidden="false" customHeight="true" outlineLevel="0" collapsed="false">
      <c r="A16" s="196" t="s">
        <v>222</v>
      </c>
      <c r="B16" s="193" t="s">
        <v>223</v>
      </c>
      <c r="C16" s="184" t="n">
        <v>16</v>
      </c>
      <c r="D16" s="192" t="n">
        <v>839</v>
      </c>
      <c r="E16" s="192" t="n">
        <v>92</v>
      </c>
      <c r="F16" s="192" t="n">
        <v>2234</v>
      </c>
      <c r="G16" s="192" t="n">
        <v>8705</v>
      </c>
      <c r="H16" s="192" t="n">
        <v>8699</v>
      </c>
      <c r="I16" s="185"/>
      <c r="J16" s="2"/>
    </row>
    <row r="17" s="97" customFormat="true" ht="12" hidden="false" customHeight="true" outlineLevel="0" collapsed="false">
      <c r="A17" s="70" t="s">
        <v>224</v>
      </c>
      <c r="B17" s="193" t="s">
        <v>225</v>
      </c>
      <c r="C17" s="188" t="n">
        <v>4</v>
      </c>
      <c r="D17" s="192" t="n">
        <v>169</v>
      </c>
      <c r="E17" s="192" t="n">
        <v>20</v>
      </c>
      <c r="F17" s="192" t="n">
        <v>380</v>
      </c>
      <c r="G17" s="192" t="n">
        <v>1734</v>
      </c>
      <c r="H17" s="192" t="n">
        <v>1696</v>
      </c>
      <c r="I17" s="197"/>
      <c r="J17" s="197"/>
      <c r="K17" s="197"/>
    </row>
    <row r="18" s="97" customFormat="true" ht="12" hidden="false" customHeight="true" outlineLevel="0" collapsed="false">
      <c r="A18" s="70" t="s">
        <v>226</v>
      </c>
      <c r="B18" s="187" t="s">
        <v>227</v>
      </c>
      <c r="C18" s="184" t="n">
        <v>9</v>
      </c>
      <c r="D18" s="198" t="n">
        <v>644</v>
      </c>
      <c r="E18" s="198" t="n">
        <v>65</v>
      </c>
      <c r="F18" s="198" t="n">
        <v>1980</v>
      </c>
      <c r="G18" s="192" t="n">
        <v>10276</v>
      </c>
      <c r="H18" s="192" t="n">
        <v>10244</v>
      </c>
      <c r="J18" s="197"/>
    </row>
    <row r="19" s="97" customFormat="true" ht="12" hidden="false" customHeight="true" outlineLevel="0" collapsed="false">
      <c r="A19" s="70" t="s">
        <v>228</v>
      </c>
      <c r="B19" s="193" t="s">
        <v>229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30</v>
      </c>
      <c r="B20" s="195" t="s">
        <v>231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32</v>
      </c>
      <c r="B21" s="182" t="s">
        <v>233</v>
      </c>
      <c r="C21" s="184" t="n">
        <v>6</v>
      </c>
      <c r="D21" s="184" t="n">
        <v>162</v>
      </c>
      <c r="E21" s="184" t="n">
        <v>18</v>
      </c>
      <c r="F21" s="184" t="n">
        <v>447</v>
      </c>
      <c r="G21" s="184" t="n">
        <v>1957</v>
      </c>
      <c r="H21" s="184" t="n">
        <v>1944</v>
      </c>
      <c r="I21" s="185"/>
      <c r="J21" s="2"/>
    </row>
    <row r="22" s="97" customFormat="true" ht="12" hidden="false" customHeight="true" outlineLevel="0" collapsed="false">
      <c r="A22" s="70" t="s">
        <v>234</v>
      </c>
      <c r="B22" s="187" t="s">
        <v>235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6</v>
      </c>
      <c r="B23" s="187" t="s">
        <v>237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8</v>
      </c>
      <c r="B24" s="187" t="s">
        <v>239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40</v>
      </c>
      <c r="B25" s="183" t="s">
        <v>241</v>
      </c>
      <c r="C25" s="184" t="n">
        <v>57</v>
      </c>
      <c r="D25" s="184" t="n">
        <v>1947</v>
      </c>
      <c r="E25" s="184" t="n">
        <v>200</v>
      </c>
      <c r="F25" s="184" t="n">
        <v>4827</v>
      </c>
      <c r="G25" s="184" t="n">
        <v>23808</v>
      </c>
      <c r="H25" s="184" t="n">
        <v>23733</v>
      </c>
      <c r="I25" s="185"/>
      <c r="J25" s="2"/>
    </row>
    <row r="26" s="97" customFormat="true" ht="12" hidden="false" customHeight="true" outlineLevel="0" collapsed="false">
      <c r="A26" s="70" t="s">
        <v>242</v>
      </c>
      <c r="B26" s="187" t="s">
        <v>243</v>
      </c>
      <c r="C26" s="184" t="n">
        <v>23</v>
      </c>
      <c r="D26" s="184" t="n">
        <v>789</v>
      </c>
      <c r="E26" s="184" t="n">
        <v>85</v>
      </c>
      <c r="F26" s="184" t="n">
        <v>1791</v>
      </c>
      <c r="G26" s="184" t="n">
        <v>10498</v>
      </c>
      <c r="H26" s="184" t="n">
        <v>10496</v>
      </c>
      <c r="I26" s="185"/>
      <c r="J26" s="2"/>
    </row>
    <row r="27" s="97" customFormat="true" ht="12" hidden="false" customHeight="true" outlineLevel="0" collapsed="false">
      <c r="A27" s="70" t="s">
        <v>244</v>
      </c>
      <c r="B27" s="195" t="s">
        <v>245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6</v>
      </c>
      <c r="B28" s="195" t="s">
        <v>247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8</v>
      </c>
      <c r="B29" s="187" t="s">
        <v>249</v>
      </c>
      <c r="C29" s="184" t="n">
        <v>34</v>
      </c>
      <c r="D29" s="184" t="n">
        <v>1158</v>
      </c>
      <c r="E29" s="184" t="n">
        <v>115</v>
      </c>
      <c r="F29" s="184" t="n">
        <v>3035</v>
      </c>
      <c r="G29" s="184" t="n">
        <v>13310</v>
      </c>
      <c r="H29" s="184" t="n">
        <v>13237</v>
      </c>
      <c r="I29" s="185"/>
      <c r="J29" s="2"/>
    </row>
    <row r="30" s="97" customFormat="true" ht="12" hidden="false" customHeight="true" outlineLevel="0" collapsed="false">
      <c r="A30" s="70" t="s">
        <v>250</v>
      </c>
      <c r="B30" s="193" t="s">
        <v>251</v>
      </c>
      <c r="C30" s="184" t="n">
        <v>9</v>
      </c>
      <c r="D30" s="188" t="n">
        <v>181</v>
      </c>
      <c r="E30" s="188" t="n">
        <v>17</v>
      </c>
      <c r="F30" s="188" t="n">
        <v>358</v>
      </c>
      <c r="G30" s="188" t="n">
        <v>1877</v>
      </c>
      <c r="H30" s="188" t="n">
        <v>1875</v>
      </c>
      <c r="I30" s="185"/>
      <c r="J30" s="2"/>
    </row>
    <row r="31" s="97" customFormat="true" ht="12" hidden="false" customHeight="true" outlineLevel="0" collapsed="false">
      <c r="A31" s="70" t="s">
        <v>252</v>
      </c>
      <c r="B31" s="195" t="s">
        <v>253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54</v>
      </c>
      <c r="B32" s="195" t="s">
        <v>255</v>
      </c>
      <c r="C32" s="184" t="n">
        <v>25</v>
      </c>
      <c r="D32" s="188" t="n">
        <v>977</v>
      </c>
      <c r="E32" s="188" t="n">
        <v>98</v>
      </c>
      <c r="F32" s="188" t="n">
        <v>2678</v>
      </c>
      <c r="G32" s="188" t="n">
        <v>11433</v>
      </c>
      <c r="H32" s="188" t="n">
        <v>11361</v>
      </c>
      <c r="I32" s="185"/>
      <c r="J32" s="2"/>
    </row>
    <row r="33" s="97" customFormat="true" ht="36" hidden="false" customHeight="true" outlineLevel="0" collapsed="false">
      <c r="A33" s="200" t="s">
        <v>256</v>
      </c>
      <c r="B33" s="115" t="s">
        <v>257</v>
      </c>
      <c r="C33" s="201" t="n">
        <v>195</v>
      </c>
      <c r="D33" s="201" t="n">
        <v>10970</v>
      </c>
      <c r="E33" s="201" t="n">
        <v>1043</v>
      </c>
      <c r="F33" s="201" t="n">
        <v>31532</v>
      </c>
      <c r="G33" s="201" t="n">
        <v>174092</v>
      </c>
      <c r="H33" s="201" t="n">
        <v>173303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Juni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8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85</v>
      </c>
      <c r="B3" s="78" t="s">
        <v>259</v>
      </c>
      <c r="C3" s="78" t="s">
        <v>260</v>
      </c>
      <c r="D3" s="78"/>
      <c r="E3" s="78"/>
      <c r="F3" s="77" t="s">
        <v>261</v>
      </c>
      <c r="G3" s="77" t="s">
        <v>201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3</v>
      </c>
      <c r="D4" s="77" t="s">
        <v>262</v>
      </c>
      <c r="E4" s="77" t="s">
        <v>263</v>
      </c>
      <c r="F4" s="77"/>
      <c r="G4" s="77"/>
      <c r="H4" s="224" t="s">
        <v>143</v>
      </c>
      <c r="I4" s="79" t="s">
        <v>264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203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90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91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92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93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90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91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92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93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94</v>
      </c>
      <c r="B23" s="126" t="n">
        <v>-0.7</v>
      </c>
      <c r="C23" s="126" t="n">
        <v>0.8</v>
      </c>
      <c r="D23" s="126" t="n">
        <v>1.1</v>
      </c>
      <c r="E23" s="126" t="n">
        <v>-22.4</v>
      </c>
      <c r="F23" s="126" t="n">
        <v>0.3</v>
      </c>
      <c r="G23" s="126" t="n">
        <v>6.9</v>
      </c>
      <c r="H23" s="126" t="n">
        <v>8.2</v>
      </c>
      <c r="I23" s="126" t="n">
        <v>7.7</v>
      </c>
    </row>
    <row r="24" customFormat="false" ht="12" hidden="false" customHeight="true" outlineLevel="0" collapsed="false">
      <c r="A24" s="122" t="s">
        <v>195</v>
      </c>
      <c r="B24" s="126" t="n">
        <v>8.9</v>
      </c>
      <c r="C24" s="126" t="n">
        <v>6.5</v>
      </c>
      <c r="D24" s="126" t="n">
        <v>6.5</v>
      </c>
      <c r="E24" s="126" t="n">
        <v>4.7</v>
      </c>
      <c r="F24" s="126" t="n">
        <v>5.4</v>
      </c>
      <c r="G24" s="126" t="n">
        <v>7.6</v>
      </c>
      <c r="H24" s="126" t="n">
        <v>2.1</v>
      </c>
      <c r="I24" s="126" t="n">
        <v>2.8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65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6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7</v>
      </c>
      <c r="B3" s="235" t="s">
        <v>198</v>
      </c>
      <c r="C3" s="235"/>
      <c r="D3" s="235" t="s">
        <v>88</v>
      </c>
      <c r="E3" s="235" t="s">
        <v>268</v>
      </c>
      <c r="F3" s="235"/>
      <c r="G3" s="235"/>
      <c r="H3" s="224" t="s">
        <v>200</v>
      </c>
      <c r="I3" s="77" t="s">
        <v>201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3</v>
      </c>
      <c r="F4" s="237" t="s">
        <v>269</v>
      </c>
      <c r="G4" s="237" t="s">
        <v>270</v>
      </c>
      <c r="H4" s="224"/>
      <c r="I4" s="77"/>
      <c r="J4" s="224" t="s">
        <v>143</v>
      </c>
      <c r="K4" s="79" t="s">
        <v>264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203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71</v>
      </c>
      <c r="B6" s="240"/>
      <c r="C6" s="240"/>
    </row>
    <row r="7" customFormat="false" ht="12" hidden="false" customHeight="true" outlineLevel="0" collapsed="false">
      <c r="A7" s="216" t="s">
        <v>272</v>
      </c>
      <c r="B7" s="70" t="s">
        <v>273</v>
      </c>
      <c r="D7" s="90" t="n">
        <v>199</v>
      </c>
      <c r="E7" s="90" t="n">
        <v>9657</v>
      </c>
      <c r="F7" s="90" t="n">
        <v>9573</v>
      </c>
      <c r="G7" s="90" t="n">
        <v>84</v>
      </c>
      <c r="H7" s="90" t="n">
        <v>2811</v>
      </c>
      <c r="I7" s="90" t="n">
        <v>70904</v>
      </c>
      <c r="J7" s="90" t="n">
        <v>250136</v>
      </c>
      <c r="K7" s="90" t="n">
        <v>244456</v>
      </c>
    </row>
    <row r="8" customFormat="false" ht="12" hidden="false" customHeight="true" outlineLevel="0" collapsed="false">
      <c r="A8" s="216" t="s">
        <v>274</v>
      </c>
      <c r="B8" s="241"/>
      <c r="C8" s="86" t="s">
        <v>275</v>
      </c>
      <c r="D8" s="90" t="n">
        <v>62</v>
      </c>
      <c r="E8" s="90" t="n">
        <v>2323</v>
      </c>
      <c r="F8" s="90" t="n">
        <v>2240</v>
      </c>
      <c r="G8" s="90" t="n">
        <v>83</v>
      </c>
      <c r="H8" s="90" t="n">
        <v>699</v>
      </c>
      <c r="I8" s="90" t="n">
        <v>16093</v>
      </c>
      <c r="J8" s="90" t="n">
        <v>52506</v>
      </c>
      <c r="K8" s="90" t="n">
        <v>49356</v>
      </c>
    </row>
    <row r="9" customFormat="false" ht="21.75" hidden="false" customHeight="true" outlineLevel="0" collapsed="false">
      <c r="A9" s="242" t="s">
        <v>276</v>
      </c>
      <c r="B9" s="243"/>
      <c r="C9" s="244" t="s">
        <v>277</v>
      </c>
      <c r="D9" s="90" t="n">
        <v>93</v>
      </c>
      <c r="E9" s="90" t="n">
        <v>4218</v>
      </c>
      <c r="F9" s="90" t="n">
        <v>4218</v>
      </c>
      <c r="G9" s="188" t="s">
        <v>30</v>
      </c>
      <c r="H9" s="90" t="n">
        <v>1109</v>
      </c>
      <c r="I9" s="90" t="n">
        <v>30035</v>
      </c>
      <c r="J9" s="90" t="n">
        <v>119676</v>
      </c>
      <c r="K9" s="90" t="n">
        <v>117187</v>
      </c>
    </row>
    <row r="10" customFormat="false" ht="21.75" hidden="false" customHeight="true" outlineLevel="0" collapsed="false">
      <c r="A10" s="245" t="s">
        <v>278</v>
      </c>
      <c r="B10" s="246"/>
      <c r="C10" s="247" t="s">
        <v>279</v>
      </c>
      <c r="D10" s="90" t="n">
        <v>21</v>
      </c>
      <c r="E10" s="90" t="n">
        <v>1367</v>
      </c>
      <c r="F10" s="90" t="n">
        <v>1367</v>
      </c>
      <c r="G10" s="188" t="s">
        <v>30</v>
      </c>
      <c r="H10" s="90" t="n">
        <v>504</v>
      </c>
      <c r="I10" s="90" t="n">
        <v>6277</v>
      </c>
      <c r="J10" s="90" t="n">
        <v>23217</v>
      </c>
      <c r="K10" s="90" t="n">
        <v>23206</v>
      </c>
    </row>
    <row r="11" customFormat="false" ht="12" hidden="false" customHeight="true" outlineLevel="0" collapsed="false">
      <c r="A11" s="216" t="s">
        <v>280</v>
      </c>
      <c r="B11" s="243"/>
      <c r="C11" s="247" t="s">
        <v>281</v>
      </c>
      <c r="D11" s="90" t="n">
        <v>23</v>
      </c>
      <c r="E11" s="90" t="n">
        <v>1749</v>
      </c>
      <c r="F11" s="90" t="n">
        <v>1748</v>
      </c>
      <c r="G11" s="90" t="n">
        <v>1</v>
      </c>
      <c r="H11" s="90" t="n">
        <v>498</v>
      </c>
      <c r="I11" s="90" t="n">
        <v>18499</v>
      </c>
      <c r="J11" s="90" t="n">
        <v>54736</v>
      </c>
      <c r="K11" s="90" t="n">
        <v>54707</v>
      </c>
    </row>
    <row r="12" customFormat="false" ht="21.75" hidden="false" customHeight="true" outlineLevel="0" collapsed="false">
      <c r="A12" s="216" t="s">
        <v>282</v>
      </c>
      <c r="B12" s="248" t="s">
        <v>283</v>
      </c>
      <c r="C12" s="248"/>
      <c r="D12" s="90" t="n">
        <v>83</v>
      </c>
      <c r="E12" s="90" t="n">
        <v>2733</v>
      </c>
      <c r="F12" s="90" t="n">
        <v>2727</v>
      </c>
      <c r="G12" s="90" t="n">
        <v>6</v>
      </c>
      <c r="H12" s="90" t="n">
        <v>897</v>
      </c>
      <c r="I12" s="90" t="n">
        <v>16148</v>
      </c>
      <c r="J12" s="90" t="n">
        <v>66126</v>
      </c>
      <c r="K12" s="90" t="n">
        <v>65984</v>
      </c>
    </row>
    <row r="13" customFormat="false" ht="21.75" hidden="false" customHeight="true" outlineLevel="0" collapsed="false">
      <c r="A13" s="242" t="s">
        <v>284</v>
      </c>
      <c r="B13" s="243"/>
      <c r="C13" s="249" t="s">
        <v>285</v>
      </c>
      <c r="D13" s="90" t="n">
        <v>6</v>
      </c>
      <c r="E13" s="90" t="n">
        <v>302</v>
      </c>
      <c r="F13" s="90" t="n">
        <v>302</v>
      </c>
      <c r="G13" s="188" t="s">
        <v>30</v>
      </c>
      <c r="H13" s="90" t="n">
        <v>91</v>
      </c>
      <c r="I13" s="90" t="n">
        <v>2122</v>
      </c>
      <c r="J13" s="90" t="n">
        <v>10008</v>
      </c>
      <c r="K13" s="90" t="n">
        <v>10003</v>
      </c>
    </row>
    <row r="14" customFormat="false" ht="12" hidden="false" customHeight="true" outlineLevel="0" collapsed="false">
      <c r="A14" s="216" t="s">
        <v>286</v>
      </c>
      <c r="B14" s="243"/>
      <c r="C14" s="70" t="s">
        <v>287</v>
      </c>
      <c r="D14" s="90" t="n">
        <v>20</v>
      </c>
      <c r="E14" s="90" t="n">
        <v>586</v>
      </c>
      <c r="F14" s="90" t="n">
        <v>586</v>
      </c>
      <c r="G14" s="188" t="s">
        <v>30</v>
      </c>
      <c r="H14" s="90" t="n">
        <v>206</v>
      </c>
      <c r="I14" s="90" t="n">
        <v>3329</v>
      </c>
      <c r="J14" s="90" t="n">
        <v>13618</v>
      </c>
      <c r="K14" s="90" t="n">
        <v>13592</v>
      </c>
    </row>
    <row r="15" customFormat="false" ht="21.75" hidden="false" customHeight="true" outlineLevel="0" collapsed="false">
      <c r="A15" s="242" t="s">
        <v>288</v>
      </c>
      <c r="B15" s="243"/>
      <c r="C15" s="249" t="s">
        <v>289</v>
      </c>
      <c r="D15" s="90" t="n">
        <v>8</v>
      </c>
      <c r="E15" s="90" t="n">
        <v>204</v>
      </c>
      <c r="F15" s="90" t="n">
        <v>204</v>
      </c>
      <c r="G15" s="188" t="s">
        <v>30</v>
      </c>
      <c r="H15" s="90" t="n">
        <v>67</v>
      </c>
      <c r="I15" s="90" t="n">
        <v>1237</v>
      </c>
      <c r="J15" s="90" t="n">
        <v>6758</v>
      </c>
      <c r="K15" s="90" t="n">
        <v>6721</v>
      </c>
    </row>
    <row r="16" customFormat="false" ht="12" hidden="false" customHeight="true" outlineLevel="0" collapsed="false">
      <c r="A16" s="216" t="s">
        <v>290</v>
      </c>
      <c r="B16" s="243"/>
      <c r="C16" s="86" t="s">
        <v>291</v>
      </c>
      <c r="D16" s="90" t="n">
        <v>43</v>
      </c>
      <c r="E16" s="90" t="n">
        <v>1245</v>
      </c>
      <c r="F16" s="90" t="n">
        <v>1245</v>
      </c>
      <c r="G16" s="188" t="s">
        <v>30</v>
      </c>
      <c r="H16" s="90" t="n">
        <v>430</v>
      </c>
      <c r="I16" s="90" t="n">
        <v>7190</v>
      </c>
      <c r="J16" s="90" t="n">
        <v>21707</v>
      </c>
      <c r="K16" s="90" t="n">
        <v>21694</v>
      </c>
    </row>
    <row r="17" customFormat="false" ht="12" hidden="false" customHeight="true" outlineLevel="0" collapsed="false">
      <c r="A17" s="216" t="s">
        <v>292</v>
      </c>
      <c r="B17" s="243"/>
      <c r="C17" s="70" t="s">
        <v>293</v>
      </c>
      <c r="D17" s="90" t="n">
        <v>3</v>
      </c>
      <c r="E17" s="90" t="n">
        <v>180</v>
      </c>
      <c r="F17" s="90" t="n">
        <v>174</v>
      </c>
      <c r="G17" s="90" t="n">
        <v>6</v>
      </c>
      <c r="H17" s="90" t="n">
        <v>48</v>
      </c>
      <c r="I17" s="90" t="n">
        <v>985</v>
      </c>
      <c r="J17" s="90" t="n">
        <v>3337</v>
      </c>
      <c r="K17" s="90" t="n">
        <v>3278</v>
      </c>
    </row>
    <row r="18" customFormat="false" ht="12" hidden="false" customHeight="true" outlineLevel="0" collapsed="false">
      <c r="A18" s="216" t="s">
        <v>294</v>
      </c>
      <c r="B18" s="243"/>
      <c r="C18" s="70" t="s">
        <v>295</v>
      </c>
      <c r="D18" s="90" t="n">
        <v>3</v>
      </c>
      <c r="E18" s="90" t="n">
        <v>216</v>
      </c>
      <c r="F18" s="90" t="n">
        <v>216</v>
      </c>
      <c r="G18" s="188" t="s">
        <v>30</v>
      </c>
      <c r="H18" s="90" t="n">
        <v>54</v>
      </c>
      <c r="I18" s="90" t="n">
        <v>1285</v>
      </c>
      <c r="J18" s="90" t="n">
        <v>10699</v>
      </c>
      <c r="K18" s="90" t="n">
        <v>10695</v>
      </c>
    </row>
    <row r="19" customFormat="false" ht="25.5" hidden="false" customHeight="true" outlineLevel="0" collapsed="false">
      <c r="A19" s="250" t="s">
        <v>296</v>
      </c>
      <c r="B19" s="251" t="s">
        <v>297</v>
      </c>
      <c r="C19" s="251"/>
      <c r="D19" s="142" t="n">
        <v>282</v>
      </c>
      <c r="E19" s="142" t="n">
        <v>12390</v>
      </c>
      <c r="F19" s="142" t="n">
        <v>12300</v>
      </c>
      <c r="G19" s="142" t="n">
        <v>90</v>
      </c>
      <c r="H19" s="142" t="n">
        <v>3707</v>
      </c>
      <c r="I19" s="142" t="n">
        <v>87052</v>
      </c>
      <c r="J19" s="142" t="n">
        <v>316261</v>
      </c>
      <c r="K19" s="142" t="n">
        <v>310440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9</v>
      </c>
      <c r="B21" s="254" t="s">
        <v>300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30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2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6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Juni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1.8</v>
      </c>
      <c r="D39" s="126" t="n">
        <v>1.8</v>
      </c>
      <c r="E39" s="126" t="n">
        <v>-16.3</v>
      </c>
      <c r="F39" s="126" t="n">
        <v>6.6</v>
      </c>
    </row>
    <row r="40" customFormat="false" ht="12" hidden="false" customHeight="true" outlineLevel="0" collapsed="false">
      <c r="A40" s="122" t="s">
        <v>128</v>
      </c>
      <c r="B40" s="126" t="n">
        <v>5.4</v>
      </c>
      <c r="C40" s="126" t="n">
        <v>8.7</v>
      </c>
      <c r="D40" s="126" t="n">
        <v>9.5</v>
      </c>
      <c r="E40" s="126" t="n">
        <v>-68.1</v>
      </c>
      <c r="F40" s="126" t="n">
        <v>10.1</v>
      </c>
    </row>
    <row r="41" customFormat="false" ht="12" hidden="false" customHeight="true" outlineLevel="0" collapsed="false">
      <c r="A41" s="122" t="s">
        <v>129</v>
      </c>
      <c r="B41" s="126" t="n">
        <v>2.7</v>
      </c>
      <c r="C41" s="126" t="n">
        <v>4.7</v>
      </c>
      <c r="D41" s="126" t="n">
        <v>6.3</v>
      </c>
      <c r="E41" s="126" t="n">
        <v>-74.1</v>
      </c>
      <c r="F41" s="126" t="n">
        <v>6.9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33</v>
      </c>
      <c r="B27" s="119" t="n">
        <v>19052</v>
      </c>
      <c r="C27" s="119" t="n">
        <v>19001</v>
      </c>
      <c r="D27" s="119" t="n">
        <v>51</v>
      </c>
      <c r="E27" s="119" t="n">
        <v>40816</v>
      </c>
      <c r="F27" s="119"/>
      <c r="G27" s="111"/>
    </row>
    <row r="28" customFormat="false" ht="12" hidden="false" customHeight="true" outlineLevel="0" collapsed="false">
      <c r="A28" s="70" t="s">
        <v>134</v>
      </c>
      <c r="B28" s="87" t="n">
        <v>19175</v>
      </c>
      <c r="C28" s="87" t="n">
        <v>19118</v>
      </c>
      <c r="D28" s="87" t="n">
        <v>57</v>
      </c>
      <c r="E28" s="87" t="n">
        <v>40929</v>
      </c>
      <c r="F28" s="119"/>
      <c r="G28" s="111"/>
    </row>
    <row r="29" customFormat="false" ht="12" hidden="false" customHeight="true" outlineLevel="0" collapsed="false">
      <c r="A29" s="70" t="s">
        <v>135</v>
      </c>
      <c r="B29" s="119" t="n">
        <v>19519</v>
      </c>
      <c r="C29" s="119" t="n">
        <v>19471</v>
      </c>
      <c r="D29" s="119" t="n">
        <v>48</v>
      </c>
      <c r="E29" s="119" t="n">
        <v>43640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.8</v>
      </c>
      <c r="C40" s="126" t="n">
        <v>1.8</v>
      </c>
      <c r="D40" s="126" t="n">
        <v>-15.8</v>
      </c>
      <c r="E40" s="126" t="n">
        <v>6.6</v>
      </c>
    </row>
    <row r="41" customFormat="false" ht="12" hidden="false" customHeight="true" outlineLevel="0" collapsed="false">
      <c r="A41" s="122" t="s">
        <v>128</v>
      </c>
      <c r="B41" s="126" t="n">
        <v>1.9</v>
      </c>
      <c r="C41" s="126" t="n">
        <v>2.6</v>
      </c>
      <c r="D41" s="126" t="n">
        <v>-73.9</v>
      </c>
      <c r="E41" s="126" t="n">
        <v>6</v>
      </c>
    </row>
    <row r="42" customFormat="false" ht="12" hidden="false" customHeight="true" outlineLevel="0" collapsed="false">
      <c r="A42" s="122" t="s">
        <v>129</v>
      </c>
      <c r="B42" s="126" t="n">
        <v>0</v>
      </c>
      <c r="C42" s="126" t="n">
        <v>1.2</v>
      </c>
      <c r="D42" s="126" t="n">
        <v>-75.8</v>
      </c>
      <c r="E42" s="126" t="n">
        <v>3.9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6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7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9</v>
      </c>
      <c r="C3" s="77" t="s">
        <v>140</v>
      </c>
      <c r="D3" s="78" t="s">
        <v>141</v>
      </c>
      <c r="E3" s="78"/>
      <c r="F3" s="78"/>
      <c r="G3" s="78"/>
      <c r="H3" s="78"/>
      <c r="I3" s="82" t="s">
        <v>142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3</v>
      </c>
      <c r="E4" s="77" t="s">
        <v>144</v>
      </c>
      <c r="F4" s="77" t="s">
        <v>145</v>
      </c>
      <c r="G4" s="77" t="s">
        <v>146</v>
      </c>
      <c r="H4" s="77" t="s">
        <v>147</v>
      </c>
      <c r="I4" s="77" t="s">
        <v>143</v>
      </c>
      <c r="J4" s="77" t="s">
        <v>148</v>
      </c>
      <c r="K4" s="77" t="s">
        <v>149</v>
      </c>
      <c r="L4" s="79" t="s">
        <v>150</v>
      </c>
    </row>
    <row r="5" s="113" customFormat="true" ht="12" hidden="false" customHeight="true" outlineLevel="0" collapsed="false">
      <c r="A5" s="104"/>
      <c r="B5" s="80" t="s">
        <v>93</v>
      </c>
      <c r="C5" s="82" t="s">
        <v>151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1.4</v>
      </c>
      <c r="D39" s="126" t="n">
        <v>4.5</v>
      </c>
      <c r="E39" s="126" t="n">
        <v>11.9</v>
      </c>
      <c r="F39" s="126" t="n">
        <v>-2</v>
      </c>
      <c r="G39" s="126" t="n">
        <v>55.8</v>
      </c>
      <c r="H39" s="126" t="n">
        <v>-10.625</v>
      </c>
      <c r="I39" s="126" t="n">
        <v>-0.8</v>
      </c>
      <c r="J39" s="126" t="n">
        <v>-1.9</v>
      </c>
      <c r="K39" s="126" t="n">
        <v>-3.5</v>
      </c>
      <c r="L39" s="126" t="n">
        <v>5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6.4</v>
      </c>
      <c r="D40" s="126" t="n">
        <v>-4.8</v>
      </c>
      <c r="E40" s="126" t="n">
        <v>50.625</v>
      </c>
      <c r="F40" s="126" t="n">
        <v>-45</v>
      </c>
      <c r="G40" s="126" t="n">
        <v>55.8</v>
      </c>
      <c r="H40" s="126" t="n">
        <v>-11.5</v>
      </c>
      <c r="I40" s="126" t="n">
        <v>17.2</v>
      </c>
      <c r="J40" s="126" t="n">
        <v>45.4</v>
      </c>
      <c r="K40" s="126" t="n">
        <v>1.4</v>
      </c>
      <c r="L40" s="126" t="n">
        <v>-1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3.7</v>
      </c>
      <c r="D41" s="126" t="n">
        <v>1.4</v>
      </c>
      <c r="E41" s="126" t="n">
        <v>38.3</v>
      </c>
      <c r="F41" s="126" t="n">
        <v>-25.6</v>
      </c>
      <c r="G41" s="126" t="n">
        <v>6.2</v>
      </c>
      <c r="H41" s="126" t="n">
        <v>-4.6</v>
      </c>
      <c r="I41" s="126" t="n">
        <v>26.4</v>
      </c>
      <c r="J41" s="126" t="n">
        <v>52.4</v>
      </c>
      <c r="K41" s="126" t="n">
        <v>7.9</v>
      </c>
      <c r="L41" s="126" t="n">
        <v>-4.2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3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5</v>
      </c>
      <c r="B3" s="80" t="s">
        <v>139</v>
      </c>
      <c r="C3" s="77" t="s">
        <v>140</v>
      </c>
      <c r="D3" s="78" t="s">
        <v>141</v>
      </c>
      <c r="E3" s="78"/>
      <c r="F3" s="78"/>
      <c r="G3" s="78"/>
      <c r="H3" s="78"/>
      <c r="I3" s="82" t="s">
        <v>142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3</v>
      </c>
      <c r="E4" s="77" t="s">
        <v>144</v>
      </c>
      <c r="F4" s="77" t="s">
        <v>145</v>
      </c>
      <c r="G4" s="77" t="s">
        <v>146</v>
      </c>
      <c r="H4" s="77" t="s">
        <v>147</v>
      </c>
      <c r="I4" s="77" t="s">
        <v>143</v>
      </c>
      <c r="J4" s="77" t="s">
        <v>148</v>
      </c>
      <c r="K4" s="77" t="s">
        <v>149</v>
      </c>
      <c r="L4" s="79" t="s">
        <v>150</v>
      </c>
    </row>
    <row r="5" s="113" customFormat="true" ht="12" hidden="false" customHeight="true" outlineLevel="0" collapsed="false">
      <c r="A5" s="104"/>
      <c r="B5" s="80" t="s">
        <v>93</v>
      </c>
      <c r="C5" s="82" t="s">
        <v>151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6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57</v>
      </c>
      <c r="B26" s="100" t="n">
        <v>19</v>
      </c>
      <c r="C26" s="110" t="n">
        <v>1788</v>
      </c>
      <c r="D26" s="110" t="n">
        <v>1054</v>
      </c>
      <c r="E26" s="110" t="n">
        <v>748</v>
      </c>
      <c r="F26" s="110" t="n">
        <v>192</v>
      </c>
      <c r="G26" s="110" t="n">
        <v>18</v>
      </c>
      <c r="H26" s="110" t="n">
        <v>96</v>
      </c>
      <c r="I26" s="110" t="n">
        <v>734</v>
      </c>
      <c r="J26" s="110" t="n">
        <v>419</v>
      </c>
      <c r="K26" s="110" t="n">
        <v>171</v>
      </c>
      <c r="L26" s="110" t="n">
        <v>144</v>
      </c>
    </row>
    <row r="27" customFormat="false" ht="12" hidden="false" customHeight="true" outlineLevel="0" collapsed="false">
      <c r="A27" s="70" t="s">
        <v>158</v>
      </c>
      <c r="B27" s="100" t="n">
        <v>22</v>
      </c>
      <c r="C27" s="110" t="n">
        <v>1965</v>
      </c>
      <c r="D27" s="110" t="n">
        <v>1202</v>
      </c>
      <c r="E27" s="110" t="n">
        <v>873</v>
      </c>
      <c r="F27" s="110" t="n">
        <v>190</v>
      </c>
      <c r="G27" s="110" t="n">
        <v>17</v>
      </c>
      <c r="H27" s="110" t="n">
        <v>122</v>
      </c>
      <c r="I27" s="110" t="n">
        <v>763</v>
      </c>
      <c r="J27" s="110" t="n">
        <v>429</v>
      </c>
      <c r="K27" s="110" t="n">
        <v>191</v>
      </c>
      <c r="L27" s="110" t="n">
        <v>143</v>
      </c>
    </row>
    <row r="28" customFormat="false" ht="12" hidden="false" customHeight="true" outlineLevel="0" collapsed="false">
      <c r="A28" s="70" t="s">
        <v>159</v>
      </c>
      <c r="B28" s="100" t="n">
        <v>20</v>
      </c>
      <c r="C28" s="110" t="n">
        <v>1868</v>
      </c>
      <c r="D28" s="110" t="n">
        <v>1180</v>
      </c>
      <c r="E28" s="110" t="n">
        <v>888</v>
      </c>
      <c r="F28" s="110" t="n">
        <v>169</v>
      </c>
      <c r="G28" s="110" t="n">
        <v>24</v>
      </c>
      <c r="H28" s="110" t="n">
        <v>99</v>
      </c>
      <c r="I28" s="110" t="n">
        <v>688</v>
      </c>
      <c r="J28" s="110" t="n">
        <v>383</v>
      </c>
      <c r="K28" s="110" t="n">
        <v>168</v>
      </c>
      <c r="L28" s="110" t="n">
        <v>137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60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4.6</v>
      </c>
      <c r="D39" s="126" t="n">
        <v>8</v>
      </c>
      <c r="E39" s="126" t="n">
        <v>11.9</v>
      </c>
      <c r="F39" s="126" t="n">
        <v>-2.2</v>
      </c>
      <c r="G39" s="126" t="n">
        <v>55.3</v>
      </c>
      <c r="H39" s="126" t="n">
        <v>-10.7</v>
      </c>
      <c r="I39" s="126" t="n">
        <v>-0.8</v>
      </c>
      <c r="J39" s="126" t="n">
        <v>-1.8</v>
      </c>
      <c r="K39" s="126" t="n">
        <v>-3.2</v>
      </c>
      <c r="L39" s="126" t="n">
        <v>5.4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0.5</v>
      </c>
      <c r="D40" s="126" t="n">
        <v>8.9</v>
      </c>
      <c r="E40" s="126" t="n">
        <v>42.2</v>
      </c>
      <c r="F40" s="126" t="n">
        <v>-46.9</v>
      </c>
      <c r="G40" s="126" t="n">
        <v>-2.2</v>
      </c>
      <c r="H40" s="126" t="n">
        <v>-14.921875</v>
      </c>
      <c r="I40" s="126" t="n">
        <v>13.5</v>
      </c>
      <c r="J40" s="126" t="n">
        <v>44.3</v>
      </c>
      <c r="K40" s="126" t="n">
        <v>-7.6</v>
      </c>
      <c r="L40" s="126" t="n">
        <v>-13.9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2.7</v>
      </c>
      <c r="E41" s="126" t="n">
        <v>19.3</v>
      </c>
      <c r="F41" s="126" t="n">
        <v>-28.2</v>
      </c>
      <c r="G41" s="126" t="n">
        <v>-14.8</v>
      </c>
      <c r="H41" s="126" t="n">
        <v>-12.6</v>
      </c>
      <c r="I41" s="126" t="n">
        <v>23.5</v>
      </c>
      <c r="J41" s="126" t="n">
        <v>50.8</v>
      </c>
      <c r="K41" s="126" t="n">
        <v>2.4</v>
      </c>
      <c r="L41" s="126" t="n">
        <v>-4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61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62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9-06T06:07:23Z</cp:lastPrinted>
  <dcterms:modified xsi:type="dcterms:W3CDTF">2011-09-06T06:23:26Z</dcterms:modified>
  <cp:revision>0</cp:revision>
  <dc:subject>Bauhaupt- und Ausbaugewerbe</dc:subject>
  <dc:title>Baugewerbe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