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018"/>
        <c:axId val="73696940"/>
      </c:lineChart>
      <c:catAx>
        <c:axId val="721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940"/>
        <c:crossesAt val="0"/>
        <c:auto val="1"/>
        <c:lblAlgn val="ctr"/>
        <c:lblOffset val="100"/>
        <c:noMultiLvlLbl val="0"/>
      </c:catAx>
      <c:valAx>
        <c:axId val="736969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0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4823"/>
        <c:axId val="72960946"/>
      </c:lineChart>
      <c:catAx>
        <c:axId val="8171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46"/>
        <c:crossesAt val="0"/>
        <c:auto val="1"/>
        <c:lblAlgn val="ctr"/>
        <c:lblOffset val="100"/>
        <c:noMultiLvlLbl val="0"/>
      </c:catAx>
      <c:valAx>
        <c:axId val="729609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