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a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1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0380"/>
        <c:axId val="19793338"/>
      </c:lineChart>
      <c:catAx>
        <c:axId val="398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38"/>
        <c:crossesAt val="0"/>
        <c:auto val="1"/>
        <c:lblAlgn val="ctr"/>
        <c:lblOffset val="100"/>
        <c:noMultiLvlLbl val="0"/>
      </c:catAx>
      <c:valAx>
        <c:axId val="197933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3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4874"/>
        <c:axId val="3730359"/>
      </c:lineChart>
      <c:catAx>
        <c:axId val="931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59"/>
        <c:crossesAt val="0"/>
        <c:auto val="1"/>
        <c:lblAlgn val="ctr"/>
        <c:lblOffset val="100"/>
        <c:noMultiLvlLbl val="0"/>
      </c:catAx>
      <c:valAx>
        <c:axId val="37303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8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7</v>
      </c>
      <c r="E5" s="136" t="s">
        <v>168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3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8.2</v>
      </c>
      <c r="C40" s="94" t="n">
        <v>18.4</v>
      </c>
      <c r="D40" s="94" t="n">
        <v>20</v>
      </c>
      <c r="E40" s="94" t="n">
        <v>19.1</v>
      </c>
      <c r="F40" s="94" t="n">
        <v>19.1</v>
      </c>
      <c r="G40" s="94" t="n">
        <v>-10.9</v>
      </c>
      <c r="H40" s="94" t="n">
        <v>31.1</v>
      </c>
      <c r="I40" s="94" t="n">
        <v>16.5</v>
      </c>
      <c r="J40" s="94" t="n">
        <v>26.5</v>
      </c>
      <c r="K40" s="94" t="n">
        <v>11.9</v>
      </c>
      <c r="L40" s="94" t="n">
        <v>-5.9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.8</v>
      </c>
      <c r="D41" s="126" t="n">
        <v>10.9</v>
      </c>
      <c r="E41" s="126" t="n">
        <v>7.3</v>
      </c>
      <c r="F41" s="126" t="n">
        <v>22.1</v>
      </c>
      <c r="G41" s="126" t="n">
        <v>-38.2</v>
      </c>
      <c r="H41" s="126" t="n">
        <v>3</v>
      </c>
      <c r="I41" s="126" t="n">
        <v>10.7</v>
      </c>
      <c r="J41" s="126" t="n">
        <v>44.1</v>
      </c>
      <c r="K41" s="126" t="n">
        <v>-21.2</v>
      </c>
      <c r="L41" s="126" t="n">
        <v>-18.8</v>
      </c>
    </row>
    <row r="42" customFormat="false" ht="12" hidden="false" customHeight="true" outlineLevel="0" collapsed="false">
      <c r="A42" s="122" t="s">
        <v>129</v>
      </c>
      <c r="B42" s="94" t="n">
        <v>21.5</v>
      </c>
      <c r="C42" s="94" t="n">
        <v>21.8</v>
      </c>
      <c r="D42" s="94" t="n">
        <v>13.2</v>
      </c>
      <c r="E42" s="94" t="n">
        <v>23.4</v>
      </c>
      <c r="F42" s="94" t="n">
        <v>25.3</v>
      </c>
      <c r="G42" s="94" t="n">
        <v>-18.6</v>
      </c>
      <c r="H42" s="94" t="n">
        <v>-23.6</v>
      </c>
      <c r="I42" s="94" t="n">
        <v>35.2</v>
      </c>
      <c r="J42" s="94" t="n">
        <v>57.2</v>
      </c>
      <c r="K42" s="94" t="n">
        <v>5.1</v>
      </c>
      <c r="L42" s="94" t="n">
        <v>10.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6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7</v>
      </c>
      <c r="E5" s="136" t="s">
        <v>177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8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5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6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7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8.2</v>
      </c>
      <c r="C40" s="126" t="n">
        <v>18.3</v>
      </c>
      <c r="D40" s="171" t="n">
        <v>19.8</v>
      </c>
      <c r="E40" s="126" t="n">
        <v>19.1</v>
      </c>
      <c r="F40" s="126" t="n">
        <v>19.1</v>
      </c>
      <c r="G40" s="126" t="n">
        <v>-10.9</v>
      </c>
      <c r="H40" s="126" t="n">
        <v>31.1</v>
      </c>
      <c r="I40" s="126" t="n">
        <v>16</v>
      </c>
      <c r="J40" s="126" t="n">
        <v>26.5</v>
      </c>
      <c r="K40" s="126" t="n">
        <v>11.9</v>
      </c>
      <c r="L40" s="126" t="n">
        <v>-5.9</v>
      </c>
    </row>
    <row r="41" customFormat="false" ht="12" hidden="false" customHeight="true" outlineLevel="0" collapsed="false">
      <c r="A41" s="122" t="s">
        <v>128</v>
      </c>
      <c r="B41" s="126" t="n">
        <v>7</v>
      </c>
      <c r="C41" s="126" t="n">
        <v>7.3</v>
      </c>
      <c r="D41" s="171" t="n">
        <v>6.1</v>
      </c>
      <c r="E41" s="126" t="n">
        <v>1.4</v>
      </c>
      <c r="F41" s="126" t="n">
        <v>20.3</v>
      </c>
      <c r="G41" s="126" t="n">
        <v>-39</v>
      </c>
      <c r="H41" s="126" t="n">
        <v>-1.1</v>
      </c>
      <c r="I41" s="126" t="n">
        <v>9.2</v>
      </c>
      <c r="J41" s="126" t="n">
        <v>44.5</v>
      </c>
      <c r="K41" s="126" t="n">
        <v>-22.3</v>
      </c>
      <c r="L41" s="126" t="n">
        <v>-18.5</v>
      </c>
    </row>
    <row r="42" customFormat="false" ht="12" hidden="false" customHeight="true" outlineLevel="0" collapsed="false">
      <c r="A42" s="122" t="s">
        <v>129</v>
      </c>
      <c r="B42" s="126" t="n">
        <v>17.9</v>
      </c>
      <c r="C42" s="126" t="n">
        <v>18.2</v>
      </c>
      <c r="D42" s="171" t="n">
        <v>10.1</v>
      </c>
      <c r="E42" s="126" t="n">
        <v>14</v>
      </c>
      <c r="F42" s="126" t="n">
        <v>25.5</v>
      </c>
      <c r="G42" s="126" t="n">
        <v>-20.1</v>
      </c>
      <c r="H42" s="126" t="n">
        <v>-28.4</v>
      </c>
      <c r="I42" s="126" t="n">
        <v>35</v>
      </c>
      <c r="J42" s="126" t="n">
        <v>58</v>
      </c>
      <c r="K42" s="126" t="n">
        <v>3.4</v>
      </c>
      <c r="L42" s="126" t="n">
        <v>1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0</v>
      </c>
      <c r="B3" s="136" t="s">
        <v>181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2</v>
      </c>
      <c r="D4" s="136" t="s">
        <v>143</v>
      </c>
      <c r="E4" s="136" t="s">
        <v>169</v>
      </c>
      <c r="F4" s="136" t="s">
        <v>170</v>
      </c>
      <c r="G4" s="136" t="s">
        <v>171</v>
      </c>
      <c r="H4" s="136" t="s">
        <v>142</v>
      </c>
      <c r="I4" s="136" t="s">
        <v>172</v>
      </c>
      <c r="J4" s="136" t="s">
        <v>148</v>
      </c>
      <c r="K4" s="135" t="s">
        <v>17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0.9</v>
      </c>
      <c r="C39" s="126" t="n">
        <v>48.4</v>
      </c>
      <c r="D39" s="126" t="n">
        <v>-16.4</v>
      </c>
      <c r="E39" s="126" t="n">
        <v>205.5</v>
      </c>
      <c r="F39" s="126" t="n">
        <v>-34.8</v>
      </c>
      <c r="G39" s="126" t="n">
        <v>36.9</v>
      </c>
      <c r="H39" s="126" t="n">
        <v>-5.3</v>
      </c>
      <c r="I39" s="126" t="n">
        <v>-44.9</v>
      </c>
      <c r="J39" s="126" t="n">
        <v>59.1</v>
      </c>
      <c r="K39" s="126" t="n">
        <v>139.7</v>
      </c>
    </row>
    <row r="40" customFormat="false" ht="12" hidden="false" customHeight="true" outlineLevel="0" collapsed="false">
      <c r="A40" s="122" t="s">
        <v>128</v>
      </c>
      <c r="B40" s="126" t="n">
        <v>18.1</v>
      </c>
      <c r="C40" s="126" t="n">
        <v>20.7</v>
      </c>
      <c r="D40" s="126" t="n">
        <v>-27.9</v>
      </c>
      <c r="E40" s="126" t="n">
        <v>100</v>
      </c>
      <c r="F40" s="126" t="n">
        <v>-60.3</v>
      </c>
      <c r="G40" s="126" t="n">
        <v>40.3</v>
      </c>
      <c r="H40" s="126" t="n">
        <v>14.4</v>
      </c>
      <c r="I40" s="126" t="n">
        <v>18</v>
      </c>
      <c r="J40" s="126" t="n">
        <v>28.1</v>
      </c>
      <c r="K40" s="126" t="n">
        <v>-4.2</v>
      </c>
    </row>
    <row r="41" customFormat="false" ht="12" hidden="false" customHeight="true" outlineLevel="0" collapsed="false">
      <c r="A41" s="122" t="s">
        <v>129</v>
      </c>
      <c r="B41" s="126" t="n">
        <v>-6.6</v>
      </c>
      <c r="C41" s="126" t="n">
        <v>-7.1</v>
      </c>
      <c r="D41" s="126" t="n">
        <v>46.3</v>
      </c>
      <c r="E41" s="126" t="n">
        <v>-36.6</v>
      </c>
      <c r="F41" s="126" t="n">
        <v>-27.2</v>
      </c>
      <c r="G41" s="126" t="n">
        <v>31.8</v>
      </c>
      <c r="H41" s="126" t="n">
        <v>-6.2</v>
      </c>
      <c r="I41" s="126" t="n">
        <v>45.3</v>
      </c>
      <c r="J41" s="126" t="n">
        <v>26.3</v>
      </c>
      <c r="K41" s="126" t="n">
        <v>-68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3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4</v>
      </c>
      <c r="E4" s="77" t="s">
        <v>185</v>
      </c>
      <c r="F4" s="77" t="s">
        <v>186</v>
      </c>
      <c r="G4" s="77" t="s">
        <v>187</v>
      </c>
      <c r="H4" s="77" t="s">
        <v>142</v>
      </c>
      <c r="I4" s="77" t="s">
        <v>172</v>
      </c>
      <c r="J4" s="77" t="s">
        <v>173</v>
      </c>
      <c r="K4" s="79" t="s">
        <v>17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9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90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91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2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3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5</v>
      </c>
      <c r="B3" s="78" t="s">
        <v>196</v>
      </c>
      <c r="C3" s="78" t="s">
        <v>103</v>
      </c>
      <c r="D3" s="77" t="s">
        <v>197</v>
      </c>
      <c r="E3" s="77" t="s">
        <v>198</v>
      </c>
      <c r="F3" s="77" t="s">
        <v>19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20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2</v>
      </c>
      <c r="B7" s="183" t="s">
        <v>203</v>
      </c>
      <c r="C7" s="184" t="n">
        <v>71</v>
      </c>
      <c r="D7" s="184" t="n">
        <v>3649</v>
      </c>
      <c r="E7" s="184" t="n">
        <v>342</v>
      </c>
      <c r="F7" s="184" t="n">
        <v>9575</v>
      </c>
      <c r="G7" s="184" t="n">
        <v>72663</v>
      </c>
      <c r="H7" s="184" t="n">
        <v>72453</v>
      </c>
      <c r="I7" s="185"/>
      <c r="J7" s="2"/>
    </row>
    <row r="8" s="97" customFormat="true" ht="12" hidden="false" customHeight="true" outlineLevel="0" collapsed="false">
      <c r="A8" s="186" t="s">
        <v>204</v>
      </c>
      <c r="B8" s="187" t="s">
        <v>205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6</v>
      </c>
      <c r="B9" s="187" t="s">
        <v>20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8</v>
      </c>
      <c r="B10" s="190" t="s">
        <v>209</v>
      </c>
      <c r="C10" s="184" t="n">
        <v>61</v>
      </c>
      <c r="D10" s="184" t="n">
        <v>5061</v>
      </c>
      <c r="E10" s="184" t="n">
        <v>568</v>
      </c>
      <c r="F10" s="184" t="n">
        <v>14982</v>
      </c>
      <c r="G10" s="184" t="n">
        <v>62404</v>
      </c>
      <c r="H10" s="184" t="n">
        <v>62331</v>
      </c>
      <c r="I10" s="185"/>
      <c r="J10" s="2"/>
    </row>
    <row r="11" s="97" customFormat="true" ht="12" hidden="false" customHeight="true" outlineLevel="0" collapsed="false">
      <c r="A11" s="86" t="s">
        <v>210</v>
      </c>
      <c r="B11" s="191" t="s">
        <v>211</v>
      </c>
      <c r="C11" s="184" t="n">
        <v>32</v>
      </c>
      <c r="D11" s="192" t="n">
        <v>3406</v>
      </c>
      <c r="E11" s="192" t="n">
        <v>365</v>
      </c>
      <c r="F11" s="192" t="n">
        <v>10487</v>
      </c>
      <c r="G11" s="192" t="n">
        <v>41682</v>
      </c>
      <c r="H11" s="192" t="n">
        <v>41670</v>
      </c>
      <c r="J11" s="192"/>
    </row>
    <row r="12" s="97" customFormat="true" ht="12" hidden="false" customHeight="true" outlineLevel="0" collapsed="false">
      <c r="A12" s="70" t="s">
        <v>212</v>
      </c>
      <c r="B12" s="193" t="s">
        <v>213</v>
      </c>
      <c r="C12" s="184" t="n">
        <v>19</v>
      </c>
      <c r="D12" s="184" t="n">
        <v>1121</v>
      </c>
      <c r="E12" s="184" t="n">
        <v>138</v>
      </c>
      <c r="F12" s="184" t="n">
        <v>2987</v>
      </c>
      <c r="G12" s="184" t="n">
        <v>12728</v>
      </c>
      <c r="H12" s="184" t="n">
        <v>12721</v>
      </c>
      <c r="I12" s="194"/>
      <c r="J12" s="2"/>
    </row>
    <row r="13" s="97" customFormat="true" ht="12" hidden="false" customHeight="true" outlineLevel="0" collapsed="false">
      <c r="A13" s="70" t="s">
        <v>214</v>
      </c>
      <c r="B13" s="195" t="s">
        <v>21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6</v>
      </c>
      <c r="B14" s="195" t="s">
        <v>21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8</v>
      </c>
      <c r="B15" s="191" t="s">
        <v>219</v>
      </c>
      <c r="C15" s="184" t="n">
        <v>20</v>
      </c>
      <c r="D15" s="184" t="n">
        <v>1004</v>
      </c>
      <c r="E15" s="184" t="n">
        <v>125</v>
      </c>
      <c r="F15" s="184" t="n">
        <v>2351</v>
      </c>
      <c r="G15" s="184" t="n">
        <v>9627</v>
      </c>
      <c r="H15" s="184" t="n">
        <v>9604</v>
      </c>
      <c r="I15" s="185"/>
      <c r="J15" s="2"/>
    </row>
    <row r="16" s="97" customFormat="true" ht="24" hidden="false" customHeight="true" outlineLevel="0" collapsed="false">
      <c r="A16" s="196" t="s">
        <v>220</v>
      </c>
      <c r="B16" s="193" t="s">
        <v>221</v>
      </c>
      <c r="C16" s="184" t="n">
        <v>16</v>
      </c>
      <c r="D16" s="192" t="n">
        <v>833</v>
      </c>
      <c r="E16" s="192" t="n">
        <v>104</v>
      </c>
      <c r="F16" s="192" t="n">
        <v>1994</v>
      </c>
      <c r="G16" s="192" t="n">
        <v>8269</v>
      </c>
      <c r="H16" s="192" t="n">
        <v>8249</v>
      </c>
      <c r="I16" s="185"/>
      <c r="J16" s="2"/>
    </row>
    <row r="17" s="97" customFormat="true" ht="12" hidden="false" customHeight="true" outlineLevel="0" collapsed="false">
      <c r="A17" s="70" t="s">
        <v>222</v>
      </c>
      <c r="B17" s="193" t="s">
        <v>223</v>
      </c>
      <c r="C17" s="188" t="n">
        <v>4</v>
      </c>
      <c r="D17" s="192" t="n">
        <v>171</v>
      </c>
      <c r="E17" s="192" t="n">
        <v>21</v>
      </c>
      <c r="F17" s="192" t="n">
        <v>357</v>
      </c>
      <c r="G17" s="192" t="n">
        <v>1358</v>
      </c>
      <c r="H17" s="192" t="n">
        <v>1355</v>
      </c>
      <c r="I17" s="197"/>
      <c r="J17" s="197"/>
      <c r="K17" s="197"/>
    </row>
    <row r="18" s="97" customFormat="true" ht="12" hidden="false" customHeight="true" outlineLevel="0" collapsed="false">
      <c r="A18" s="70" t="s">
        <v>224</v>
      </c>
      <c r="B18" s="187" t="s">
        <v>225</v>
      </c>
      <c r="C18" s="184" t="n">
        <v>9</v>
      </c>
      <c r="D18" s="198" t="n">
        <v>651</v>
      </c>
      <c r="E18" s="198" t="n">
        <v>77</v>
      </c>
      <c r="F18" s="198" t="n">
        <v>2143</v>
      </c>
      <c r="G18" s="192" t="n">
        <v>11095</v>
      </c>
      <c r="H18" s="192" t="n">
        <v>11057</v>
      </c>
      <c r="J18" s="197"/>
    </row>
    <row r="19" s="97" customFormat="true" ht="12" hidden="false" customHeight="true" outlineLevel="0" collapsed="false">
      <c r="A19" s="70" t="s">
        <v>226</v>
      </c>
      <c r="B19" s="193" t="s">
        <v>22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8</v>
      </c>
      <c r="B20" s="195" t="s">
        <v>22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0</v>
      </c>
      <c r="B21" s="182" t="s">
        <v>231</v>
      </c>
      <c r="C21" s="184" t="n">
        <v>6</v>
      </c>
      <c r="D21" s="184" t="n">
        <v>160</v>
      </c>
      <c r="E21" s="184" t="n">
        <v>19</v>
      </c>
      <c r="F21" s="184" t="n">
        <v>451</v>
      </c>
      <c r="G21" s="184" t="n">
        <v>2072</v>
      </c>
      <c r="H21" s="184" t="n">
        <v>2058</v>
      </c>
      <c r="I21" s="185"/>
      <c r="J21" s="2"/>
    </row>
    <row r="22" s="97" customFormat="true" ht="12" hidden="false" customHeight="true" outlineLevel="0" collapsed="false">
      <c r="A22" s="70" t="s">
        <v>232</v>
      </c>
      <c r="B22" s="187" t="s">
        <v>23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4</v>
      </c>
      <c r="B23" s="187" t="s">
        <v>23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6</v>
      </c>
      <c r="B24" s="187" t="s">
        <v>23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8</v>
      </c>
      <c r="B25" s="183" t="s">
        <v>239</v>
      </c>
      <c r="C25" s="184" t="n">
        <v>57</v>
      </c>
      <c r="D25" s="184" t="n">
        <v>1901</v>
      </c>
      <c r="E25" s="184" t="n">
        <v>203</v>
      </c>
      <c r="F25" s="184" t="n">
        <v>4565</v>
      </c>
      <c r="G25" s="184" t="n">
        <v>21830</v>
      </c>
      <c r="H25" s="184" t="n">
        <v>21684</v>
      </c>
      <c r="I25" s="185"/>
      <c r="J25" s="2"/>
    </row>
    <row r="26" s="97" customFormat="true" ht="12" hidden="false" customHeight="true" outlineLevel="0" collapsed="false">
      <c r="A26" s="70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2</v>
      </c>
      <c r="B27" s="195" t="s">
        <v>24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4</v>
      </c>
      <c r="B28" s="195" t="s">
        <v>24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6</v>
      </c>
      <c r="B29" s="187" t="s">
        <v>247</v>
      </c>
      <c r="C29" s="184" t="n">
        <v>34</v>
      </c>
      <c r="D29" s="184" t="n">
        <v>1124</v>
      </c>
      <c r="E29" s="184" t="n">
        <v>120</v>
      </c>
      <c r="F29" s="184" t="n">
        <v>2867</v>
      </c>
      <c r="G29" s="184" t="n">
        <v>12080</v>
      </c>
      <c r="H29" s="184" t="n">
        <v>11956</v>
      </c>
      <c r="I29" s="185"/>
      <c r="J29" s="2"/>
    </row>
    <row r="30" s="97" customFormat="true" ht="12" hidden="false" customHeight="true" outlineLevel="0" collapsed="false">
      <c r="A30" s="70" t="s">
        <v>248</v>
      </c>
      <c r="B30" s="193" t="s">
        <v>249</v>
      </c>
      <c r="C30" s="184" t="n">
        <v>9</v>
      </c>
      <c r="D30" s="188" t="n">
        <v>181</v>
      </c>
      <c r="E30" s="188" t="n">
        <v>18</v>
      </c>
      <c r="F30" s="188" t="n">
        <v>338</v>
      </c>
      <c r="G30" s="188" t="n">
        <v>1645</v>
      </c>
      <c r="H30" s="188" t="n">
        <v>1643</v>
      </c>
      <c r="I30" s="185"/>
      <c r="J30" s="2"/>
    </row>
    <row r="31" s="97" customFormat="true" ht="12" hidden="false" customHeight="true" outlineLevel="0" collapsed="false">
      <c r="A31" s="70" t="s">
        <v>250</v>
      </c>
      <c r="B31" s="195" t="s">
        <v>25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2</v>
      </c>
      <c r="B32" s="195" t="s">
        <v>253</v>
      </c>
      <c r="C32" s="184" t="n">
        <v>25</v>
      </c>
      <c r="D32" s="188" t="n">
        <v>943</v>
      </c>
      <c r="E32" s="188" t="n">
        <v>102</v>
      </c>
      <c r="F32" s="188" t="n">
        <v>2529</v>
      </c>
      <c r="G32" s="188" t="n">
        <v>10435</v>
      </c>
      <c r="H32" s="188" t="n">
        <v>10313</v>
      </c>
      <c r="I32" s="185"/>
      <c r="J32" s="2"/>
    </row>
    <row r="33" s="97" customFormat="true" ht="36" hidden="false" customHeight="true" outlineLevel="0" collapsed="false">
      <c r="A33" s="200" t="s">
        <v>254</v>
      </c>
      <c r="B33" s="115" t="s">
        <v>255</v>
      </c>
      <c r="C33" s="201" t="n">
        <v>195</v>
      </c>
      <c r="D33" s="201" t="n">
        <v>10771</v>
      </c>
      <c r="E33" s="201" t="n">
        <v>1131</v>
      </c>
      <c r="F33" s="201" t="n">
        <v>29573</v>
      </c>
      <c r="G33" s="201" t="n">
        <v>158970</v>
      </c>
      <c r="H33" s="201" t="n">
        <v>1585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3</v>
      </c>
      <c r="B3" s="78" t="s">
        <v>257</v>
      </c>
      <c r="C3" s="78" t="s">
        <v>258</v>
      </c>
      <c r="D3" s="78"/>
      <c r="E3" s="78"/>
      <c r="F3" s="77" t="s">
        <v>259</v>
      </c>
      <c r="G3" s="77" t="s">
        <v>19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2</v>
      </c>
      <c r="D4" s="77" t="s">
        <v>260</v>
      </c>
      <c r="E4" s="77" t="s">
        <v>261</v>
      </c>
      <c r="F4" s="77"/>
      <c r="G4" s="77"/>
      <c r="H4" s="224" t="s">
        <v>142</v>
      </c>
      <c r="I4" s="79" t="s">
        <v>26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9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90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1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2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3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3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5</v>
      </c>
      <c r="B3" s="235" t="s">
        <v>196</v>
      </c>
      <c r="C3" s="235"/>
      <c r="D3" s="235" t="s">
        <v>88</v>
      </c>
      <c r="E3" s="235" t="s">
        <v>266</v>
      </c>
      <c r="F3" s="235"/>
      <c r="G3" s="235"/>
      <c r="H3" s="224" t="s">
        <v>198</v>
      </c>
      <c r="I3" s="77" t="s">
        <v>19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2</v>
      </c>
      <c r="F4" s="237" t="s">
        <v>267</v>
      </c>
      <c r="G4" s="237" t="s">
        <v>268</v>
      </c>
      <c r="H4" s="224"/>
      <c r="I4" s="77"/>
      <c r="J4" s="224" t="s">
        <v>142</v>
      </c>
      <c r="K4" s="79" t="s">
        <v>26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9</v>
      </c>
      <c r="B6" s="240"/>
      <c r="C6" s="240"/>
    </row>
    <row r="7" customFormat="false" ht="12" hidden="false" customHeight="true" outlineLevel="0" collapsed="false">
      <c r="A7" s="216" t="s">
        <v>270</v>
      </c>
      <c r="B7" s="70" t="s">
        <v>271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2</v>
      </c>
      <c r="B8" s="241"/>
      <c r="C8" s="86" t="s">
        <v>273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4</v>
      </c>
      <c r="B9" s="243"/>
      <c r="C9" s="244" t="s">
        <v>275</v>
      </c>
      <c r="D9" s="90" t="n">
        <v>93</v>
      </c>
      <c r="E9" s="90" t="n">
        <v>4343</v>
      </c>
      <c r="F9" s="90" t="n">
        <v>4343</v>
      </c>
      <c r="G9" s="188" t="s">
        <v>276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7</v>
      </c>
      <c r="B10" s="246"/>
      <c r="C10" s="247" t="s">
        <v>278</v>
      </c>
      <c r="D10" s="90" t="n">
        <v>21</v>
      </c>
      <c r="E10" s="90" t="n">
        <v>1248</v>
      </c>
      <c r="F10" s="90" t="n">
        <v>1248</v>
      </c>
      <c r="G10" s="188" t="s">
        <v>276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9</v>
      </c>
      <c r="B11" s="243"/>
      <c r="C11" s="247" t="s">
        <v>280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81</v>
      </c>
      <c r="B12" s="248" t="s">
        <v>282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3</v>
      </c>
      <c r="B13" s="243"/>
      <c r="C13" s="249" t="s">
        <v>284</v>
      </c>
      <c r="D13" s="90" t="n">
        <v>6</v>
      </c>
      <c r="E13" s="90" t="n">
        <v>276</v>
      </c>
      <c r="F13" s="90" t="n">
        <v>276</v>
      </c>
      <c r="G13" s="188" t="s">
        <v>276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5</v>
      </c>
      <c r="B14" s="243"/>
      <c r="C14" s="70" t="s">
        <v>286</v>
      </c>
      <c r="D14" s="90" t="n">
        <v>20</v>
      </c>
      <c r="E14" s="90" t="n">
        <v>595</v>
      </c>
      <c r="F14" s="90" t="n">
        <v>595</v>
      </c>
      <c r="G14" s="188" t="s">
        <v>276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7</v>
      </c>
      <c r="B15" s="243"/>
      <c r="C15" s="249" t="s">
        <v>288</v>
      </c>
      <c r="D15" s="90" t="n">
        <v>8</v>
      </c>
      <c r="E15" s="90" t="n">
        <v>203</v>
      </c>
      <c r="F15" s="90" t="n">
        <v>203</v>
      </c>
      <c r="G15" s="188" t="s">
        <v>276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9</v>
      </c>
      <c r="B16" s="243"/>
      <c r="C16" s="86" t="s">
        <v>290</v>
      </c>
      <c r="D16" s="90" t="n">
        <v>44</v>
      </c>
      <c r="E16" s="90" t="n">
        <v>1141</v>
      </c>
      <c r="F16" s="90" t="n">
        <v>1141</v>
      </c>
      <c r="G16" s="188" t="s">
        <v>276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91</v>
      </c>
      <c r="B17" s="243"/>
      <c r="C17" s="70" t="s">
        <v>292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3</v>
      </c>
      <c r="B18" s="243"/>
      <c r="C18" s="70" t="s">
        <v>294</v>
      </c>
      <c r="D18" s="90" t="n">
        <v>3</v>
      </c>
      <c r="E18" s="90" t="n">
        <v>203</v>
      </c>
      <c r="F18" s="90" t="n">
        <v>203</v>
      </c>
      <c r="G18" s="188" t="s">
        <v>276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5</v>
      </c>
      <c r="B19" s="251" t="s">
        <v>296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7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8</v>
      </c>
      <c r="B21" s="254" t="s">
        <v>299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0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0.7</v>
      </c>
      <c r="D39" s="126" t="n">
        <v>0.6</v>
      </c>
      <c r="E39" s="126" t="n">
        <v>13.2</v>
      </c>
      <c r="F39" s="126" t="n">
        <v>0.3</v>
      </c>
    </row>
    <row r="40" customFormat="false" ht="12" hidden="false" customHeight="true" outlineLevel="0" collapsed="false">
      <c r="A40" s="122" t="s">
        <v>128</v>
      </c>
      <c r="B40" s="126" t="n">
        <v>3.2</v>
      </c>
      <c r="C40" s="126" t="n">
        <v>3.6</v>
      </c>
      <c r="D40" s="126" t="n">
        <v>5.2</v>
      </c>
      <c r="E40" s="126" t="n">
        <v>-78.7</v>
      </c>
      <c r="F40" s="126" t="n">
        <v>5.9</v>
      </c>
    </row>
    <row r="41" customFormat="false" ht="12" hidden="false" customHeight="true" outlineLevel="0" collapsed="false">
      <c r="A41" s="122" t="s">
        <v>129</v>
      </c>
      <c r="B41" s="126" t="n">
        <v>2.2</v>
      </c>
      <c r="C41" s="126" t="n">
        <v>4</v>
      </c>
      <c r="D41" s="126" t="n">
        <v>5.6</v>
      </c>
      <c r="E41" s="126" t="n">
        <v>-74.7</v>
      </c>
      <c r="F41" s="126" t="n">
        <v>6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6</v>
      </c>
      <c r="C40" s="126" t="n">
        <v>0.6</v>
      </c>
      <c r="D40" s="126" t="n">
        <v>11.8</v>
      </c>
      <c r="E40" s="126" t="n">
        <v>0.3</v>
      </c>
    </row>
    <row r="41" customFormat="false" ht="12" hidden="false" customHeight="true" outlineLevel="0" collapsed="false">
      <c r="A41" s="122" t="s">
        <v>128</v>
      </c>
      <c r="B41" s="126" t="n">
        <v>-2.3</v>
      </c>
      <c r="C41" s="126" t="n">
        <v>-1</v>
      </c>
      <c r="D41" s="126" t="n">
        <v>-81.7</v>
      </c>
      <c r="E41" s="126" t="n">
        <v>2.2</v>
      </c>
    </row>
    <row r="42" customFormat="false" ht="12" hidden="false" customHeight="true" outlineLevel="0" collapsed="false">
      <c r="A42" s="122" t="s">
        <v>129</v>
      </c>
      <c r="B42" s="126" t="n">
        <v>-0.3</v>
      </c>
      <c r="C42" s="126" t="n">
        <v>0.9</v>
      </c>
      <c r="D42" s="126" t="n">
        <v>-76</v>
      </c>
      <c r="E42" s="126" t="n">
        <v>3.5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5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6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7.6</v>
      </c>
      <c r="D39" s="126" t="n">
        <v>-3.4</v>
      </c>
      <c r="E39" s="126" t="n">
        <v>0.8</v>
      </c>
      <c r="F39" s="126" t="n">
        <v>-14.9</v>
      </c>
      <c r="G39" s="126" t="n">
        <v>-20.3</v>
      </c>
      <c r="H39" s="126" t="n">
        <v>9.1</v>
      </c>
      <c r="I39" s="126" t="n">
        <v>-10.5</v>
      </c>
      <c r="J39" s="126" t="n">
        <v>-11.5</v>
      </c>
      <c r="K39" s="126" t="n">
        <v>-3.8</v>
      </c>
      <c r="L39" s="126" t="n">
        <v>-14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9</v>
      </c>
      <c r="D40" s="126" t="n">
        <v>-7.5</v>
      </c>
      <c r="E40" s="126" t="n">
        <v>24.8</v>
      </c>
      <c r="F40" s="126" t="n">
        <v>-43.1</v>
      </c>
      <c r="G40" s="126" t="n">
        <v>-30.9</v>
      </c>
      <c r="H40" s="126" t="n">
        <v>31.6</v>
      </c>
      <c r="I40" s="126" t="n">
        <v>12.3</v>
      </c>
      <c r="J40" s="126" t="n">
        <v>45.1</v>
      </c>
      <c r="K40" s="126" t="n">
        <v>-10</v>
      </c>
      <c r="L40" s="126" t="n">
        <v>-19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5.5</v>
      </c>
      <c r="D41" s="126" t="n">
        <v>2.8</v>
      </c>
      <c r="E41" s="126" t="n">
        <v>35.5</v>
      </c>
      <c r="F41" s="126" t="n">
        <v>-20.6</v>
      </c>
      <c r="G41" s="126" t="n">
        <v>-0.9</v>
      </c>
      <c r="H41" s="126" t="n">
        <v>-3</v>
      </c>
      <c r="I41" s="126" t="n">
        <v>28.7</v>
      </c>
      <c r="J41" s="126" t="n">
        <v>54.1</v>
      </c>
      <c r="K41" s="126" t="n">
        <v>9.8</v>
      </c>
      <c r="L41" s="126" t="n">
        <v>-1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5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6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7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5.1</v>
      </c>
      <c r="D39" s="126" t="n">
        <v>-1.5</v>
      </c>
      <c r="E39" s="126" t="n">
        <v>0.8</v>
      </c>
      <c r="F39" s="126" t="n">
        <v>-14.5</v>
      </c>
      <c r="G39" s="126" t="n">
        <v>-18.4</v>
      </c>
      <c r="H39" s="126" t="n">
        <v>9.8</v>
      </c>
      <c r="I39" s="126" t="n">
        <v>-10.2</v>
      </c>
      <c r="J39" s="126" t="n">
        <v>-11.6</v>
      </c>
      <c r="K39" s="126" t="n">
        <v>-3.5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2</v>
      </c>
      <c r="D40" s="126" t="n">
        <v>-8</v>
      </c>
      <c r="E40" s="126" t="n">
        <v>5.3</v>
      </c>
      <c r="F40" s="126" t="n">
        <v>-45.7</v>
      </c>
      <c r="G40" s="126" t="n">
        <v>-38.8</v>
      </c>
      <c r="H40" s="126" t="n">
        <v>22.5</v>
      </c>
      <c r="I40" s="126" t="n">
        <v>9.3</v>
      </c>
      <c r="J40" s="126" t="n">
        <v>42.5</v>
      </c>
      <c r="K40" s="126" t="n">
        <v>-12.7</v>
      </c>
      <c r="L40" s="126" t="n">
        <v>-19.8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2</v>
      </c>
      <c r="D41" s="126" t="n">
        <v>1.3</v>
      </c>
      <c r="E41" s="126" t="n">
        <v>14.6</v>
      </c>
      <c r="F41" s="126" t="n">
        <v>-23.5</v>
      </c>
      <c r="G41" s="126" t="n">
        <v>-17.2</v>
      </c>
      <c r="H41" s="126" t="n">
        <v>-12.1</v>
      </c>
      <c r="I41" s="126" t="n">
        <v>26.1</v>
      </c>
      <c r="J41" s="126" t="n">
        <v>52.4</v>
      </c>
      <c r="K41" s="126" t="n">
        <v>5.5</v>
      </c>
      <c r="L41" s="126" t="n">
        <v>-1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9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0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7-15T07:24:55Z</cp:lastPrinted>
  <dcterms:modified xsi:type="dcterms:W3CDTF">2011-07-22T04:40:55Z</dcterms:modified>
  <cp:revision>0</cp:revision>
  <dc:subject>Bauhaupt- und Ausbaugewerbe</dc:subject>
  <dc:title>Baugewerbe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