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4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301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5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Mai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5/11</t>
  </si>
  <si>
    <t xml:space="preserve">Erscheinungsfolge: monatlich</t>
  </si>
  <si>
    <r>
      <rPr>
        <sz val="8"/>
        <rFont val="Arial"/>
        <family val="0"/>
      </rPr>
      <t xml:space="preserve">Erschienen im Juli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1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Mai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Mai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1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36501"/>
        <c:axId val="20634668"/>
      </c:lineChart>
      <c:catAx>
        <c:axId val="60836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4668"/>
        <c:crossesAt val="0"/>
        <c:auto val="1"/>
        <c:lblAlgn val="ctr"/>
        <c:lblOffset val="100"/>
        <c:noMultiLvlLbl val="0"/>
      </c:catAx>
      <c:valAx>
        <c:axId val="2063466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650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86861"/>
        <c:axId val="11479700"/>
      </c:lineChart>
      <c:catAx>
        <c:axId val="4918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9700"/>
        <c:crossesAt val="0"/>
        <c:auto val="1"/>
        <c:lblAlgn val="ctr"/>
        <c:lblOffset val="100"/>
        <c:noMultiLvlLbl val="0"/>
      </c:catAx>
      <c:valAx>
        <c:axId val="1147970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686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5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6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62</v>
      </c>
      <c r="C3" s="79" t="s">
        <v>163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4</v>
      </c>
      <c r="D4" s="164" t="s">
        <v>165</v>
      </c>
      <c r="E4" s="164"/>
      <c r="F4" s="164"/>
      <c r="G4" s="164"/>
      <c r="H4" s="164"/>
      <c r="I4" s="165" t="s">
        <v>166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67</v>
      </c>
      <c r="E5" s="136" t="s">
        <v>168</v>
      </c>
      <c r="F5" s="136" t="s">
        <v>169</v>
      </c>
      <c r="G5" s="136" t="s">
        <v>170</v>
      </c>
      <c r="H5" s="136" t="s">
        <v>171</v>
      </c>
      <c r="I5" s="136" t="s">
        <v>167</v>
      </c>
      <c r="J5" s="136" t="s">
        <v>172</v>
      </c>
      <c r="K5" s="136" t="s">
        <v>173</v>
      </c>
      <c r="L5" s="135" t="s">
        <v>174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n">
        <v>158970</v>
      </c>
      <c r="C28" s="110" t="n">
        <v>158527</v>
      </c>
      <c r="D28" s="110" t="n">
        <v>87537</v>
      </c>
      <c r="E28" s="110" t="n">
        <v>30526</v>
      </c>
      <c r="F28" s="110" t="n">
        <v>40300</v>
      </c>
      <c r="G28" s="110" t="n">
        <v>1986</v>
      </c>
      <c r="H28" s="110" t="n">
        <v>14725</v>
      </c>
      <c r="I28" s="110" t="n">
        <v>70990</v>
      </c>
      <c r="J28" s="110" t="n">
        <v>44359</v>
      </c>
      <c r="K28" s="110" t="n">
        <v>14154</v>
      </c>
      <c r="L28" s="110" t="n">
        <v>12477</v>
      </c>
      <c r="N28" s="167"/>
    </row>
    <row r="29" customFormat="false" ht="12" hidden="false" customHeight="true" outlineLevel="0" collapsed="false">
      <c r="A29" s="70" t="s">
        <v>115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  <c r="N29" s="167"/>
    </row>
    <row r="30" customFormat="false" ht="12" hidden="false" customHeight="true" outlineLevel="0" collapsed="false">
      <c r="A30" s="70" t="s">
        <v>116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18.2</v>
      </c>
      <c r="C40" s="94" t="n">
        <v>18.4</v>
      </c>
      <c r="D40" s="94" t="n">
        <v>20</v>
      </c>
      <c r="E40" s="94" t="n">
        <v>19.1</v>
      </c>
      <c r="F40" s="94" t="n">
        <v>19.1</v>
      </c>
      <c r="G40" s="94" t="n">
        <v>-10.9</v>
      </c>
      <c r="H40" s="94" t="n">
        <v>31.1</v>
      </c>
      <c r="I40" s="94" t="n">
        <v>16.5</v>
      </c>
      <c r="J40" s="94" t="n">
        <v>26.5</v>
      </c>
      <c r="K40" s="94" t="n">
        <v>11.9</v>
      </c>
      <c r="L40" s="94" t="n">
        <v>-5.9</v>
      </c>
    </row>
    <row r="41" customFormat="false" ht="12" hidden="false" customHeight="true" outlineLevel="0" collapsed="false">
      <c r="A41" s="122" t="s">
        <v>128</v>
      </c>
      <c r="B41" s="126" t="n">
        <v>10.5</v>
      </c>
      <c r="C41" s="126" t="n">
        <v>10.8</v>
      </c>
      <c r="D41" s="126" t="n">
        <v>10.9</v>
      </c>
      <c r="E41" s="126" t="n">
        <v>7.3</v>
      </c>
      <c r="F41" s="126" t="n">
        <v>22.1</v>
      </c>
      <c r="G41" s="126" t="n">
        <v>-38.2</v>
      </c>
      <c r="H41" s="126" t="n">
        <v>3</v>
      </c>
      <c r="I41" s="126" t="n">
        <v>10.7</v>
      </c>
      <c r="J41" s="126" t="n">
        <v>44.1</v>
      </c>
      <c r="K41" s="126" t="n">
        <v>-21.2</v>
      </c>
      <c r="L41" s="126" t="n">
        <v>-18.8</v>
      </c>
    </row>
    <row r="42" customFormat="false" ht="12" hidden="false" customHeight="true" outlineLevel="0" collapsed="false">
      <c r="A42" s="122" t="s">
        <v>129</v>
      </c>
      <c r="B42" s="94" t="n">
        <v>21.5</v>
      </c>
      <c r="C42" s="94" t="n">
        <v>21.8</v>
      </c>
      <c r="D42" s="94" t="n">
        <v>13.2</v>
      </c>
      <c r="E42" s="94" t="n">
        <v>23.4</v>
      </c>
      <c r="F42" s="94" t="n">
        <v>25.3</v>
      </c>
      <c r="G42" s="94" t="n">
        <v>-18.6</v>
      </c>
      <c r="H42" s="94" t="n">
        <v>-23.6</v>
      </c>
      <c r="I42" s="94" t="n">
        <v>35.2</v>
      </c>
      <c r="J42" s="94" t="n">
        <v>57.2</v>
      </c>
      <c r="K42" s="94" t="n">
        <v>5.1</v>
      </c>
      <c r="L42" s="94" t="n">
        <v>10.1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7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76</v>
      </c>
      <c r="B3" s="77" t="s">
        <v>162</v>
      </c>
      <c r="C3" s="79" t="s">
        <v>163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4</v>
      </c>
      <c r="D4" s="164" t="s">
        <v>165</v>
      </c>
      <c r="E4" s="164"/>
      <c r="F4" s="164"/>
      <c r="G4" s="164"/>
      <c r="H4" s="164"/>
      <c r="I4" s="165" t="s">
        <v>166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67</v>
      </c>
      <c r="E5" s="136" t="s">
        <v>177</v>
      </c>
      <c r="F5" s="136" t="s">
        <v>169</v>
      </c>
      <c r="G5" s="136" t="s">
        <v>170</v>
      </c>
      <c r="H5" s="136" t="s">
        <v>171</v>
      </c>
      <c r="I5" s="136" t="s">
        <v>167</v>
      </c>
      <c r="J5" s="136" t="s">
        <v>172</v>
      </c>
      <c r="K5" s="136" t="s">
        <v>178</v>
      </c>
      <c r="L5" s="135" t="s">
        <v>174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55</v>
      </c>
      <c r="B26" s="169" t="n">
        <v>198000</v>
      </c>
      <c r="C26" s="169" t="n">
        <v>197060</v>
      </c>
      <c r="D26" s="169" t="n">
        <v>124449</v>
      </c>
      <c r="E26" s="169" t="n">
        <v>65025</v>
      </c>
      <c r="F26" s="169" t="n">
        <v>47296</v>
      </c>
      <c r="G26" s="169" t="n">
        <v>1683</v>
      </c>
      <c r="H26" s="169" t="n">
        <v>10445</v>
      </c>
      <c r="I26" s="169" t="n">
        <v>72611</v>
      </c>
      <c r="J26" s="169" t="n">
        <v>48573</v>
      </c>
      <c r="K26" s="169" t="n">
        <v>10596</v>
      </c>
      <c r="L26" s="169" t="n">
        <v>13442</v>
      </c>
      <c r="M26" s="169"/>
      <c r="N26" s="149"/>
    </row>
    <row r="27" customFormat="false" ht="12" hidden="false" customHeight="true" outlineLevel="0" collapsed="false">
      <c r="A27" s="70" t="s">
        <v>156</v>
      </c>
      <c r="B27" s="169" t="n">
        <v>174458</v>
      </c>
      <c r="C27" s="169" t="n">
        <v>173722</v>
      </c>
      <c r="D27" s="169" t="n">
        <v>105280</v>
      </c>
      <c r="E27" s="169" t="n">
        <v>49166</v>
      </c>
      <c r="F27" s="169" t="n">
        <v>40602</v>
      </c>
      <c r="G27" s="169" t="n">
        <v>2566</v>
      </c>
      <c r="H27" s="169" t="n">
        <v>12946</v>
      </c>
      <c r="I27" s="169" t="n">
        <v>68442</v>
      </c>
      <c r="J27" s="169" t="n">
        <v>37931</v>
      </c>
      <c r="K27" s="169" t="n">
        <v>15037</v>
      </c>
      <c r="L27" s="169" t="n">
        <v>15474</v>
      </c>
      <c r="N27" s="149"/>
    </row>
    <row r="28" customFormat="false" ht="12" hidden="false" customHeight="true" outlineLevel="0" collapsed="false">
      <c r="A28" s="70" t="s">
        <v>157</v>
      </c>
      <c r="B28" s="169" t="n">
        <v>206128</v>
      </c>
      <c r="C28" s="169" t="n">
        <v>205536</v>
      </c>
      <c r="D28" s="169" t="n">
        <v>126147</v>
      </c>
      <c r="E28" s="169" t="n">
        <v>58547</v>
      </c>
      <c r="F28" s="169" t="n">
        <v>48345</v>
      </c>
      <c r="G28" s="169" t="n">
        <v>2287</v>
      </c>
      <c r="H28" s="169" t="n">
        <v>16968</v>
      </c>
      <c r="I28" s="169" t="n">
        <v>79389</v>
      </c>
      <c r="J28" s="169" t="n">
        <v>47996</v>
      </c>
      <c r="K28" s="169" t="n">
        <v>16831</v>
      </c>
      <c r="L28" s="169" t="n">
        <v>14562</v>
      </c>
      <c r="N28" s="149"/>
    </row>
    <row r="29" customFormat="false" ht="12" hidden="false" customHeight="true" outlineLevel="0" collapsed="false">
      <c r="A29" s="70" t="s">
        <v>115</v>
      </c>
      <c r="B29" s="169" t="s">
        <v>123</v>
      </c>
      <c r="C29" s="169" t="s">
        <v>123</v>
      </c>
      <c r="D29" s="169" t="s">
        <v>123</v>
      </c>
      <c r="E29" s="169" t="s">
        <v>123</v>
      </c>
      <c r="F29" s="169" t="s">
        <v>123</v>
      </c>
      <c r="G29" s="169" t="s">
        <v>123</v>
      </c>
      <c r="H29" s="169" t="s">
        <v>123</v>
      </c>
      <c r="I29" s="169" t="s">
        <v>123</v>
      </c>
      <c r="J29" s="169" t="s">
        <v>123</v>
      </c>
      <c r="K29" s="169" t="s">
        <v>123</v>
      </c>
      <c r="L29" s="169" t="s">
        <v>123</v>
      </c>
      <c r="N29" s="149"/>
    </row>
    <row r="30" customFormat="false" ht="12" hidden="false" customHeight="true" outlineLevel="0" collapsed="false">
      <c r="A30" s="70" t="s">
        <v>116</v>
      </c>
      <c r="B30" s="169" t="s">
        <v>123</v>
      </c>
      <c r="C30" s="169" t="s">
        <v>123</v>
      </c>
      <c r="D30" s="169" t="s">
        <v>123</v>
      </c>
      <c r="E30" s="169" t="s">
        <v>123</v>
      </c>
      <c r="F30" s="169" t="s">
        <v>123</v>
      </c>
      <c r="G30" s="169" t="s">
        <v>123</v>
      </c>
      <c r="H30" s="169" t="s">
        <v>123</v>
      </c>
      <c r="I30" s="169" t="s">
        <v>123</v>
      </c>
      <c r="J30" s="169" t="s">
        <v>123</v>
      </c>
      <c r="K30" s="169" t="s">
        <v>123</v>
      </c>
      <c r="L30" s="169" t="s">
        <v>123</v>
      </c>
      <c r="N30" s="149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49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49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18.2</v>
      </c>
      <c r="C40" s="126" t="n">
        <v>18.3</v>
      </c>
      <c r="D40" s="171" t="n">
        <v>19.8</v>
      </c>
      <c r="E40" s="126" t="n">
        <v>19.1</v>
      </c>
      <c r="F40" s="126" t="n">
        <v>19.1</v>
      </c>
      <c r="G40" s="126" t="n">
        <v>-10.9</v>
      </c>
      <c r="H40" s="126" t="n">
        <v>31.1</v>
      </c>
      <c r="I40" s="126" t="n">
        <v>16</v>
      </c>
      <c r="J40" s="126" t="n">
        <v>26.5</v>
      </c>
      <c r="K40" s="126" t="n">
        <v>11.9</v>
      </c>
      <c r="L40" s="126" t="n">
        <v>-5.9</v>
      </c>
    </row>
    <row r="41" customFormat="false" ht="12" hidden="false" customHeight="true" outlineLevel="0" collapsed="false">
      <c r="A41" s="122" t="s">
        <v>128</v>
      </c>
      <c r="B41" s="126" t="n">
        <v>7</v>
      </c>
      <c r="C41" s="126" t="n">
        <v>7.3</v>
      </c>
      <c r="D41" s="171" t="n">
        <v>6.1</v>
      </c>
      <c r="E41" s="126" t="n">
        <v>1.4</v>
      </c>
      <c r="F41" s="126" t="n">
        <v>20.3</v>
      </c>
      <c r="G41" s="126" t="n">
        <v>-39</v>
      </c>
      <c r="H41" s="126" t="n">
        <v>-1.1</v>
      </c>
      <c r="I41" s="126" t="n">
        <v>9.2</v>
      </c>
      <c r="J41" s="126" t="n">
        <v>44.5</v>
      </c>
      <c r="K41" s="126" t="n">
        <v>-22.3</v>
      </c>
      <c r="L41" s="126" t="n">
        <v>-18.5</v>
      </c>
    </row>
    <row r="42" customFormat="false" ht="12" hidden="false" customHeight="true" outlineLevel="0" collapsed="false">
      <c r="A42" s="122" t="s">
        <v>129</v>
      </c>
      <c r="B42" s="126" t="n">
        <v>17.9</v>
      </c>
      <c r="C42" s="126" t="n">
        <v>18.2</v>
      </c>
      <c r="D42" s="171" t="n">
        <v>10.1</v>
      </c>
      <c r="E42" s="126" t="n">
        <v>14</v>
      </c>
      <c r="F42" s="126" t="n">
        <v>25.5</v>
      </c>
      <c r="G42" s="126" t="n">
        <v>-20.1</v>
      </c>
      <c r="H42" s="126" t="n">
        <v>-28.4</v>
      </c>
      <c r="I42" s="126" t="n">
        <v>35</v>
      </c>
      <c r="J42" s="126" t="n">
        <v>58</v>
      </c>
      <c r="K42" s="126" t="n">
        <v>3.4</v>
      </c>
      <c r="L42" s="126" t="n">
        <v>13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59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7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80</v>
      </c>
      <c r="B3" s="136" t="s">
        <v>181</v>
      </c>
      <c r="C3" s="78" t="s">
        <v>140</v>
      </c>
      <c r="D3" s="78"/>
      <c r="E3" s="78"/>
      <c r="F3" s="78"/>
      <c r="G3" s="78"/>
      <c r="H3" s="82" t="s">
        <v>141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42</v>
      </c>
      <c r="D4" s="136" t="s">
        <v>143</v>
      </c>
      <c r="E4" s="136" t="s">
        <v>169</v>
      </c>
      <c r="F4" s="136" t="s">
        <v>170</v>
      </c>
      <c r="G4" s="136" t="s">
        <v>171</v>
      </c>
      <c r="H4" s="136" t="s">
        <v>142</v>
      </c>
      <c r="I4" s="136" t="s">
        <v>172</v>
      </c>
      <c r="J4" s="136" t="s">
        <v>148</v>
      </c>
      <c r="K4" s="135" t="s">
        <v>174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n">
        <v>155902</v>
      </c>
      <c r="C27" s="110" t="n">
        <v>93342</v>
      </c>
      <c r="D27" s="110" t="n">
        <v>26496</v>
      </c>
      <c r="E27" s="110" t="n">
        <v>46893</v>
      </c>
      <c r="F27" s="110" t="n">
        <v>1620</v>
      </c>
      <c r="G27" s="110" t="n">
        <v>18333</v>
      </c>
      <c r="H27" s="110" t="n">
        <v>62560</v>
      </c>
      <c r="I27" s="110" t="n">
        <v>25307</v>
      </c>
      <c r="J27" s="110" t="n">
        <v>21468</v>
      </c>
      <c r="K27" s="110" t="n">
        <v>15785</v>
      </c>
      <c r="L27" s="110"/>
    </row>
    <row r="28" customFormat="false" ht="12" hidden="false" customHeight="true" outlineLevel="0" collapsed="false">
      <c r="A28" s="70" t="s">
        <v>115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/>
    </row>
    <row r="29" customFormat="false" ht="12" hidden="false" customHeight="true" outlineLevel="0" collapsed="false">
      <c r="A29" s="70" t="s">
        <v>116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20.9</v>
      </c>
      <c r="C39" s="126" t="n">
        <v>48.4</v>
      </c>
      <c r="D39" s="126" t="n">
        <v>-16.4</v>
      </c>
      <c r="E39" s="126" t="n">
        <v>205.5</v>
      </c>
      <c r="F39" s="126" t="n">
        <v>-34.8</v>
      </c>
      <c r="G39" s="126" t="n">
        <v>36.9</v>
      </c>
      <c r="H39" s="126" t="n">
        <v>-5.3</v>
      </c>
      <c r="I39" s="126" t="n">
        <v>-44.9</v>
      </c>
      <c r="J39" s="126" t="n">
        <v>59.1</v>
      </c>
      <c r="K39" s="126" t="n">
        <v>139.7</v>
      </c>
    </row>
    <row r="40" customFormat="false" ht="12" hidden="false" customHeight="true" outlineLevel="0" collapsed="false">
      <c r="A40" s="122" t="s">
        <v>128</v>
      </c>
      <c r="B40" s="126" t="n">
        <v>18.1</v>
      </c>
      <c r="C40" s="126" t="n">
        <v>20.7</v>
      </c>
      <c r="D40" s="126" t="n">
        <v>-27.9</v>
      </c>
      <c r="E40" s="126" t="n">
        <v>100</v>
      </c>
      <c r="F40" s="126" t="n">
        <v>-60.3</v>
      </c>
      <c r="G40" s="126" t="n">
        <v>40.3</v>
      </c>
      <c r="H40" s="126" t="n">
        <v>14.4</v>
      </c>
      <c r="I40" s="126" t="n">
        <v>18</v>
      </c>
      <c r="J40" s="126" t="n">
        <v>28.1</v>
      </c>
      <c r="K40" s="126" t="n">
        <v>-4.2</v>
      </c>
    </row>
    <row r="41" customFormat="false" ht="12" hidden="false" customHeight="true" outlineLevel="0" collapsed="false">
      <c r="A41" s="122" t="s">
        <v>129</v>
      </c>
      <c r="B41" s="126" t="n">
        <v>-6.6</v>
      </c>
      <c r="C41" s="126" t="n">
        <v>-7.1</v>
      </c>
      <c r="D41" s="126" t="n">
        <v>46.3</v>
      </c>
      <c r="E41" s="126" t="n">
        <v>-36.6</v>
      </c>
      <c r="F41" s="126" t="n">
        <v>-27.2</v>
      </c>
      <c r="G41" s="126" t="n">
        <v>31.8</v>
      </c>
      <c r="H41" s="126" t="n">
        <v>-6.2</v>
      </c>
      <c r="I41" s="126" t="n">
        <v>45.3</v>
      </c>
      <c r="J41" s="126" t="n">
        <v>26.3</v>
      </c>
      <c r="K41" s="126" t="n">
        <v>-68.6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56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8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83</v>
      </c>
      <c r="B3" s="77" t="s">
        <v>139</v>
      </c>
      <c r="C3" s="78" t="s">
        <v>140</v>
      </c>
      <c r="D3" s="78"/>
      <c r="E3" s="78"/>
      <c r="F3" s="78"/>
      <c r="G3" s="78"/>
      <c r="H3" s="82" t="s">
        <v>141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2</v>
      </c>
      <c r="D4" s="77" t="s">
        <v>184</v>
      </c>
      <c r="E4" s="77" t="s">
        <v>185</v>
      </c>
      <c r="F4" s="77" t="s">
        <v>186</v>
      </c>
      <c r="G4" s="77" t="s">
        <v>187</v>
      </c>
      <c r="H4" s="77" t="s">
        <v>142</v>
      </c>
      <c r="I4" s="77" t="s">
        <v>172</v>
      </c>
      <c r="J4" s="77" t="s">
        <v>173</v>
      </c>
      <c r="K4" s="79" t="s">
        <v>174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88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89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90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91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88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89</v>
      </c>
      <c r="B15" s="110" t="s">
        <v>123</v>
      </c>
      <c r="C15" s="110" t="s">
        <v>123</v>
      </c>
      <c r="D15" s="110" t="s">
        <v>123</v>
      </c>
      <c r="E15" s="110" t="s">
        <v>123</v>
      </c>
      <c r="F15" s="110" t="s">
        <v>123</v>
      </c>
      <c r="G15" s="110" t="s">
        <v>123</v>
      </c>
      <c r="H15" s="110" t="s">
        <v>123</v>
      </c>
      <c r="I15" s="110" t="s">
        <v>123</v>
      </c>
      <c r="J15" s="110" t="s">
        <v>123</v>
      </c>
      <c r="K15" s="110" t="s">
        <v>123</v>
      </c>
    </row>
    <row r="16" customFormat="false" ht="12" hidden="false" customHeight="true" outlineLevel="0" collapsed="false">
      <c r="A16" s="86" t="s">
        <v>190</v>
      </c>
      <c r="B16" s="110" t="s">
        <v>123</v>
      </c>
      <c r="C16" s="110" t="s">
        <v>123</v>
      </c>
      <c r="D16" s="110" t="s">
        <v>123</v>
      </c>
      <c r="E16" s="110" t="s">
        <v>123</v>
      </c>
      <c r="F16" s="110" t="s">
        <v>123</v>
      </c>
      <c r="G16" s="110" t="s">
        <v>123</v>
      </c>
      <c r="H16" s="110" t="s">
        <v>123</v>
      </c>
      <c r="I16" s="110" t="s">
        <v>123</v>
      </c>
      <c r="J16" s="110" t="s">
        <v>123</v>
      </c>
      <c r="K16" s="110" t="s">
        <v>123</v>
      </c>
    </row>
    <row r="17" customFormat="false" ht="12" hidden="false" customHeight="true" outlineLevel="0" collapsed="false">
      <c r="A17" s="86" t="s">
        <v>191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110" t="s">
        <v>123</v>
      </c>
      <c r="K17" s="110" t="s">
        <v>123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92</v>
      </c>
      <c r="B21" s="126" t="n">
        <v>-4.8</v>
      </c>
      <c r="C21" s="126" t="n">
        <v>-30.7</v>
      </c>
      <c r="D21" s="126" t="n">
        <v>-10.6</v>
      </c>
      <c r="E21" s="126" t="n">
        <v>-37.9</v>
      </c>
      <c r="F21" s="126" t="n">
        <v>-70.1</v>
      </c>
      <c r="G21" s="126" t="n">
        <v>-12.1</v>
      </c>
      <c r="H21" s="126" t="n">
        <v>32.2</v>
      </c>
      <c r="I21" s="126" t="n">
        <v>60.6</v>
      </c>
      <c r="J21" s="126" t="n">
        <v>19.4</v>
      </c>
      <c r="K21" s="126" t="n">
        <v>5</v>
      </c>
      <c r="L21" s="69"/>
    </row>
    <row r="22" customFormat="false" ht="12" hidden="false" customHeight="true" outlineLevel="0" collapsed="false">
      <c r="A22" s="122" t="s">
        <v>193</v>
      </c>
      <c r="B22" s="126" t="n">
        <v>12.9</v>
      </c>
      <c r="C22" s="126" t="n">
        <v>9.5</v>
      </c>
      <c r="D22" s="126" t="n">
        <v>137.5</v>
      </c>
      <c r="E22" s="126" t="n">
        <v>5.8</v>
      </c>
      <c r="F22" s="126" t="n">
        <v>-53.8</v>
      </c>
      <c r="G22" s="126" t="n">
        <v>-30.7</v>
      </c>
      <c r="H22" s="126" t="n">
        <v>15.6</v>
      </c>
      <c r="I22" s="126" t="n">
        <v>37</v>
      </c>
      <c r="J22" s="126" t="n">
        <v>3.2</v>
      </c>
      <c r="K22" s="126" t="n">
        <v>-5.1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194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195</v>
      </c>
      <c r="B3" s="78" t="s">
        <v>196</v>
      </c>
      <c r="C3" s="78" t="s">
        <v>103</v>
      </c>
      <c r="D3" s="77" t="s">
        <v>197</v>
      </c>
      <c r="E3" s="77" t="s">
        <v>198</v>
      </c>
      <c r="F3" s="77" t="s">
        <v>199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2</v>
      </c>
      <c r="H4" s="79" t="s">
        <v>200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201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202</v>
      </c>
      <c r="B7" s="183" t="s">
        <v>203</v>
      </c>
      <c r="C7" s="184" t="n">
        <v>71</v>
      </c>
      <c r="D7" s="184" t="n">
        <v>3649</v>
      </c>
      <c r="E7" s="184" t="n">
        <v>342</v>
      </c>
      <c r="F7" s="184" t="n">
        <v>9575</v>
      </c>
      <c r="G7" s="184" t="n">
        <v>72663</v>
      </c>
      <c r="H7" s="184" t="n">
        <v>72453</v>
      </c>
      <c r="I7" s="185"/>
      <c r="J7" s="2"/>
    </row>
    <row r="8" s="97" customFormat="true" ht="12" hidden="false" customHeight="true" outlineLevel="0" collapsed="false">
      <c r="A8" s="186" t="s">
        <v>204</v>
      </c>
      <c r="B8" s="187" t="s">
        <v>205</v>
      </c>
      <c r="C8" s="184" t="n">
        <v>70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206</v>
      </c>
      <c r="B9" s="187" t="s">
        <v>207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24" hidden="false" customHeight="true" outlineLevel="0" collapsed="false">
      <c r="A10" s="189" t="s">
        <v>208</v>
      </c>
      <c r="B10" s="190" t="s">
        <v>209</v>
      </c>
      <c r="C10" s="184" t="n">
        <v>61</v>
      </c>
      <c r="D10" s="184" t="n">
        <v>5061</v>
      </c>
      <c r="E10" s="184" t="n">
        <v>568</v>
      </c>
      <c r="F10" s="184" t="n">
        <v>14982</v>
      </c>
      <c r="G10" s="184" t="n">
        <v>62404</v>
      </c>
      <c r="H10" s="184" t="n">
        <v>62331</v>
      </c>
      <c r="I10" s="185"/>
      <c r="J10" s="2"/>
    </row>
    <row r="11" s="97" customFormat="true" ht="12" hidden="false" customHeight="true" outlineLevel="0" collapsed="false">
      <c r="A11" s="86" t="s">
        <v>210</v>
      </c>
      <c r="B11" s="191" t="s">
        <v>211</v>
      </c>
      <c r="C11" s="184" t="n">
        <v>32</v>
      </c>
      <c r="D11" s="192" t="n">
        <v>3406</v>
      </c>
      <c r="E11" s="192" t="n">
        <v>365</v>
      </c>
      <c r="F11" s="192" t="n">
        <v>10487</v>
      </c>
      <c r="G11" s="192" t="n">
        <v>41682</v>
      </c>
      <c r="H11" s="192" t="n">
        <v>41670</v>
      </c>
      <c r="J11" s="192"/>
    </row>
    <row r="12" s="97" customFormat="true" ht="12" hidden="false" customHeight="true" outlineLevel="0" collapsed="false">
      <c r="A12" s="70" t="s">
        <v>212</v>
      </c>
      <c r="B12" s="193" t="s">
        <v>213</v>
      </c>
      <c r="C12" s="184" t="n">
        <v>19</v>
      </c>
      <c r="D12" s="184" t="n">
        <v>1121</v>
      </c>
      <c r="E12" s="184" t="n">
        <v>138</v>
      </c>
      <c r="F12" s="184" t="n">
        <v>2987</v>
      </c>
      <c r="G12" s="184" t="n">
        <v>12728</v>
      </c>
      <c r="H12" s="184" t="n">
        <v>12721</v>
      </c>
      <c r="I12" s="194"/>
      <c r="J12" s="2"/>
    </row>
    <row r="13" s="97" customFormat="true" ht="12" hidden="false" customHeight="true" outlineLevel="0" collapsed="false">
      <c r="A13" s="70" t="s">
        <v>214</v>
      </c>
      <c r="B13" s="195" t="s">
        <v>215</v>
      </c>
      <c r="C13" s="184" t="n">
        <v>12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16</v>
      </c>
      <c r="B14" s="195" t="s">
        <v>217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7" customFormat="true" ht="12" hidden="false" customHeight="true" outlineLevel="0" collapsed="false">
      <c r="A15" s="70" t="s">
        <v>218</v>
      </c>
      <c r="B15" s="191" t="s">
        <v>219</v>
      </c>
      <c r="C15" s="184" t="n">
        <v>20</v>
      </c>
      <c r="D15" s="184" t="n">
        <v>1004</v>
      </c>
      <c r="E15" s="184" t="n">
        <v>125</v>
      </c>
      <c r="F15" s="184" t="n">
        <v>2351</v>
      </c>
      <c r="G15" s="184" t="n">
        <v>9627</v>
      </c>
      <c r="H15" s="184" t="n">
        <v>9604</v>
      </c>
      <c r="I15" s="185"/>
      <c r="J15" s="2"/>
    </row>
    <row r="16" s="97" customFormat="true" ht="24" hidden="false" customHeight="true" outlineLevel="0" collapsed="false">
      <c r="A16" s="196" t="s">
        <v>220</v>
      </c>
      <c r="B16" s="193" t="s">
        <v>221</v>
      </c>
      <c r="C16" s="184" t="n">
        <v>16</v>
      </c>
      <c r="D16" s="192" t="n">
        <v>833</v>
      </c>
      <c r="E16" s="192" t="n">
        <v>104</v>
      </c>
      <c r="F16" s="192" t="n">
        <v>1994</v>
      </c>
      <c r="G16" s="192" t="n">
        <v>8269</v>
      </c>
      <c r="H16" s="192" t="n">
        <v>8249</v>
      </c>
      <c r="I16" s="185"/>
      <c r="J16" s="2"/>
    </row>
    <row r="17" s="97" customFormat="true" ht="12" hidden="false" customHeight="true" outlineLevel="0" collapsed="false">
      <c r="A17" s="70" t="s">
        <v>222</v>
      </c>
      <c r="B17" s="193" t="s">
        <v>223</v>
      </c>
      <c r="C17" s="188" t="n">
        <v>4</v>
      </c>
      <c r="D17" s="192" t="n">
        <v>171</v>
      </c>
      <c r="E17" s="192" t="n">
        <v>21</v>
      </c>
      <c r="F17" s="192" t="n">
        <v>357</v>
      </c>
      <c r="G17" s="192" t="n">
        <v>1358</v>
      </c>
      <c r="H17" s="192" t="n">
        <v>1355</v>
      </c>
      <c r="I17" s="197"/>
      <c r="J17" s="197"/>
      <c r="K17" s="197"/>
    </row>
    <row r="18" s="97" customFormat="true" ht="12" hidden="false" customHeight="true" outlineLevel="0" collapsed="false">
      <c r="A18" s="70" t="s">
        <v>224</v>
      </c>
      <c r="B18" s="187" t="s">
        <v>225</v>
      </c>
      <c r="C18" s="184" t="n">
        <v>9</v>
      </c>
      <c r="D18" s="198" t="n">
        <v>651</v>
      </c>
      <c r="E18" s="198" t="n">
        <v>77</v>
      </c>
      <c r="F18" s="198" t="n">
        <v>2143</v>
      </c>
      <c r="G18" s="192" t="n">
        <v>11095</v>
      </c>
      <c r="H18" s="192" t="n">
        <v>11057</v>
      </c>
      <c r="J18" s="197"/>
    </row>
    <row r="19" s="97" customFormat="true" ht="12" hidden="false" customHeight="true" outlineLevel="0" collapsed="false">
      <c r="A19" s="70" t="s">
        <v>226</v>
      </c>
      <c r="B19" s="193" t="s">
        <v>227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28</v>
      </c>
      <c r="B20" s="195" t="s">
        <v>229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30</v>
      </c>
      <c r="B21" s="182" t="s">
        <v>231</v>
      </c>
      <c r="C21" s="184" t="n">
        <v>6</v>
      </c>
      <c r="D21" s="184" t="n">
        <v>160</v>
      </c>
      <c r="E21" s="184" t="n">
        <v>19</v>
      </c>
      <c r="F21" s="184" t="n">
        <v>451</v>
      </c>
      <c r="G21" s="184" t="n">
        <v>2072</v>
      </c>
      <c r="H21" s="184" t="n">
        <v>2058</v>
      </c>
      <c r="I21" s="185"/>
      <c r="J21" s="2"/>
    </row>
    <row r="22" s="97" customFormat="true" ht="12" hidden="false" customHeight="true" outlineLevel="0" collapsed="false">
      <c r="A22" s="70" t="s">
        <v>232</v>
      </c>
      <c r="B22" s="187" t="s">
        <v>233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34</v>
      </c>
      <c r="B23" s="187" t="s">
        <v>235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36</v>
      </c>
      <c r="B24" s="187" t="s">
        <v>237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38</v>
      </c>
      <c r="B25" s="183" t="s">
        <v>239</v>
      </c>
      <c r="C25" s="184" t="n">
        <v>57</v>
      </c>
      <c r="D25" s="184" t="n">
        <v>1901</v>
      </c>
      <c r="E25" s="184" t="n">
        <v>203</v>
      </c>
      <c r="F25" s="184" t="n">
        <v>4565</v>
      </c>
      <c r="G25" s="184" t="n">
        <v>21830</v>
      </c>
      <c r="H25" s="184" t="n">
        <v>21684</v>
      </c>
      <c r="I25" s="185"/>
      <c r="J25" s="2"/>
    </row>
    <row r="26" s="97" customFormat="true" ht="12" hidden="false" customHeight="true" outlineLevel="0" collapsed="false">
      <c r="A26" s="70" t="s">
        <v>240</v>
      </c>
      <c r="B26" s="187" t="s">
        <v>241</v>
      </c>
      <c r="C26" s="184"/>
      <c r="D26" s="184"/>
      <c r="E26" s="184"/>
      <c r="F26" s="184"/>
      <c r="G26" s="184"/>
      <c r="H26" s="184"/>
      <c r="I26" s="185"/>
      <c r="J26" s="2"/>
    </row>
    <row r="27" s="97" customFormat="true" ht="12" hidden="false" customHeight="true" outlineLevel="0" collapsed="false">
      <c r="A27" s="70" t="s">
        <v>242</v>
      </c>
      <c r="B27" s="195" t="s">
        <v>243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44</v>
      </c>
      <c r="B28" s="195" t="s">
        <v>245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46</v>
      </c>
      <c r="B29" s="187" t="s">
        <v>247</v>
      </c>
      <c r="C29" s="184" t="n">
        <v>34</v>
      </c>
      <c r="D29" s="184" t="n">
        <v>1124</v>
      </c>
      <c r="E29" s="184" t="n">
        <v>120</v>
      </c>
      <c r="F29" s="184" t="n">
        <v>2867</v>
      </c>
      <c r="G29" s="184" t="n">
        <v>12080</v>
      </c>
      <c r="H29" s="184" t="n">
        <v>11956</v>
      </c>
      <c r="I29" s="185"/>
      <c r="J29" s="2"/>
    </row>
    <row r="30" s="97" customFormat="true" ht="12" hidden="false" customHeight="true" outlineLevel="0" collapsed="false">
      <c r="A30" s="70" t="s">
        <v>248</v>
      </c>
      <c r="B30" s="193" t="s">
        <v>249</v>
      </c>
      <c r="C30" s="184" t="n">
        <v>9</v>
      </c>
      <c r="D30" s="188" t="n">
        <v>181</v>
      </c>
      <c r="E30" s="188" t="n">
        <v>18</v>
      </c>
      <c r="F30" s="188" t="n">
        <v>338</v>
      </c>
      <c r="G30" s="188" t="n">
        <v>1645</v>
      </c>
      <c r="H30" s="188" t="n">
        <v>1643</v>
      </c>
      <c r="I30" s="185"/>
      <c r="J30" s="2"/>
    </row>
    <row r="31" s="97" customFormat="true" ht="12" hidden="false" customHeight="true" outlineLevel="0" collapsed="false">
      <c r="A31" s="70" t="s">
        <v>250</v>
      </c>
      <c r="B31" s="195" t="s">
        <v>251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7" customFormat="true" ht="12" hidden="false" customHeight="true" outlineLevel="0" collapsed="false">
      <c r="A32" s="70" t="s">
        <v>252</v>
      </c>
      <c r="B32" s="195" t="s">
        <v>253</v>
      </c>
      <c r="C32" s="184" t="n">
        <v>25</v>
      </c>
      <c r="D32" s="188" t="n">
        <v>943</v>
      </c>
      <c r="E32" s="188" t="n">
        <v>102</v>
      </c>
      <c r="F32" s="188" t="n">
        <v>2529</v>
      </c>
      <c r="G32" s="188" t="n">
        <v>10435</v>
      </c>
      <c r="H32" s="188" t="n">
        <v>10313</v>
      </c>
      <c r="I32" s="185"/>
      <c r="J32" s="2"/>
    </row>
    <row r="33" s="97" customFormat="true" ht="36" hidden="false" customHeight="true" outlineLevel="0" collapsed="false">
      <c r="A33" s="200" t="s">
        <v>254</v>
      </c>
      <c r="B33" s="115" t="s">
        <v>255</v>
      </c>
      <c r="C33" s="201" t="n">
        <v>195</v>
      </c>
      <c r="D33" s="201" t="n">
        <v>10771</v>
      </c>
      <c r="E33" s="201" t="n">
        <v>1131</v>
      </c>
      <c r="F33" s="201" t="n">
        <v>29573</v>
      </c>
      <c r="G33" s="201" t="n">
        <v>158970</v>
      </c>
      <c r="H33" s="201" t="n">
        <v>158527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Mai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56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83</v>
      </c>
      <c r="B3" s="78" t="s">
        <v>257</v>
      </c>
      <c r="C3" s="78" t="s">
        <v>258</v>
      </c>
      <c r="D3" s="78"/>
      <c r="E3" s="78"/>
      <c r="F3" s="77" t="s">
        <v>259</v>
      </c>
      <c r="G3" s="77" t="s">
        <v>199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42</v>
      </c>
      <c r="D4" s="77" t="s">
        <v>260</v>
      </c>
      <c r="E4" s="77" t="s">
        <v>261</v>
      </c>
      <c r="F4" s="77"/>
      <c r="G4" s="77"/>
      <c r="H4" s="224" t="s">
        <v>142</v>
      </c>
      <c r="I4" s="79" t="s">
        <v>262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201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88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89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90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91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88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89</v>
      </c>
      <c r="B16" s="110" t="s">
        <v>123</v>
      </c>
      <c r="C16" s="110" t="s">
        <v>123</v>
      </c>
      <c r="D16" s="110" t="s">
        <v>123</v>
      </c>
      <c r="E16" s="110" t="s">
        <v>123</v>
      </c>
      <c r="F16" s="110" t="s">
        <v>123</v>
      </c>
      <c r="G16" s="110" t="s">
        <v>123</v>
      </c>
      <c r="H16" s="110" t="s">
        <v>123</v>
      </c>
      <c r="I16" s="110" t="s">
        <v>123</v>
      </c>
      <c r="J16" s="110"/>
      <c r="K16" s="110"/>
    </row>
    <row r="17" customFormat="false" ht="12" hidden="false" customHeight="true" outlineLevel="0" collapsed="false">
      <c r="A17" s="70" t="s">
        <v>190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226"/>
      <c r="K17" s="226"/>
    </row>
    <row r="18" customFormat="false" ht="12" hidden="false" customHeight="true" outlineLevel="0" collapsed="false">
      <c r="A18" s="70" t="s">
        <v>191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92</v>
      </c>
      <c r="B23" s="126" t="n">
        <v>11.4</v>
      </c>
      <c r="C23" s="126" t="n">
        <v>6.2</v>
      </c>
      <c r="D23" s="126" t="n">
        <v>6</v>
      </c>
      <c r="E23" s="126" t="n">
        <v>27.5</v>
      </c>
      <c r="F23" s="126" t="n">
        <v>0.4</v>
      </c>
      <c r="G23" s="126" t="n">
        <v>-4.5</v>
      </c>
      <c r="H23" s="126" t="n">
        <v>-28.9</v>
      </c>
      <c r="I23" s="126" t="n">
        <v>-28.5</v>
      </c>
    </row>
    <row r="24" customFormat="false" ht="12" hidden="false" customHeight="true" outlineLevel="0" collapsed="false">
      <c r="A24" s="122" t="s">
        <v>193</v>
      </c>
      <c r="B24" s="126" t="n">
        <v>8.8</v>
      </c>
      <c r="C24" s="126" t="n">
        <v>8.2</v>
      </c>
      <c r="D24" s="126" t="n">
        <v>8.1</v>
      </c>
      <c r="E24" s="126" t="n">
        <v>18.4</v>
      </c>
      <c r="F24" s="126" t="n">
        <v>6.9</v>
      </c>
      <c r="G24" s="126" t="n">
        <v>7.9</v>
      </c>
      <c r="H24" s="126" t="n">
        <v>4</v>
      </c>
      <c r="I24" s="126" t="n">
        <v>4.4</v>
      </c>
    </row>
    <row r="25" customFormat="false" ht="12" hidden="false" customHeight="true" outlineLevel="0" collapsed="false">
      <c r="A25" s="127" t="s">
        <v>97</v>
      </c>
    </row>
    <row r="26" customFormat="false" ht="12" hidden="false" customHeight="true" outlineLevel="0" collapsed="false">
      <c r="A26" s="97" t="s">
        <v>263</v>
      </c>
      <c r="B26" s="228"/>
      <c r="C26" s="228"/>
      <c r="D26" s="228"/>
      <c r="E26" s="228"/>
      <c r="F26" s="228"/>
      <c r="G26" s="228"/>
      <c r="H26" s="228"/>
      <c r="I26" s="228"/>
    </row>
    <row r="27" customFormat="false" ht="12" hidden="false" customHeight="true" outlineLevel="0" collapsed="false">
      <c r="A27" s="229"/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4" customFormat="false" ht="12.75" hidden="false" customHeight="false" outlineLevel="0" collapsed="false">
      <c r="B34" s="230"/>
      <c r="C34" s="230"/>
      <c r="D34" s="230"/>
      <c r="E34" s="230"/>
      <c r="F34" s="230"/>
      <c r="G34" s="230"/>
      <c r="H34" s="230"/>
      <c r="I34" s="230"/>
    </row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tru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fals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</row>
    <row r="45" customFormat="false" ht="12.75" hidden="false" customHeight="tru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fals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8"/>
      <c r="C57" s="228"/>
      <c r="D57" s="228"/>
      <c r="E57" s="228"/>
      <c r="F57" s="228"/>
      <c r="G57" s="228"/>
      <c r="H57" s="228"/>
      <c r="I57" s="228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32"/>
      <c r="C59" s="232"/>
      <c r="D59" s="232"/>
      <c r="E59" s="232"/>
      <c r="F59" s="232"/>
      <c r="G59" s="232"/>
      <c r="H59" s="232"/>
      <c r="I59" s="232"/>
    </row>
    <row r="60" customFormat="false" ht="12.75" hidden="false" customHeight="false" outlineLevel="0" collapsed="false">
      <c r="B60" s="233"/>
      <c r="C60" s="233"/>
      <c r="D60" s="233"/>
      <c r="E60" s="233"/>
      <c r="F60" s="233"/>
      <c r="G60" s="233"/>
      <c r="H60" s="233"/>
      <c r="I60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64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65</v>
      </c>
      <c r="B3" s="235" t="s">
        <v>196</v>
      </c>
      <c r="C3" s="235"/>
      <c r="D3" s="235" t="s">
        <v>88</v>
      </c>
      <c r="E3" s="235" t="s">
        <v>266</v>
      </c>
      <c r="F3" s="235"/>
      <c r="G3" s="235"/>
      <c r="H3" s="224" t="s">
        <v>198</v>
      </c>
      <c r="I3" s="77" t="s">
        <v>199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42</v>
      </c>
      <c r="F4" s="237" t="s">
        <v>267</v>
      </c>
      <c r="G4" s="237" t="s">
        <v>268</v>
      </c>
      <c r="H4" s="224"/>
      <c r="I4" s="77"/>
      <c r="J4" s="224" t="s">
        <v>142</v>
      </c>
      <c r="K4" s="79" t="s">
        <v>262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201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69</v>
      </c>
      <c r="B6" s="240"/>
      <c r="C6" s="240"/>
    </row>
    <row r="7" customFormat="false" ht="12" hidden="false" customHeight="true" outlineLevel="0" collapsed="false">
      <c r="A7" s="216" t="s">
        <v>270</v>
      </c>
      <c r="B7" s="70" t="s">
        <v>271</v>
      </c>
      <c r="D7" s="90" t="n">
        <v>200</v>
      </c>
      <c r="E7" s="90" t="n">
        <v>9685</v>
      </c>
      <c r="F7" s="90" t="n">
        <v>9573</v>
      </c>
      <c r="G7" s="90" t="n">
        <v>112</v>
      </c>
      <c r="H7" s="90" t="n">
        <v>2864</v>
      </c>
      <c r="I7" s="90" t="n">
        <v>66504</v>
      </c>
      <c r="J7" s="90" t="n">
        <v>238570</v>
      </c>
      <c r="K7" s="90" t="n">
        <v>234868</v>
      </c>
    </row>
    <row r="8" customFormat="false" ht="12" hidden="false" customHeight="true" outlineLevel="0" collapsed="false">
      <c r="A8" s="216" t="s">
        <v>272</v>
      </c>
      <c r="B8" s="241"/>
      <c r="C8" s="86" t="s">
        <v>273</v>
      </c>
      <c r="D8" s="90" t="n">
        <v>63</v>
      </c>
      <c r="E8" s="90" t="n">
        <v>2338</v>
      </c>
      <c r="F8" s="90" t="n">
        <v>2256</v>
      </c>
      <c r="G8" s="90" t="n">
        <v>82</v>
      </c>
      <c r="H8" s="90" t="n">
        <v>721</v>
      </c>
      <c r="I8" s="90" t="n">
        <v>15459</v>
      </c>
      <c r="J8" s="90" t="n">
        <v>49924</v>
      </c>
      <c r="K8" s="90" t="n">
        <v>46841</v>
      </c>
    </row>
    <row r="9" customFormat="false" ht="21.75" hidden="false" customHeight="true" outlineLevel="0" collapsed="false">
      <c r="A9" s="242" t="s">
        <v>274</v>
      </c>
      <c r="B9" s="243"/>
      <c r="C9" s="244" t="s">
        <v>275</v>
      </c>
      <c r="D9" s="90" t="n">
        <v>93</v>
      </c>
      <c r="E9" s="90" t="n">
        <v>4343</v>
      </c>
      <c r="F9" s="90" t="n">
        <v>4343</v>
      </c>
      <c r="G9" s="188" t="s">
        <v>276</v>
      </c>
      <c r="H9" s="90" t="n">
        <v>1162</v>
      </c>
      <c r="I9" s="90" t="n">
        <v>27548</v>
      </c>
      <c r="J9" s="90" t="n">
        <v>97163</v>
      </c>
      <c r="K9" s="90" t="n">
        <v>96589</v>
      </c>
    </row>
    <row r="10" customFormat="false" ht="21.75" hidden="false" customHeight="true" outlineLevel="0" collapsed="false">
      <c r="A10" s="245" t="s">
        <v>277</v>
      </c>
      <c r="B10" s="246"/>
      <c r="C10" s="247" t="s">
        <v>278</v>
      </c>
      <c r="D10" s="90" t="n">
        <v>21</v>
      </c>
      <c r="E10" s="90" t="n">
        <v>1248</v>
      </c>
      <c r="F10" s="90" t="n">
        <v>1248</v>
      </c>
      <c r="G10" s="188" t="s">
        <v>276</v>
      </c>
      <c r="H10" s="90" t="n">
        <v>479</v>
      </c>
      <c r="I10" s="90" t="n">
        <v>5914</v>
      </c>
      <c r="J10" s="90" t="n">
        <v>22525</v>
      </c>
      <c r="K10" s="90" t="n">
        <v>22514</v>
      </c>
    </row>
    <row r="11" customFormat="false" ht="12" hidden="false" customHeight="true" outlineLevel="0" collapsed="false">
      <c r="A11" s="216" t="s">
        <v>279</v>
      </c>
      <c r="B11" s="243"/>
      <c r="C11" s="247" t="s">
        <v>280</v>
      </c>
      <c r="D11" s="90" t="n">
        <v>23</v>
      </c>
      <c r="E11" s="90" t="n">
        <v>1756</v>
      </c>
      <c r="F11" s="90" t="n">
        <v>1726</v>
      </c>
      <c r="G11" s="90" t="n">
        <v>30</v>
      </c>
      <c r="H11" s="90" t="n">
        <v>502</v>
      </c>
      <c r="I11" s="90" t="n">
        <v>17583</v>
      </c>
      <c r="J11" s="90" t="n">
        <v>68958</v>
      </c>
      <c r="K11" s="90" t="n">
        <v>68924</v>
      </c>
    </row>
    <row r="12" customFormat="false" ht="21.75" hidden="false" customHeight="true" outlineLevel="0" collapsed="false">
      <c r="A12" s="216" t="s">
        <v>281</v>
      </c>
      <c r="B12" s="248" t="s">
        <v>282</v>
      </c>
      <c r="C12" s="248"/>
      <c r="D12" s="90" t="n">
        <v>84</v>
      </c>
      <c r="E12" s="90" t="n">
        <v>2602</v>
      </c>
      <c r="F12" s="90" t="n">
        <v>2598</v>
      </c>
      <c r="G12" s="90" t="n">
        <v>4</v>
      </c>
      <c r="H12" s="90" t="n">
        <v>832</v>
      </c>
      <c r="I12" s="90" t="n">
        <v>14910</v>
      </c>
      <c r="J12" s="90" t="n">
        <v>53605</v>
      </c>
      <c r="K12" s="90" t="n">
        <v>53413</v>
      </c>
    </row>
    <row r="13" customFormat="false" ht="21.75" hidden="false" customHeight="true" outlineLevel="0" collapsed="false">
      <c r="A13" s="242" t="s">
        <v>283</v>
      </c>
      <c r="B13" s="243"/>
      <c r="C13" s="249" t="s">
        <v>284</v>
      </c>
      <c r="D13" s="90" t="n">
        <v>6</v>
      </c>
      <c r="E13" s="90" t="n">
        <v>276</v>
      </c>
      <c r="F13" s="90" t="n">
        <v>276</v>
      </c>
      <c r="G13" s="188" t="s">
        <v>276</v>
      </c>
      <c r="H13" s="90" t="n">
        <v>76</v>
      </c>
      <c r="I13" s="90" t="n">
        <v>1680</v>
      </c>
      <c r="J13" s="90" t="n">
        <v>7796</v>
      </c>
      <c r="K13" s="90" t="n">
        <v>7785</v>
      </c>
    </row>
    <row r="14" customFormat="false" ht="12" hidden="false" customHeight="true" outlineLevel="0" collapsed="false">
      <c r="A14" s="216" t="s">
        <v>285</v>
      </c>
      <c r="B14" s="243"/>
      <c r="C14" s="70" t="s">
        <v>286</v>
      </c>
      <c r="D14" s="90" t="n">
        <v>20</v>
      </c>
      <c r="E14" s="90" t="n">
        <v>595</v>
      </c>
      <c r="F14" s="90" t="n">
        <v>595</v>
      </c>
      <c r="G14" s="188" t="s">
        <v>276</v>
      </c>
      <c r="H14" s="90" t="n">
        <v>205</v>
      </c>
      <c r="I14" s="90" t="n">
        <v>3178</v>
      </c>
      <c r="J14" s="90" t="n">
        <v>11118</v>
      </c>
      <c r="K14" s="90" t="n">
        <v>11086</v>
      </c>
    </row>
    <row r="15" customFormat="false" ht="21.75" hidden="false" customHeight="true" outlineLevel="0" collapsed="false">
      <c r="A15" s="242" t="s">
        <v>287</v>
      </c>
      <c r="B15" s="243"/>
      <c r="C15" s="249" t="s">
        <v>288</v>
      </c>
      <c r="D15" s="90" t="n">
        <v>8</v>
      </c>
      <c r="E15" s="90" t="n">
        <v>203</v>
      </c>
      <c r="F15" s="90" t="n">
        <v>203</v>
      </c>
      <c r="G15" s="188" t="s">
        <v>276</v>
      </c>
      <c r="H15" s="90" t="n">
        <v>66</v>
      </c>
      <c r="I15" s="90" t="n">
        <v>1154</v>
      </c>
      <c r="J15" s="90" t="n">
        <v>4499</v>
      </c>
      <c r="K15" s="90" t="n">
        <v>4453</v>
      </c>
    </row>
    <row r="16" customFormat="false" ht="12" hidden="false" customHeight="true" outlineLevel="0" collapsed="false">
      <c r="A16" s="216" t="s">
        <v>289</v>
      </c>
      <c r="B16" s="243"/>
      <c r="C16" s="86" t="s">
        <v>290</v>
      </c>
      <c r="D16" s="90" t="n">
        <v>44</v>
      </c>
      <c r="E16" s="90" t="n">
        <v>1141</v>
      </c>
      <c r="F16" s="90" t="n">
        <v>1141</v>
      </c>
      <c r="G16" s="188" t="s">
        <v>276</v>
      </c>
      <c r="H16" s="90" t="n">
        <v>387</v>
      </c>
      <c r="I16" s="90" t="n">
        <v>6456</v>
      </c>
      <c r="J16" s="90" t="n">
        <v>14821</v>
      </c>
      <c r="K16" s="90" t="n">
        <v>14775</v>
      </c>
    </row>
    <row r="17" customFormat="false" ht="12" hidden="false" customHeight="true" outlineLevel="0" collapsed="false">
      <c r="A17" s="216" t="s">
        <v>291</v>
      </c>
      <c r="B17" s="243"/>
      <c r="C17" s="70" t="s">
        <v>292</v>
      </c>
      <c r="D17" s="90" t="n">
        <v>3</v>
      </c>
      <c r="E17" s="90" t="n">
        <v>184</v>
      </c>
      <c r="F17" s="90" t="n">
        <v>180</v>
      </c>
      <c r="G17" s="90" t="n">
        <v>4</v>
      </c>
      <c r="H17" s="90" t="n">
        <v>48</v>
      </c>
      <c r="I17" s="90" t="n">
        <v>1020</v>
      </c>
      <c r="J17" s="90" t="n">
        <v>3144</v>
      </c>
      <c r="K17" s="90" t="n">
        <v>3091</v>
      </c>
    </row>
    <row r="18" customFormat="false" ht="12" hidden="false" customHeight="true" outlineLevel="0" collapsed="false">
      <c r="A18" s="216" t="s">
        <v>293</v>
      </c>
      <c r="B18" s="243"/>
      <c r="C18" s="70" t="s">
        <v>294</v>
      </c>
      <c r="D18" s="90" t="n">
        <v>3</v>
      </c>
      <c r="E18" s="90" t="n">
        <v>203</v>
      </c>
      <c r="F18" s="90" t="n">
        <v>203</v>
      </c>
      <c r="G18" s="188" t="s">
        <v>276</v>
      </c>
      <c r="H18" s="90" t="n">
        <v>50</v>
      </c>
      <c r="I18" s="90" t="n">
        <v>1421</v>
      </c>
      <c r="J18" s="90" t="n">
        <v>12228</v>
      </c>
      <c r="K18" s="90" t="n">
        <v>12223</v>
      </c>
    </row>
    <row r="19" customFormat="false" ht="25.5" hidden="false" customHeight="true" outlineLevel="0" collapsed="false">
      <c r="A19" s="250" t="s">
        <v>295</v>
      </c>
      <c r="B19" s="251" t="s">
        <v>296</v>
      </c>
      <c r="C19" s="251"/>
      <c r="D19" s="142" t="n">
        <v>284</v>
      </c>
      <c r="E19" s="142" t="n">
        <v>12287</v>
      </c>
      <c r="F19" s="142" t="n">
        <v>12171</v>
      </c>
      <c r="G19" s="142" t="n">
        <v>116</v>
      </c>
      <c r="H19" s="142" t="n">
        <v>3696</v>
      </c>
      <c r="I19" s="142" t="n">
        <v>81413</v>
      </c>
      <c r="J19" s="142" t="n">
        <v>292175</v>
      </c>
      <c r="K19" s="142" t="n">
        <v>288281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97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98</v>
      </c>
      <c r="B21" s="254" t="s">
        <v>299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300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1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4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1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Mai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5</v>
      </c>
      <c r="C27" s="119" t="n">
        <v>10814</v>
      </c>
      <c r="D27" s="119" t="n">
        <v>10771</v>
      </c>
      <c r="E27" s="119" t="n">
        <v>43</v>
      </c>
      <c r="F27" s="119" t="n">
        <v>2957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0.5</v>
      </c>
      <c r="C39" s="126" t="n">
        <v>0.7</v>
      </c>
      <c r="D39" s="126" t="n">
        <v>0.6</v>
      </c>
      <c r="E39" s="126" t="n">
        <v>13.2</v>
      </c>
      <c r="F39" s="126" t="n">
        <v>0.3</v>
      </c>
    </row>
    <row r="40" customFormat="false" ht="12" hidden="false" customHeight="true" outlineLevel="0" collapsed="false">
      <c r="A40" s="122" t="s">
        <v>128</v>
      </c>
      <c r="B40" s="126" t="n">
        <v>3.2</v>
      </c>
      <c r="C40" s="126" t="n">
        <v>3.6</v>
      </c>
      <c r="D40" s="126" t="n">
        <v>5.2</v>
      </c>
      <c r="E40" s="126" t="n">
        <v>-78.7</v>
      </c>
      <c r="F40" s="126" t="n">
        <v>5.9</v>
      </c>
    </row>
    <row r="41" customFormat="false" ht="12" hidden="false" customHeight="true" outlineLevel="0" collapsed="false">
      <c r="A41" s="122" t="s">
        <v>129</v>
      </c>
      <c r="B41" s="126" t="n">
        <v>2.2</v>
      </c>
      <c r="C41" s="126" t="n">
        <v>4</v>
      </c>
      <c r="D41" s="126" t="n">
        <v>5.6</v>
      </c>
      <c r="E41" s="126" t="n">
        <v>-74.7</v>
      </c>
      <c r="F41" s="126" t="n">
        <v>6.1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8810</v>
      </c>
      <c r="C26" s="119" t="n">
        <v>18763</v>
      </c>
      <c r="D26" s="119" t="n">
        <v>47</v>
      </c>
      <c r="E26" s="119" t="n">
        <v>37865</v>
      </c>
      <c r="F26" s="119"/>
      <c r="G26" s="111"/>
    </row>
    <row r="27" customFormat="false" ht="12" hidden="false" customHeight="true" outlineLevel="0" collapsed="false">
      <c r="A27" s="70" t="s">
        <v>133</v>
      </c>
      <c r="B27" s="119" t="n">
        <v>19052</v>
      </c>
      <c r="C27" s="119" t="n">
        <v>19001</v>
      </c>
      <c r="D27" s="119" t="n">
        <v>51</v>
      </c>
      <c r="E27" s="119" t="n">
        <v>40816</v>
      </c>
      <c r="F27" s="119"/>
      <c r="G27" s="111"/>
    </row>
    <row r="28" customFormat="false" ht="12" hidden="false" customHeight="true" outlineLevel="0" collapsed="false">
      <c r="A28" s="70" t="s">
        <v>134</v>
      </c>
      <c r="B28" s="87" t="n">
        <v>19175</v>
      </c>
      <c r="C28" s="87" t="n">
        <v>19118</v>
      </c>
      <c r="D28" s="87" t="n">
        <v>57</v>
      </c>
      <c r="E28" s="87" t="n">
        <v>40929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0.6</v>
      </c>
      <c r="C40" s="126" t="n">
        <v>0.6</v>
      </c>
      <c r="D40" s="126" t="n">
        <v>11.8</v>
      </c>
      <c r="E40" s="126" t="n">
        <v>0.3</v>
      </c>
    </row>
    <row r="41" customFormat="false" ht="12" hidden="false" customHeight="true" outlineLevel="0" collapsed="false">
      <c r="A41" s="122" t="s">
        <v>128</v>
      </c>
      <c r="B41" s="126" t="n">
        <v>-2.3</v>
      </c>
      <c r="C41" s="126" t="n">
        <v>-1</v>
      </c>
      <c r="D41" s="126" t="n">
        <v>-81.7</v>
      </c>
      <c r="E41" s="126" t="n">
        <v>2.2</v>
      </c>
    </row>
    <row r="42" customFormat="false" ht="12" hidden="false" customHeight="true" outlineLevel="0" collapsed="false">
      <c r="A42" s="122" t="s">
        <v>129</v>
      </c>
      <c r="B42" s="126" t="n">
        <v>-0.3</v>
      </c>
      <c r="C42" s="126" t="n">
        <v>0.9</v>
      </c>
      <c r="D42" s="126" t="n">
        <v>-76</v>
      </c>
      <c r="E42" s="126" t="n">
        <v>3.5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5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6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3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38</v>
      </c>
      <c r="C3" s="77" t="s">
        <v>139</v>
      </c>
      <c r="D3" s="78" t="s">
        <v>140</v>
      </c>
      <c r="E3" s="78"/>
      <c r="F3" s="78"/>
      <c r="G3" s="78"/>
      <c r="H3" s="78"/>
      <c r="I3" s="82" t="s">
        <v>141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2</v>
      </c>
      <c r="E4" s="77" t="s">
        <v>143</v>
      </c>
      <c r="F4" s="77" t="s">
        <v>144</v>
      </c>
      <c r="G4" s="77" t="s">
        <v>145</v>
      </c>
      <c r="H4" s="77" t="s">
        <v>146</v>
      </c>
      <c r="I4" s="77" t="s">
        <v>142</v>
      </c>
      <c r="J4" s="77" t="s">
        <v>147</v>
      </c>
      <c r="K4" s="77" t="s">
        <v>148</v>
      </c>
      <c r="L4" s="79" t="s">
        <v>149</v>
      </c>
    </row>
    <row r="5" s="113" customFormat="true" ht="12" hidden="false" customHeight="true" outlineLevel="0" collapsed="false">
      <c r="A5" s="104"/>
      <c r="B5" s="80" t="s">
        <v>93</v>
      </c>
      <c r="C5" s="82" t="s">
        <v>150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n">
        <v>1131</v>
      </c>
      <c r="D27" s="119" t="n">
        <v>482</v>
      </c>
      <c r="E27" s="119" t="n">
        <v>237</v>
      </c>
      <c r="F27" s="119" t="n">
        <v>137</v>
      </c>
      <c r="G27" s="119" t="n">
        <v>12</v>
      </c>
      <c r="H27" s="119" t="n">
        <v>96</v>
      </c>
      <c r="I27" s="119" t="n">
        <v>649</v>
      </c>
      <c r="J27" s="119" t="n">
        <v>378</v>
      </c>
      <c r="K27" s="119" t="n">
        <v>147</v>
      </c>
      <c r="L27" s="119" t="n">
        <v>124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9" t="s">
        <v>123</v>
      </c>
      <c r="H28" s="119" t="s">
        <v>123</v>
      </c>
      <c r="I28" s="119" t="s">
        <v>123</v>
      </c>
      <c r="J28" s="119" t="s">
        <v>123</v>
      </c>
      <c r="K28" s="119" t="s">
        <v>123</v>
      </c>
      <c r="L28" s="119" t="s">
        <v>123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9" t="s">
        <v>123</v>
      </c>
      <c r="H29" s="119" t="s">
        <v>123</v>
      </c>
      <c r="I29" s="119" t="s">
        <v>123</v>
      </c>
      <c r="J29" s="119" t="s">
        <v>123</v>
      </c>
      <c r="K29" s="119" t="s">
        <v>123</v>
      </c>
      <c r="L29" s="119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1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7.6</v>
      </c>
      <c r="D39" s="126" t="n">
        <v>-3.4</v>
      </c>
      <c r="E39" s="126" t="n">
        <v>0.8</v>
      </c>
      <c r="F39" s="126" t="n">
        <v>-14.9</v>
      </c>
      <c r="G39" s="126" t="n">
        <v>-20.3</v>
      </c>
      <c r="H39" s="126" t="n">
        <v>9.1</v>
      </c>
      <c r="I39" s="126" t="n">
        <v>-10.5</v>
      </c>
      <c r="J39" s="126" t="n">
        <v>-11.5</v>
      </c>
      <c r="K39" s="126" t="n">
        <v>-3.8</v>
      </c>
      <c r="L39" s="126" t="n">
        <v>-14.3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2.9</v>
      </c>
      <c r="D40" s="126" t="n">
        <v>-7.5</v>
      </c>
      <c r="E40" s="126" t="n">
        <v>24.8</v>
      </c>
      <c r="F40" s="126" t="n">
        <v>-43.1</v>
      </c>
      <c r="G40" s="126" t="n">
        <v>-30.9</v>
      </c>
      <c r="H40" s="126" t="n">
        <v>31.6</v>
      </c>
      <c r="I40" s="126" t="n">
        <v>12.3</v>
      </c>
      <c r="J40" s="126" t="n">
        <v>45.1</v>
      </c>
      <c r="K40" s="126" t="n">
        <v>-10</v>
      </c>
      <c r="L40" s="126" t="n">
        <v>-19.5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5.5</v>
      </c>
      <c r="D41" s="126" t="n">
        <v>2.8</v>
      </c>
      <c r="E41" s="126" t="n">
        <v>35.5</v>
      </c>
      <c r="F41" s="126" t="n">
        <v>-20.6</v>
      </c>
      <c r="G41" s="126" t="n">
        <v>-0.9</v>
      </c>
      <c r="H41" s="126" t="n">
        <v>-3</v>
      </c>
      <c r="I41" s="126" t="n">
        <v>28.7</v>
      </c>
      <c r="J41" s="126" t="n">
        <v>54.1</v>
      </c>
      <c r="K41" s="126" t="n">
        <v>9.8</v>
      </c>
      <c r="L41" s="126" t="n">
        <v>-1.5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52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4</v>
      </c>
      <c r="B3" s="80" t="s">
        <v>138</v>
      </c>
      <c r="C3" s="77" t="s">
        <v>139</v>
      </c>
      <c r="D3" s="78" t="s">
        <v>140</v>
      </c>
      <c r="E3" s="78"/>
      <c r="F3" s="78"/>
      <c r="G3" s="78"/>
      <c r="H3" s="78"/>
      <c r="I3" s="82" t="s">
        <v>141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2</v>
      </c>
      <c r="E4" s="77" t="s">
        <v>143</v>
      </c>
      <c r="F4" s="77" t="s">
        <v>144</v>
      </c>
      <c r="G4" s="77" t="s">
        <v>145</v>
      </c>
      <c r="H4" s="77" t="s">
        <v>146</v>
      </c>
      <c r="I4" s="77" t="s">
        <v>142</v>
      </c>
      <c r="J4" s="77" t="s">
        <v>147</v>
      </c>
      <c r="K4" s="77" t="s">
        <v>148</v>
      </c>
      <c r="L4" s="79" t="s">
        <v>149</v>
      </c>
    </row>
    <row r="5" s="113" customFormat="true" ht="12" hidden="false" customHeight="true" outlineLevel="0" collapsed="false">
      <c r="A5" s="104"/>
      <c r="B5" s="80" t="s">
        <v>93</v>
      </c>
      <c r="C5" s="82" t="s">
        <v>150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55</v>
      </c>
      <c r="B25" s="100" t="n">
        <v>23</v>
      </c>
      <c r="C25" s="110" t="n">
        <v>1754</v>
      </c>
      <c r="D25" s="110" t="n">
        <v>1062</v>
      </c>
      <c r="E25" s="110" t="n">
        <v>740</v>
      </c>
      <c r="F25" s="110" t="n">
        <v>196</v>
      </c>
      <c r="G25" s="110" t="n">
        <v>21</v>
      </c>
      <c r="H25" s="110" t="n">
        <v>105</v>
      </c>
      <c r="I25" s="110" t="n">
        <v>692</v>
      </c>
      <c r="J25" s="110" t="n">
        <v>415</v>
      </c>
      <c r="K25" s="110" t="n">
        <v>130</v>
      </c>
      <c r="L25" s="110" t="n">
        <v>147</v>
      </c>
    </row>
    <row r="26" customFormat="false" ht="12" hidden="false" customHeight="true" outlineLevel="0" collapsed="false">
      <c r="A26" s="70" t="s">
        <v>156</v>
      </c>
      <c r="B26" s="100" t="n">
        <v>19</v>
      </c>
      <c r="C26" s="110" t="n">
        <v>1788</v>
      </c>
      <c r="D26" s="110" t="n">
        <v>1054</v>
      </c>
      <c r="E26" s="110" t="n">
        <v>748</v>
      </c>
      <c r="F26" s="110" t="n">
        <v>192</v>
      </c>
      <c r="G26" s="110" t="n">
        <v>18</v>
      </c>
      <c r="H26" s="110" t="n">
        <v>96</v>
      </c>
      <c r="I26" s="110" t="n">
        <v>734</v>
      </c>
      <c r="J26" s="110" t="n">
        <v>419</v>
      </c>
      <c r="K26" s="110" t="n">
        <v>171</v>
      </c>
      <c r="L26" s="110" t="n">
        <v>144</v>
      </c>
    </row>
    <row r="27" customFormat="false" ht="12" hidden="false" customHeight="true" outlineLevel="0" collapsed="false">
      <c r="A27" s="70" t="s">
        <v>157</v>
      </c>
      <c r="B27" s="100" t="n">
        <v>22</v>
      </c>
      <c r="C27" s="110" t="n">
        <v>1965</v>
      </c>
      <c r="D27" s="110" t="n">
        <v>1202</v>
      </c>
      <c r="E27" s="110" t="n">
        <v>873</v>
      </c>
      <c r="F27" s="110" t="n">
        <v>190</v>
      </c>
      <c r="G27" s="110" t="n">
        <v>17</v>
      </c>
      <c r="H27" s="110" t="n">
        <v>122</v>
      </c>
      <c r="I27" s="110" t="n">
        <v>763</v>
      </c>
      <c r="J27" s="110" t="n">
        <v>429</v>
      </c>
      <c r="K27" s="110" t="n">
        <v>191</v>
      </c>
      <c r="L27" s="110" t="n">
        <v>143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8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5.1</v>
      </c>
      <c r="D39" s="126" t="n">
        <v>-1.5</v>
      </c>
      <c r="E39" s="126" t="n">
        <v>0.8</v>
      </c>
      <c r="F39" s="126" t="n">
        <v>-14.5</v>
      </c>
      <c r="G39" s="126" t="n">
        <v>-18.4</v>
      </c>
      <c r="H39" s="126" t="n">
        <v>9.8</v>
      </c>
      <c r="I39" s="126" t="n">
        <v>-10.2</v>
      </c>
      <c r="J39" s="126" t="n">
        <v>-11.6</v>
      </c>
      <c r="K39" s="126" t="n">
        <v>-3.5</v>
      </c>
      <c r="L39" s="126" t="n">
        <v>-14.2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-2</v>
      </c>
      <c r="D40" s="126" t="n">
        <v>-8</v>
      </c>
      <c r="E40" s="126" t="n">
        <v>5.3</v>
      </c>
      <c r="F40" s="126" t="n">
        <v>-45.7</v>
      </c>
      <c r="G40" s="126" t="n">
        <v>-38.8</v>
      </c>
      <c r="H40" s="126" t="n">
        <v>22.5</v>
      </c>
      <c r="I40" s="126" t="n">
        <v>9.3</v>
      </c>
      <c r="J40" s="126" t="n">
        <v>42.5</v>
      </c>
      <c r="K40" s="126" t="n">
        <v>-12.7</v>
      </c>
      <c r="L40" s="126" t="n">
        <v>-19.8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9.2</v>
      </c>
      <c r="D41" s="126" t="n">
        <v>1.3</v>
      </c>
      <c r="E41" s="126" t="n">
        <v>14.6</v>
      </c>
      <c r="F41" s="126" t="n">
        <v>-23.5</v>
      </c>
      <c r="G41" s="126" t="n">
        <v>-17.2</v>
      </c>
      <c r="H41" s="126" t="n">
        <v>-12.1</v>
      </c>
      <c r="I41" s="126" t="n">
        <v>26.1</v>
      </c>
      <c r="J41" s="126" t="n">
        <v>52.4</v>
      </c>
      <c r="K41" s="126" t="n">
        <v>5.5</v>
      </c>
      <c r="L41" s="126" t="n">
        <v>-1.6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27" t="s">
        <v>159</v>
      </c>
      <c r="B43" s="155"/>
      <c r="C43" s="156"/>
      <c r="D43" s="156"/>
      <c r="E43" s="156"/>
    </row>
    <row r="44" customFormat="false" ht="12" hidden="false" customHeight="true" outlineLevel="0" collapsed="false">
      <c r="A44" s="154" t="s">
        <v>160</v>
      </c>
    </row>
    <row r="45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Petra Bartsch</cp:lastModifiedBy>
  <cp:lastPrinted>2011-07-15T07:24:55Z</cp:lastPrinted>
  <dcterms:modified xsi:type="dcterms:W3CDTF">2011-07-22T04:40:55Z</dcterms:modified>
  <cp:revision>0</cp:revision>
  <dc:subject>Bauhaupt- und Ausbaugewerbe</dc:subject>
  <dc:title>Baugewerbe in Berlin Ma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