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29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pril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1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31787"/>
        <c:axId val="7364618"/>
      </c:lineChart>
      <c:catAx>
        <c:axId val="4823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18"/>
        <c:crossesAt val="0"/>
        <c:auto val="1"/>
        <c:lblAlgn val="ctr"/>
        <c:lblOffset val="100"/>
        <c:noMultiLvlLbl val="0"/>
      </c:catAx>
      <c:valAx>
        <c:axId val="736461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78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5424"/>
        <c:axId val="9061890"/>
      </c:lineChart>
      <c:catAx>
        <c:axId val="7348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90"/>
        <c:crossesAt val="0"/>
        <c:auto val="1"/>
        <c:lblAlgn val="ctr"/>
        <c:lblOffset val="100"/>
        <c:noMultiLvlLbl val="0"/>
      </c:catAx>
      <c:valAx>
        <c:axId val="906189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42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0</v>
      </c>
      <c r="C3" s="79" t="s">
        <v>16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2</v>
      </c>
      <c r="D4" s="164" t="s">
        <v>163</v>
      </c>
      <c r="E4" s="164"/>
      <c r="F4" s="164"/>
      <c r="G4" s="164"/>
      <c r="H4" s="164"/>
      <c r="I4" s="165" t="s">
        <v>16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5</v>
      </c>
      <c r="E5" s="136" t="s">
        <v>166</v>
      </c>
      <c r="F5" s="136" t="s">
        <v>167</v>
      </c>
      <c r="G5" s="136" t="s">
        <v>168</v>
      </c>
      <c r="H5" s="136" t="s">
        <v>169</v>
      </c>
      <c r="I5" s="136" t="s">
        <v>165</v>
      </c>
      <c r="J5" s="136" t="s">
        <v>170</v>
      </c>
      <c r="K5" s="136" t="s">
        <v>171</v>
      </c>
      <c r="L5" s="135" t="s">
        <v>17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10.3</v>
      </c>
      <c r="C40" s="94" t="n">
        <v>-10.2</v>
      </c>
      <c r="D40" s="94" t="n">
        <v>-13</v>
      </c>
      <c r="E40" s="94" t="n">
        <v>-24.4</v>
      </c>
      <c r="F40" s="94" t="n">
        <v>-14.2</v>
      </c>
      <c r="G40" s="94" t="n">
        <v>52.5</v>
      </c>
      <c r="H40" s="94" t="n">
        <v>24</v>
      </c>
      <c r="I40" s="94" t="n">
        <v>-6.7</v>
      </c>
      <c r="J40" s="94" t="n">
        <v>-21.9</v>
      </c>
      <c r="K40" s="94" t="n">
        <v>41.9</v>
      </c>
      <c r="L40" s="94" t="n">
        <v>15.1</v>
      </c>
    </row>
    <row r="41" customFormat="false" ht="12" hidden="false" customHeight="true" outlineLevel="0" collapsed="false">
      <c r="A41" s="122" t="s">
        <v>128</v>
      </c>
      <c r="B41" s="126" t="n">
        <v>4.1</v>
      </c>
      <c r="C41" s="126" t="n">
        <v>4.8</v>
      </c>
      <c r="D41" s="126" t="n">
        <v>-1.4</v>
      </c>
      <c r="E41" s="126" t="n">
        <v>-14.4</v>
      </c>
      <c r="F41" s="126" t="n">
        <v>31.5</v>
      </c>
      <c r="G41" s="126" t="n">
        <v>-24.3</v>
      </c>
      <c r="H41" s="126" t="n">
        <v>-26.7</v>
      </c>
      <c r="I41" s="126" t="n">
        <v>13.2</v>
      </c>
      <c r="J41" s="126" t="n">
        <v>19.3</v>
      </c>
      <c r="K41" s="126" t="n">
        <v>23.8</v>
      </c>
      <c r="L41" s="126" t="n">
        <v>-7</v>
      </c>
    </row>
    <row r="42" customFormat="false" ht="12" hidden="false" customHeight="true" outlineLevel="0" collapsed="false">
      <c r="A42" s="122" t="s">
        <v>129</v>
      </c>
      <c r="B42" s="94" t="n">
        <v>25.2</v>
      </c>
      <c r="C42" s="94" t="n">
        <v>25.5</v>
      </c>
      <c r="D42" s="94" t="n">
        <v>13.9</v>
      </c>
      <c r="E42" s="94" t="n">
        <v>29.3</v>
      </c>
      <c r="F42" s="94" t="n">
        <v>26.1</v>
      </c>
      <c r="G42" s="94" t="n">
        <v>-12.4</v>
      </c>
      <c r="H42" s="94" t="n">
        <v>-30.6</v>
      </c>
      <c r="I42" s="94" t="n">
        <v>45.2</v>
      </c>
      <c r="J42" s="94" t="n">
        <v>61.6</v>
      </c>
      <c r="K42" s="94" t="n">
        <v>23.7</v>
      </c>
      <c r="L42" s="94" t="n">
        <v>21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4</v>
      </c>
      <c r="B3" s="77" t="s">
        <v>160</v>
      </c>
      <c r="C3" s="79" t="s">
        <v>16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2</v>
      </c>
      <c r="D4" s="164" t="s">
        <v>163</v>
      </c>
      <c r="E4" s="164"/>
      <c r="F4" s="164"/>
      <c r="G4" s="164"/>
      <c r="H4" s="164"/>
      <c r="I4" s="165" t="s">
        <v>16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5</v>
      </c>
      <c r="E5" s="136" t="s">
        <v>175</v>
      </c>
      <c r="F5" s="136" t="s">
        <v>167</v>
      </c>
      <c r="G5" s="136" t="s">
        <v>168</v>
      </c>
      <c r="H5" s="136" t="s">
        <v>169</v>
      </c>
      <c r="I5" s="136" t="s">
        <v>165</v>
      </c>
      <c r="J5" s="136" t="s">
        <v>170</v>
      </c>
      <c r="K5" s="136" t="s">
        <v>176</v>
      </c>
      <c r="L5" s="135" t="s">
        <v>17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4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5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9</v>
      </c>
      <c r="C40" s="126" t="n">
        <v>-11.8</v>
      </c>
      <c r="D40" s="171" t="n">
        <v>-15.4</v>
      </c>
      <c r="E40" s="126" t="n">
        <v>-24.4</v>
      </c>
      <c r="F40" s="126" t="n">
        <v>-14.2</v>
      </c>
      <c r="G40" s="126" t="n">
        <v>52.5</v>
      </c>
      <c r="H40" s="126" t="n">
        <v>23.9</v>
      </c>
      <c r="I40" s="126" t="n">
        <v>-5.7</v>
      </c>
      <c r="J40" s="126" t="n">
        <v>-21.9</v>
      </c>
      <c r="K40" s="126" t="n">
        <v>41.9</v>
      </c>
      <c r="L40" s="126" t="n">
        <v>15.1</v>
      </c>
    </row>
    <row r="41" customFormat="false" ht="12" hidden="false" customHeight="true" outlineLevel="0" collapsed="false">
      <c r="A41" s="122" t="s">
        <v>128</v>
      </c>
      <c r="B41" s="126" t="n">
        <v>-1.1</v>
      </c>
      <c r="C41" s="126" t="n">
        <v>-0.5</v>
      </c>
      <c r="D41" s="171" t="n">
        <v>-7.6</v>
      </c>
      <c r="E41" s="126" t="n">
        <v>-19.2</v>
      </c>
      <c r="F41" s="126" t="n">
        <v>29.6</v>
      </c>
      <c r="G41" s="126" t="n">
        <v>-25.3</v>
      </c>
      <c r="H41" s="126" t="n">
        <v>-29.6</v>
      </c>
      <c r="I41" s="126" t="n">
        <v>13</v>
      </c>
      <c r="J41" s="126" t="n">
        <v>19.7</v>
      </c>
      <c r="K41" s="126" t="n">
        <v>22</v>
      </c>
      <c r="L41" s="126" t="n">
        <v>-6.6</v>
      </c>
    </row>
    <row r="42" customFormat="false" ht="12" hidden="false" customHeight="true" outlineLevel="0" collapsed="false">
      <c r="A42" s="122" t="s">
        <v>129</v>
      </c>
      <c r="B42" s="126" t="n">
        <v>21.6</v>
      </c>
      <c r="C42" s="126" t="n">
        <v>21.9</v>
      </c>
      <c r="D42" s="171" t="n">
        <v>11.3</v>
      </c>
      <c r="E42" s="126" t="n">
        <v>18.4</v>
      </c>
      <c r="F42" s="126" t="n">
        <v>26.9</v>
      </c>
      <c r="G42" s="126" t="n">
        <v>-14</v>
      </c>
      <c r="H42" s="126" t="n">
        <v>-35.3</v>
      </c>
      <c r="I42" s="126" t="n">
        <v>45.7</v>
      </c>
      <c r="J42" s="126" t="n">
        <v>62.5</v>
      </c>
      <c r="K42" s="126" t="n">
        <v>21.4</v>
      </c>
      <c r="L42" s="126" t="n">
        <v>25.5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8</v>
      </c>
      <c r="B3" s="136" t="s">
        <v>179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1</v>
      </c>
      <c r="D4" s="136" t="s">
        <v>142</v>
      </c>
      <c r="E4" s="136" t="s">
        <v>167</v>
      </c>
      <c r="F4" s="136" t="s">
        <v>168</v>
      </c>
      <c r="G4" s="136" t="s">
        <v>169</v>
      </c>
      <c r="H4" s="136" t="s">
        <v>141</v>
      </c>
      <c r="I4" s="136" t="s">
        <v>170</v>
      </c>
      <c r="J4" s="136" t="s">
        <v>147</v>
      </c>
      <c r="K4" s="135" t="s">
        <v>17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0.1</v>
      </c>
      <c r="C39" s="126" t="n">
        <v>-35.3</v>
      </c>
      <c r="D39" s="126" t="n">
        <v>-37.7</v>
      </c>
      <c r="E39" s="126" t="n">
        <v>-55.5</v>
      </c>
      <c r="F39" s="126" t="n">
        <v>5.6</v>
      </c>
      <c r="G39" s="126" t="n">
        <v>40</v>
      </c>
      <c r="H39" s="126" t="n">
        <v>-44</v>
      </c>
      <c r="I39" s="126" t="n">
        <v>-46.5</v>
      </c>
      <c r="J39" s="126" t="n">
        <v>-43.7</v>
      </c>
      <c r="K39" s="126" t="n">
        <v>-18.7</v>
      </c>
    </row>
    <row r="40" customFormat="false" ht="12" hidden="false" customHeight="true" outlineLevel="0" collapsed="false">
      <c r="A40" s="122" t="s">
        <v>128</v>
      </c>
      <c r="B40" s="126" t="n">
        <v>-7.8</v>
      </c>
      <c r="C40" s="126" t="n">
        <v>-25.2</v>
      </c>
      <c r="D40" s="126" t="n">
        <v>13.5</v>
      </c>
      <c r="E40" s="126" t="n">
        <v>-64.5</v>
      </c>
      <c r="F40" s="126" t="n">
        <v>46.1</v>
      </c>
      <c r="G40" s="126" t="n">
        <v>19</v>
      </c>
      <c r="H40" s="126" t="n">
        <v>18.2</v>
      </c>
      <c r="I40" s="126" t="n">
        <v>35.6</v>
      </c>
      <c r="J40" s="126" t="n">
        <v>2</v>
      </c>
      <c r="K40" s="126" t="n">
        <v>-24.9</v>
      </c>
    </row>
    <row r="41" customFormat="false" ht="12" hidden="false" customHeight="true" outlineLevel="0" collapsed="false">
      <c r="A41" s="122" t="s">
        <v>129</v>
      </c>
      <c r="B41" s="126" t="n">
        <v>-11.8</v>
      </c>
      <c r="C41" s="126" t="n">
        <v>-13.7</v>
      </c>
      <c r="D41" s="126" t="n">
        <v>82.6</v>
      </c>
      <c r="E41" s="126" t="n">
        <v>-51.3</v>
      </c>
      <c r="F41" s="126" t="n">
        <v>-11.4</v>
      </c>
      <c r="G41" s="126" t="n">
        <v>27.3</v>
      </c>
      <c r="H41" s="126" t="n">
        <v>-9.8</v>
      </c>
      <c r="I41" s="126" t="n">
        <v>49.8</v>
      </c>
      <c r="J41" s="126" t="n">
        <v>25.5</v>
      </c>
      <c r="K41" s="126" t="n">
        <v>-76.2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1</v>
      </c>
      <c r="B3" s="77" t="s">
        <v>13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1</v>
      </c>
      <c r="D4" s="77" t="s">
        <v>182</v>
      </c>
      <c r="E4" s="77" t="s">
        <v>183</v>
      </c>
      <c r="F4" s="77" t="s">
        <v>184</v>
      </c>
      <c r="G4" s="77" t="s">
        <v>185</v>
      </c>
      <c r="H4" s="77" t="s">
        <v>141</v>
      </c>
      <c r="I4" s="77" t="s">
        <v>170</v>
      </c>
      <c r="J4" s="77" t="s">
        <v>171</v>
      </c>
      <c r="K4" s="79" t="s">
        <v>17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7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88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89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0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91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3</v>
      </c>
      <c r="B3" s="78" t="s">
        <v>194</v>
      </c>
      <c r="C3" s="78" t="s">
        <v>103</v>
      </c>
      <c r="D3" s="77" t="s">
        <v>195</v>
      </c>
      <c r="E3" s="77" t="s">
        <v>196</v>
      </c>
      <c r="F3" s="77" t="s">
        <v>19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1</v>
      </c>
      <c r="H4" s="79" t="s">
        <v>19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0</v>
      </c>
      <c r="B7" s="183" t="s">
        <v>201</v>
      </c>
      <c r="C7" s="184" t="n">
        <v>71</v>
      </c>
      <c r="D7" s="184" t="n">
        <v>3636</v>
      </c>
      <c r="E7" s="184" t="n">
        <v>315</v>
      </c>
      <c r="F7" s="184" t="n">
        <v>10080</v>
      </c>
      <c r="G7" s="184" t="n">
        <v>63666</v>
      </c>
      <c r="H7" s="184" t="n">
        <v>63445</v>
      </c>
      <c r="I7" s="185"/>
      <c r="J7" s="2"/>
    </row>
    <row r="8" s="97" customFormat="true" ht="12" hidden="false" customHeight="true" outlineLevel="0" collapsed="false">
      <c r="A8" s="186" t="s">
        <v>202</v>
      </c>
      <c r="B8" s="187" t="s">
        <v>20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4</v>
      </c>
      <c r="B9" s="187" t="s">
        <v>20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6</v>
      </c>
      <c r="B10" s="190" t="s">
        <v>207</v>
      </c>
      <c r="C10" s="184" t="n">
        <v>62</v>
      </c>
      <c r="D10" s="184" t="n">
        <v>5049</v>
      </c>
      <c r="E10" s="184" t="n">
        <v>541</v>
      </c>
      <c r="F10" s="184" t="n">
        <v>14490</v>
      </c>
      <c r="G10" s="184" t="n">
        <v>52255</v>
      </c>
      <c r="H10" s="184" t="n">
        <v>52042</v>
      </c>
      <c r="I10" s="185"/>
      <c r="J10" s="2"/>
    </row>
    <row r="11" s="97" customFormat="true" ht="12" hidden="false" customHeight="true" outlineLevel="0" collapsed="false">
      <c r="A11" s="86" t="s">
        <v>208</v>
      </c>
      <c r="B11" s="191" t="s">
        <v>209</v>
      </c>
      <c r="C11" s="184" t="n">
        <v>33</v>
      </c>
      <c r="D11" s="192" t="n">
        <v>3400</v>
      </c>
      <c r="E11" s="192" t="n">
        <v>362</v>
      </c>
      <c r="F11" s="192" t="n">
        <v>10209</v>
      </c>
      <c r="G11" s="192" t="n">
        <v>34110</v>
      </c>
      <c r="H11" s="192" t="n">
        <v>33974</v>
      </c>
      <c r="J11" s="192"/>
    </row>
    <row r="12" s="97" customFormat="true" ht="12" hidden="false" customHeight="true" outlineLevel="0" collapsed="false">
      <c r="A12" s="70" t="s">
        <v>210</v>
      </c>
      <c r="B12" s="193" t="s">
        <v>211</v>
      </c>
      <c r="C12" s="184" t="n">
        <v>20</v>
      </c>
      <c r="D12" s="184" t="n">
        <v>1113</v>
      </c>
      <c r="E12" s="184" t="n">
        <v>118</v>
      </c>
      <c r="F12" s="184" t="n">
        <v>2905</v>
      </c>
      <c r="G12" s="184" t="n">
        <v>11163</v>
      </c>
      <c r="H12" s="184" t="n">
        <v>11136</v>
      </c>
      <c r="I12" s="194"/>
      <c r="J12" s="2"/>
    </row>
    <row r="13" s="97" customFormat="true" ht="12" hidden="false" customHeight="true" outlineLevel="0" collapsed="false">
      <c r="A13" s="70" t="s">
        <v>212</v>
      </c>
      <c r="B13" s="195" t="s">
        <v>213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4</v>
      </c>
      <c r="B14" s="195" t="s">
        <v>215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6</v>
      </c>
      <c r="B15" s="191" t="s">
        <v>217</v>
      </c>
      <c r="C15" s="184" t="n">
        <v>20</v>
      </c>
      <c r="D15" s="184" t="n">
        <v>999</v>
      </c>
      <c r="E15" s="184" t="n">
        <v>110</v>
      </c>
      <c r="F15" s="184" t="n">
        <v>2264</v>
      </c>
      <c r="G15" s="184" t="n">
        <v>8769</v>
      </c>
      <c r="H15" s="184" t="n">
        <v>8733</v>
      </c>
      <c r="I15" s="185"/>
      <c r="J15" s="2"/>
    </row>
    <row r="16" s="97" customFormat="true" ht="24" hidden="false" customHeight="true" outlineLevel="0" collapsed="false">
      <c r="A16" s="196" t="s">
        <v>218</v>
      </c>
      <c r="B16" s="193" t="s">
        <v>219</v>
      </c>
      <c r="C16" s="184" t="n">
        <v>16</v>
      </c>
      <c r="D16" s="192" t="n">
        <v>834</v>
      </c>
      <c r="E16" s="192" t="n">
        <v>92</v>
      </c>
      <c r="F16" s="192" t="n">
        <v>1932</v>
      </c>
      <c r="G16" s="192" t="n">
        <v>7793</v>
      </c>
      <c r="H16" s="192" t="n">
        <v>7760</v>
      </c>
      <c r="I16" s="185"/>
      <c r="J16" s="2"/>
    </row>
    <row r="17" s="97" customFormat="true" ht="12" hidden="false" customHeight="true" outlineLevel="0" collapsed="false">
      <c r="A17" s="70" t="s">
        <v>220</v>
      </c>
      <c r="B17" s="193" t="s">
        <v>221</v>
      </c>
      <c r="C17" s="188" t="n">
        <v>4</v>
      </c>
      <c r="D17" s="192" t="n">
        <v>165</v>
      </c>
      <c r="E17" s="192" t="n">
        <v>18</v>
      </c>
      <c r="F17" s="192" t="n">
        <v>332</v>
      </c>
      <c r="G17" s="192" t="n">
        <v>976</v>
      </c>
      <c r="H17" s="192" t="n">
        <v>973</v>
      </c>
      <c r="I17" s="197"/>
      <c r="J17" s="197"/>
      <c r="K17" s="197"/>
    </row>
    <row r="18" s="97" customFormat="true" ht="12" hidden="false" customHeight="true" outlineLevel="0" collapsed="false">
      <c r="A18" s="70" t="s">
        <v>222</v>
      </c>
      <c r="B18" s="187" t="s">
        <v>223</v>
      </c>
      <c r="C18" s="184" t="n">
        <v>9</v>
      </c>
      <c r="D18" s="198" t="n">
        <v>650</v>
      </c>
      <c r="E18" s="198" t="n">
        <v>68</v>
      </c>
      <c r="F18" s="198" t="n">
        <v>2017</v>
      </c>
      <c r="G18" s="192" t="n">
        <v>9376</v>
      </c>
      <c r="H18" s="192" t="n">
        <v>9335</v>
      </c>
      <c r="J18" s="197"/>
    </row>
    <row r="19" s="97" customFormat="true" ht="12" hidden="false" customHeight="true" outlineLevel="0" collapsed="false">
      <c r="A19" s="70" t="s">
        <v>224</v>
      </c>
      <c r="B19" s="193" t="s">
        <v>225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6</v>
      </c>
      <c r="B20" s="195" t="s">
        <v>227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8</v>
      </c>
      <c r="B21" s="182" t="s">
        <v>229</v>
      </c>
      <c r="C21" s="184" t="n">
        <v>6</v>
      </c>
      <c r="D21" s="184" t="n">
        <v>159</v>
      </c>
      <c r="E21" s="184" t="n">
        <v>18</v>
      </c>
      <c r="F21" s="184" t="n">
        <v>473</v>
      </c>
      <c r="G21" s="184" t="n">
        <v>1702</v>
      </c>
      <c r="H21" s="184" t="n">
        <v>1686</v>
      </c>
      <c r="I21" s="185"/>
      <c r="J21" s="2"/>
    </row>
    <row r="22" s="97" customFormat="true" ht="12" hidden="false" customHeight="true" outlineLevel="0" collapsed="false">
      <c r="A22" s="70" t="s">
        <v>230</v>
      </c>
      <c r="B22" s="187" t="s">
        <v>231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2</v>
      </c>
      <c r="B23" s="187" t="s">
        <v>233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4</v>
      </c>
      <c r="B24" s="187" t="s">
        <v>235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6</v>
      </c>
      <c r="B25" s="183" t="s">
        <v>237</v>
      </c>
      <c r="C25" s="184" t="n">
        <v>57</v>
      </c>
      <c r="D25" s="184" t="n">
        <v>1861</v>
      </c>
      <c r="E25" s="184" t="n">
        <v>184</v>
      </c>
      <c r="F25" s="184" t="n">
        <v>4448</v>
      </c>
      <c r="G25" s="184" t="n">
        <v>16832</v>
      </c>
      <c r="H25" s="184" t="n">
        <v>16731</v>
      </c>
      <c r="I25" s="185"/>
      <c r="J25" s="2"/>
    </row>
    <row r="26" s="97" customFormat="true" ht="12" hidden="false" customHeight="true" outlineLevel="0" collapsed="false">
      <c r="A26" s="70" t="s">
        <v>238</v>
      </c>
      <c r="B26" s="187" t="s">
        <v>239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40</v>
      </c>
      <c r="B27" s="195" t="s">
        <v>241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2</v>
      </c>
      <c r="B28" s="195" t="s">
        <v>243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4</v>
      </c>
      <c r="B29" s="187" t="s">
        <v>245</v>
      </c>
      <c r="C29" s="184" t="n">
        <v>34</v>
      </c>
      <c r="D29" s="184" t="n">
        <v>1097</v>
      </c>
      <c r="E29" s="184" t="n">
        <v>110</v>
      </c>
      <c r="F29" s="184" t="n">
        <v>2851</v>
      </c>
      <c r="G29" s="184" t="n">
        <v>9870</v>
      </c>
      <c r="H29" s="184" t="n">
        <v>9792</v>
      </c>
      <c r="I29" s="185"/>
      <c r="J29" s="2"/>
    </row>
    <row r="30" s="97" customFormat="true" ht="12" hidden="false" customHeight="true" outlineLevel="0" collapsed="false">
      <c r="A30" s="70" t="s">
        <v>246</v>
      </c>
      <c r="B30" s="193" t="s">
        <v>247</v>
      </c>
      <c r="C30" s="184" t="n">
        <v>9</v>
      </c>
      <c r="D30" s="188" t="n">
        <v>178</v>
      </c>
      <c r="E30" s="188" t="n">
        <v>14</v>
      </c>
      <c r="F30" s="188" t="n">
        <v>344</v>
      </c>
      <c r="G30" s="188" t="n">
        <v>1412</v>
      </c>
      <c r="H30" s="188" t="n">
        <v>1410</v>
      </c>
      <c r="I30" s="185"/>
      <c r="J30" s="2"/>
    </row>
    <row r="31" s="97" customFormat="true" ht="12" hidden="false" customHeight="true" outlineLevel="0" collapsed="false">
      <c r="A31" s="70" t="s">
        <v>248</v>
      </c>
      <c r="B31" s="195" t="s">
        <v>249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0</v>
      </c>
      <c r="B32" s="195" t="s">
        <v>251</v>
      </c>
      <c r="C32" s="184" t="n">
        <v>25</v>
      </c>
      <c r="D32" s="188" t="n">
        <v>919</v>
      </c>
      <c r="E32" s="188" t="n">
        <v>96</v>
      </c>
      <c r="F32" s="188" t="n">
        <v>2508</v>
      </c>
      <c r="G32" s="188" t="n">
        <v>8458</v>
      </c>
      <c r="H32" s="188" t="n">
        <v>8382</v>
      </c>
      <c r="I32" s="185"/>
      <c r="J32" s="2"/>
    </row>
    <row r="33" s="97" customFormat="true" ht="36" hidden="false" customHeight="true" outlineLevel="0" collapsed="false">
      <c r="A33" s="200" t="s">
        <v>252</v>
      </c>
      <c r="B33" s="115" t="s">
        <v>253</v>
      </c>
      <c r="C33" s="201" t="n">
        <v>196</v>
      </c>
      <c r="D33" s="201" t="n">
        <v>10705</v>
      </c>
      <c r="E33" s="201" t="n">
        <v>1057</v>
      </c>
      <c r="F33" s="201" t="n">
        <v>29491</v>
      </c>
      <c r="G33" s="201" t="n">
        <v>134455</v>
      </c>
      <c r="H33" s="201" t="n">
        <v>133904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4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1</v>
      </c>
      <c r="B3" s="78" t="s">
        <v>255</v>
      </c>
      <c r="C3" s="78" t="s">
        <v>256</v>
      </c>
      <c r="D3" s="78"/>
      <c r="E3" s="78"/>
      <c r="F3" s="77" t="s">
        <v>257</v>
      </c>
      <c r="G3" s="77" t="s">
        <v>19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1</v>
      </c>
      <c r="D4" s="77" t="s">
        <v>258</v>
      </c>
      <c r="E4" s="77" t="s">
        <v>259</v>
      </c>
      <c r="F4" s="77"/>
      <c r="G4" s="77"/>
      <c r="H4" s="224" t="s">
        <v>141</v>
      </c>
      <c r="I4" s="79" t="s">
        <v>260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7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8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8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0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91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1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3</v>
      </c>
      <c r="B3" s="235" t="s">
        <v>194</v>
      </c>
      <c r="C3" s="235"/>
      <c r="D3" s="235" t="s">
        <v>88</v>
      </c>
      <c r="E3" s="235" t="s">
        <v>264</v>
      </c>
      <c r="F3" s="235"/>
      <c r="G3" s="235"/>
      <c r="H3" s="224" t="s">
        <v>196</v>
      </c>
      <c r="I3" s="77" t="s">
        <v>19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1</v>
      </c>
      <c r="F4" s="237" t="s">
        <v>265</v>
      </c>
      <c r="G4" s="237" t="s">
        <v>266</v>
      </c>
      <c r="H4" s="224"/>
      <c r="I4" s="77"/>
      <c r="J4" s="224" t="s">
        <v>141</v>
      </c>
      <c r="K4" s="79" t="s">
        <v>260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7</v>
      </c>
      <c r="B6" s="240"/>
      <c r="C6" s="240"/>
    </row>
    <row r="7" customFormat="false" ht="12" hidden="false" customHeight="true" outlineLevel="0" collapsed="false">
      <c r="A7" s="216" t="s">
        <v>268</v>
      </c>
      <c r="B7" s="70" t="s">
        <v>269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70</v>
      </c>
      <c r="B8" s="241"/>
      <c r="C8" s="86" t="s">
        <v>271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2</v>
      </c>
      <c r="B9" s="243"/>
      <c r="C9" s="244" t="s">
        <v>273</v>
      </c>
      <c r="D9" s="90" t="n">
        <v>93</v>
      </c>
      <c r="E9" s="90" t="n">
        <v>4343</v>
      </c>
      <c r="F9" s="90" t="n">
        <v>4343</v>
      </c>
      <c r="G9" s="188" t="s">
        <v>274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5</v>
      </c>
      <c r="B10" s="246"/>
      <c r="C10" s="247" t="s">
        <v>276</v>
      </c>
      <c r="D10" s="90" t="n">
        <v>21</v>
      </c>
      <c r="E10" s="90" t="n">
        <v>1248</v>
      </c>
      <c r="F10" s="90" t="n">
        <v>1248</v>
      </c>
      <c r="G10" s="188" t="s">
        <v>274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7</v>
      </c>
      <c r="B11" s="243"/>
      <c r="C11" s="247" t="s">
        <v>278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79</v>
      </c>
      <c r="B12" s="248" t="s">
        <v>280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81</v>
      </c>
      <c r="B13" s="243"/>
      <c r="C13" s="249" t="s">
        <v>282</v>
      </c>
      <c r="D13" s="90" t="n">
        <v>6</v>
      </c>
      <c r="E13" s="90" t="n">
        <v>276</v>
      </c>
      <c r="F13" s="90" t="n">
        <v>276</v>
      </c>
      <c r="G13" s="188" t="s">
        <v>274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3</v>
      </c>
      <c r="B14" s="243"/>
      <c r="C14" s="70" t="s">
        <v>284</v>
      </c>
      <c r="D14" s="90" t="n">
        <v>20</v>
      </c>
      <c r="E14" s="90" t="n">
        <v>595</v>
      </c>
      <c r="F14" s="90" t="n">
        <v>595</v>
      </c>
      <c r="G14" s="188" t="s">
        <v>274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5</v>
      </c>
      <c r="B15" s="243"/>
      <c r="C15" s="249" t="s">
        <v>286</v>
      </c>
      <c r="D15" s="90" t="n">
        <v>8</v>
      </c>
      <c r="E15" s="90" t="n">
        <v>203</v>
      </c>
      <c r="F15" s="90" t="n">
        <v>203</v>
      </c>
      <c r="G15" s="188" t="s">
        <v>274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7</v>
      </c>
      <c r="B16" s="243"/>
      <c r="C16" s="86" t="s">
        <v>288</v>
      </c>
      <c r="D16" s="90" t="n">
        <v>44</v>
      </c>
      <c r="E16" s="90" t="n">
        <v>1141</v>
      </c>
      <c r="F16" s="90" t="n">
        <v>1141</v>
      </c>
      <c r="G16" s="188" t="s">
        <v>274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89</v>
      </c>
      <c r="B17" s="243"/>
      <c r="C17" s="70" t="s">
        <v>290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91</v>
      </c>
      <c r="B18" s="243"/>
      <c r="C18" s="70" t="s">
        <v>292</v>
      </c>
      <c r="D18" s="90" t="n">
        <v>3</v>
      </c>
      <c r="E18" s="90" t="n">
        <v>203</v>
      </c>
      <c r="F18" s="90" t="n">
        <v>203</v>
      </c>
      <c r="G18" s="188" t="s">
        <v>274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3</v>
      </c>
      <c r="B19" s="251" t="s">
        <v>294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5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6</v>
      </c>
      <c r="B21" s="254" t="s">
        <v>297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98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4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J98" activeCellId="0" sqref="J9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1.3</v>
      </c>
      <c r="D39" s="126" t="n">
        <v>1.3</v>
      </c>
      <c r="E39" s="126" t="n">
        <v>8.6</v>
      </c>
      <c r="F39" s="126" t="n">
        <v>7.8</v>
      </c>
    </row>
    <row r="40" customFormat="false" ht="12" hidden="false" customHeight="true" outlineLevel="0" collapsed="false">
      <c r="A40" s="122" t="s">
        <v>128</v>
      </c>
      <c r="B40" s="126" t="n">
        <v>2.6</v>
      </c>
      <c r="C40" s="126" t="n">
        <v>5.7</v>
      </c>
      <c r="D40" s="126" t="n">
        <v>7.5</v>
      </c>
      <c r="E40" s="126" t="n">
        <v>-82.1</v>
      </c>
      <c r="F40" s="126" t="n">
        <v>2.6</v>
      </c>
    </row>
    <row r="41" customFormat="false" ht="12" hidden="false" customHeight="true" outlineLevel="0" collapsed="false">
      <c r="A41" s="122" t="s">
        <v>129</v>
      </c>
      <c r="B41" s="126" t="n">
        <v>1.9</v>
      </c>
      <c r="C41" s="126" t="n">
        <v>4.1</v>
      </c>
      <c r="D41" s="126" t="n">
        <v>5.8</v>
      </c>
      <c r="E41" s="126" t="n">
        <v>-73.8</v>
      </c>
      <c r="F41" s="126" t="n">
        <v>6.2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</v>
      </c>
      <c r="C40" s="126" t="n">
        <v>1.3</v>
      </c>
      <c r="D40" s="126" t="n">
        <v>8.5</v>
      </c>
      <c r="E40" s="126" t="n">
        <v>7.8</v>
      </c>
    </row>
    <row r="41" customFormat="false" ht="12" hidden="false" customHeight="true" outlineLevel="0" collapsed="false">
      <c r="A41" s="122" t="s">
        <v>128</v>
      </c>
      <c r="B41" s="126" t="n">
        <v>-0.3</v>
      </c>
      <c r="C41" s="126" t="n">
        <v>1.2</v>
      </c>
      <c r="D41" s="126" t="n">
        <v>-84.5</v>
      </c>
      <c r="E41" s="126" t="n">
        <v>-1</v>
      </c>
    </row>
    <row r="42" customFormat="false" ht="12" hidden="false" customHeight="true" outlineLevel="0" collapsed="false">
      <c r="A42" s="122" t="s">
        <v>129</v>
      </c>
      <c r="B42" s="126" t="n">
        <v>0.2</v>
      </c>
      <c r="C42" s="126" t="n">
        <v>1.4</v>
      </c>
      <c r="D42" s="126" t="n">
        <v>-74.5</v>
      </c>
      <c r="E42" s="126" t="n">
        <v>3.8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5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3.7</v>
      </c>
      <c r="D39" s="126" t="n">
        <v>18.3</v>
      </c>
      <c r="E39" s="126" t="n">
        <v>22.3</v>
      </c>
      <c r="F39" s="126" t="n">
        <v>18.5</v>
      </c>
      <c r="G39" s="126" t="n">
        <v>4.9</v>
      </c>
      <c r="H39" s="126" t="n">
        <v>10.8</v>
      </c>
      <c r="I39" s="126" t="n">
        <v>27.8</v>
      </c>
      <c r="J39" s="126" t="n">
        <v>22.4</v>
      </c>
      <c r="K39" s="126" t="n">
        <v>59.8</v>
      </c>
      <c r="L39" s="126" t="n">
        <v>18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1</v>
      </c>
      <c r="D40" s="126" t="n">
        <v>-8.5</v>
      </c>
      <c r="E40" s="126" t="n">
        <v>16.1</v>
      </c>
      <c r="F40" s="126" t="n">
        <v>-26.8</v>
      </c>
      <c r="G40" s="126" t="n">
        <v>-24</v>
      </c>
      <c r="H40" s="126" t="n">
        <v>-14.9</v>
      </c>
      <c r="I40" s="126" t="n">
        <v>19.2</v>
      </c>
      <c r="J40" s="126" t="n">
        <v>44.4</v>
      </c>
      <c r="K40" s="126" t="n">
        <v>3.7</v>
      </c>
      <c r="L40" s="126" t="n">
        <v>-12.3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9.7</v>
      </c>
      <c r="D41" s="126" t="n">
        <v>5.9</v>
      </c>
      <c r="E41" s="126" t="n">
        <v>39</v>
      </c>
      <c r="F41" s="126" t="n">
        <v>-13.1</v>
      </c>
      <c r="G41" s="126" t="n">
        <v>6.9</v>
      </c>
      <c r="H41" s="126" t="n">
        <v>-9.9</v>
      </c>
      <c r="I41" s="126" t="n">
        <v>34.6</v>
      </c>
      <c r="J41" s="126" t="n">
        <v>57</v>
      </c>
      <c r="K41" s="126" t="n">
        <v>19.9</v>
      </c>
      <c r="L41" s="126" t="n">
        <v>4.6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1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3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4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5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3.4</v>
      </c>
      <c r="D39" s="126" t="n">
        <v>20.1</v>
      </c>
      <c r="E39" s="126" t="n">
        <v>22.4</v>
      </c>
      <c r="F39" s="126" t="n">
        <v>18.6</v>
      </c>
      <c r="G39" s="126" t="n">
        <v>3.8</v>
      </c>
      <c r="H39" s="126" t="n">
        <v>10.7</v>
      </c>
      <c r="I39" s="126" t="n">
        <v>28.4</v>
      </c>
      <c r="J39" s="126" t="n">
        <v>22.2</v>
      </c>
      <c r="K39" s="126" t="n">
        <v>59.2</v>
      </c>
      <c r="L39" s="126" t="n">
        <v>18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1.7</v>
      </c>
      <c r="D40" s="126" t="n">
        <v>-11.2</v>
      </c>
      <c r="E40" s="126" t="n">
        <v>-1.9</v>
      </c>
      <c r="F40" s="126" t="n">
        <v>-30.3</v>
      </c>
      <c r="G40" s="126" t="n">
        <v>-34.7</v>
      </c>
      <c r="H40" s="126" t="n">
        <v>-21.1</v>
      </c>
      <c r="I40" s="126" t="n">
        <v>16.4</v>
      </c>
      <c r="J40" s="126" t="n">
        <v>42.3</v>
      </c>
      <c r="K40" s="126" t="n">
        <v>0</v>
      </c>
      <c r="L40" s="126" t="n">
        <v>-12.9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4.2</v>
      </c>
      <c r="E41" s="126" t="n">
        <v>17.7</v>
      </c>
      <c r="F41" s="126" t="n">
        <v>-15.9</v>
      </c>
      <c r="G41" s="126" t="n">
        <v>-11.9</v>
      </c>
      <c r="H41" s="126" t="n">
        <v>-18.7</v>
      </c>
      <c r="I41" s="126" t="n">
        <v>32.2</v>
      </c>
      <c r="J41" s="126" t="n">
        <v>55.6</v>
      </c>
      <c r="K41" s="126" t="n">
        <v>14.8</v>
      </c>
      <c r="L41" s="126" t="n">
        <v>4.7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5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1-06-10T08:54:20Z</cp:lastPrinted>
  <dcterms:modified xsi:type="dcterms:W3CDTF">2011-06-23T11:50:46Z</dcterms:modified>
  <cp:revision>0</cp:revision>
  <dc:subject>Bauhaupt- und Ausbaugewerbe</dc:subject>
  <dc:title>Baugewerbe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