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29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März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1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ärz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1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68629"/>
        <c:axId val="83554010"/>
      </c:lineChart>
      <c:catAx>
        <c:axId val="8176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010"/>
        <c:crossesAt val="0"/>
        <c:auto val="1"/>
        <c:lblAlgn val="ctr"/>
        <c:lblOffset val="100"/>
        <c:noMultiLvlLbl val="0"/>
      </c:catAx>
      <c:valAx>
        <c:axId val="8355401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62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21428"/>
        <c:axId val="79578767"/>
      </c:lineChart>
      <c:catAx>
        <c:axId val="4492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767"/>
        <c:crossesAt val="0"/>
        <c:auto val="1"/>
        <c:lblAlgn val="ctr"/>
        <c:lblOffset val="100"/>
        <c:noMultiLvlLbl val="0"/>
      </c:catAx>
      <c:valAx>
        <c:axId val="7957876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42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8</v>
      </c>
      <c r="C3" s="79" t="s">
        <v>15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0</v>
      </c>
      <c r="D4" s="164" t="s">
        <v>161</v>
      </c>
      <c r="E4" s="164"/>
      <c r="F4" s="164"/>
      <c r="G4" s="164"/>
      <c r="H4" s="164"/>
      <c r="I4" s="165" t="s">
        <v>162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3</v>
      </c>
      <c r="E5" s="136" t="s">
        <v>164</v>
      </c>
      <c r="F5" s="136" t="s">
        <v>165</v>
      </c>
      <c r="G5" s="136" t="s">
        <v>166</v>
      </c>
      <c r="H5" s="136" t="s">
        <v>167</v>
      </c>
      <c r="I5" s="136" t="s">
        <v>163</v>
      </c>
      <c r="J5" s="136" t="s">
        <v>168</v>
      </c>
      <c r="K5" s="136" t="s">
        <v>169</v>
      </c>
      <c r="L5" s="135" t="s">
        <v>17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21.5</v>
      </c>
      <c r="C40" s="94" t="n">
        <v>21.4</v>
      </c>
      <c r="D40" s="94" t="n">
        <v>21.9</v>
      </c>
      <c r="E40" s="94" t="n">
        <v>52.1</v>
      </c>
      <c r="F40" s="94" t="n">
        <v>11.7</v>
      </c>
      <c r="G40" s="94" t="n">
        <v>-42</v>
      </c>
      <c r="H40" s="94" t="n">
        <v>4.5</v>
      </c>
      <c r="I40" s="94" t="n">
        <v>20.8</v>
      </c>
      <c r="J40" s="94" t="n">
        <v>13.4</v>
      </c>
      <c r="K40" s="94" t="n">
        <v>45.2</v>
      </c>
      <c r="L40" s="94" t="n">
        <v>37.8</v>
      </c>
    </row>
    <row r="41" customFormat="false" ht="12" hidden="false" customHeight="true" outlineLevel="0" collapsed="false">
      <c r="A41" s="122" t="s">
        <v>128</v>
      </c>
      <c r="B41" s="126" t="n">
        <v>5.6</v>
      </c>
      <c r="C41" s="126" t="n">
        <v>5.5</v>
      </c>
      <c r="D41" s="126" t="n">
        <v>-10.8</v>
      </c>
      <c r="E41" s="126" t="n">
        <v>67.7</v>
      </c>
      <c r="F41" s="126" t="n">
        <v>-31.2</v>
      </c>
      <c r="G41" s="126" t="n">
        <v>-34.1</v>
      </c>
      <c r="H41" s="126" t="n">
        <v>-36.3</v>
      </c>
      <c r="I41" s="126" t="n">
        <v>37.9</v>
      </c>
      <c r="J41" s="126" t="n">
        <v>46.1</v>
      </c>
      <c r="K41" s="126" t="n">
        <v>33.2</v>
      </c>
      <c r="L41" s="126" t="n">
        <v>15.6</v>
      </c>
    </row>
    <row r="42" customFormat="false" ht="12" hidden="false" customHeight="true" outlineLevel="0" collapsed="false">
      <c r="A42" s="122" t="s">
        <v>129</v>
      </c>
      <c r="B42" s="94" t="n">
        <v>34.4</v>
      </c>
      <c r="C42" s="94" t="n">
        <v>34.5</v>
      </c>
      <c r="D42" s="94" t="n">
        <v>19.8</v>
      </c>
      <c r="E42" s="94" t="n">
        <v>56.4</v>
      </c>
      <c r="F42" s="94" t="n">
        <v>24.7</v>
      </c>
      <c r="G42" s="94" t="n">
        <v>-7.4</v>
      </c>
      <c r="H42" s="94" t="n">
        <v>-32.1</v>
      </c>
      <c r="I42" s="94" t="n">
        <v>61.9</v>
      </c>
      <c r="J42" s="94" t="n">
        <v>81.6</v>
      </c>
      <c r="K42" s="94" t="n">
        <v>23.6</v>
      </c>
      <c r="L42" s="94" t="n">
        <v>37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2</v>
      </c>
      <c r="B3" s="77" t="s">
        <v>158</v>
      </c>
      <c r="C3" s="79" t="s">
        <v>15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0</v>
      </c>
      <c r="D4" s="164" t="s">
        <v>161</v>
      </c>
      <c r="E4" s="164"/>
      <c r="F4" s="164"/>
      <c r="G4" s="164"/>
      <c r="H4" s="164"/>
      <c r="I4" s="165" t="s">
        <v>162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3</v>
      </c>
      <c r="E5" s="136" t="s">
        <v>173</v>
      </c>
      <c r="F5" s="136" t="s">
        <v>165</v>
      </c>
      <c r="G5" s="136" t="s">
        <v>166</v>
      </c>
      <c r="H5" s="136" t="s">
        <v>167</v>
      </c>
      <c r="I5" s="136" t="s">
        <v>163</v>
      </c>
      <c r="J5" s="136" t="s">
        <v>168</v>
      </c>
      <c r="K5" s="136" t="s">
        <v>174</v>
      </c>
      <c r="L5" s="135" t="s">
        <v>17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3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49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4.9</v>
      </c>
      <c r="C40" s="126" t="n">
        <v>24.8</v>
      </c>
      <c r="D40" s="171" t="n">
        <v>27</v>
      </c>
      <c r="E40" s="126" t="n">
        <v>52.1</v>
      </c>
      <c r="F40" s="126" t="n">
        <v>11.7</v>
      </c>
      <c r="G40" s="126" t="n">
        <v>-42</v>
      </c>
      <c r="H40" s="126" t="n">
        <v>4.5</v>
      </c>
      <c r="I40" s="126" t="n">
        <v>21.3</v>
      </c>
      <c r="J40" s="126" t="n">
        <v>13.4</v>
      </c>
      <c r="K40" s="126" t="n">
        <v>45.2</v>
      </c>
      <c r="L40" s="126" t="n">
        <v>37.8</v>
      </c>
    </row>
    <row r="41" customFormat="false" ht="12" hidden="false" customHeight="true" outlineLevel="0" collapsed="false">
      <c r="A41" s="122" t="s">
        <v>128</v>
      </c>
      <c r="B41" s="126" t="n">
        <v>7.6</v>
      </c>
      <c r="C41" s="126" t="n">
        <v>7.5</v>
      </c>
      <c r="D41" s="171" t="n">
        <v>-4.6</v>
      </c>
      <c r="E41" s="126" t="n">
        <v>58.4</v>
      </c>
      <c r="F41" s="126" t="n">
        <v>-32.2</v>
      </c>
      <c r="G41" s="126" t="n">
        <v>-35</v>
      </c>
      <c r="H41" s="126" t="n">
        <v>-38.9</v>
      </c>
      <c r="I41" s="126" t="n">
        <v>37.6</v>
      </c>
      <c r="J41" s="126" t="n">
        <v>46.6</v>
      </c>
      <c r="K41" s="126" t="n">
        <v>31.2</v>
      </c>
      <c r="L41" s="126" t="n">
        <v>16.1</v>
      </c>
    </row>
    <row r="42" customFormat="false" ht="12" hidden="false" customHeight="true" outlineLevel="0" collapsed="false">
      <c r="A42" s="122" t="s">
        <v>129</v>
      </c>
      <c r="B42" s="126" t="n">
        <v>31.8</v>
      </c>
      <c r="C42" s="126" t="n">
        <v>31.9</v>
      </c>
      <c r="D42" s="171" t="n">
        <v>19.1</v>
      </c>
      <c r="E42" s="126" t="n">
        <v>40.6</v>
      </c>
      <c r="F42" s="126" t="n">
        <v>26.2</v>
      </c>
      <c r="G42" s="126" t="n">
        <v>-9.4</v>
      </c>
      <c r="H42" s="126" t="n">
        <v>-37.4</v>
      </c>
      <c r="I42" s="126" t="n">
        <v>63.1</v>
      </c>
      <c r="J42" s="126" t="n">
        <v>82.7</v>
      </c>
      <c r="K42" s="126" t="n">
        <v>21.1</v>
      </c>
      <c r="L42" s="126" t="n">
        <v>44.2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5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6</v>
      </c>
      <c r="B3" s="136" t="s">
        <v>177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0</v>
      </c>
      <c r="D4" s="136" t="s">
        <v>141</v>
      </c>
      <c r="E4" s="136" t="s">
        <v>165</v>
      </c>
      <c r="F4" s="136" t="s">
        <v>166</v>
      </c>
      <c r="G4" s="136" t="s">
        <v>167</v>
      </c>
      <c r="H4" s="136" t="s">
        <v>140</v>
      </c>
      <c r="I4" s="136" t="s">
        <v>168</v>
      </c>
      <c r="J4" s="136" t="s">
        <v>146</v>
      </c>
      <c r="K4" s="135" t="s">
        <v>170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</row>
    <row r="39" customFormat="false" ht="12" hidden="false" customHeight="true" outlineLevel="0" collapsed="false">
      <c r="A39" s="125" t="s">
        <v>127</v>
      </c>
      <c r="B39" s="126" t="n">
        <v>64.4</v>
      </c>
      <c r="C39" s="126" t="n">
        <v>48.8</v>
      </c>
      <c r="D39" s="126" t="n">
        <v>86.1</v>
      </c>
      <c r="E39" s="126" t="n">
        <v>13.6</v>
      </c>
      <c r="F39" s="126" t="n">
        <v>39.4</v>
      </c>
      <c r="G39" s="126" t="n">
        <v>59</v>
      </c>
      <c r="H39" s="126" t="n">
        <v>80</v>
      </c>
      <c r="I39" s="126" t="n">
        <v>69.8</v>
      </c>
      <c r="J39" s="126" t="n">
        <v>211.7</v>
      </c>
      <c r="K39" s="126" t="n">
        <v>11.5</v>
      </c>
    </row>
    <row r="40" customFormat="false" ht="12" hidden="false" customHeight="true" outlineLevel="0" collapsed="false">
      <c r="A40" s="122" t="s">
        <v>128</v>
      </c>
      <c r="B40" s="126" t="n">
        <v>-31</v>
      </c>
      <c r="C40" s="126" t="n">
        <v>-35.6</v>
      </c>
      <c r="D40" s="126" t="n">
        <v>116.1</v>
      </c>
      <c r="E40" s="126" t="n">
        <v>-71.1</v>
      </c>
      <c r="F40" s="126" t="n">
        <v>31.7</v>
      </c>
      <c r="G40" s="126" t="n">
        <v>56</v>
      </c>
      <c r="H40" s="126" t="n">
        <v>-26.7</v>
      </c>
      <c r="I40" s="126" t="n">
        <v>19.8</v>
      </c>
      <c r="J40" s="126" t="n">
        <v>136.4</v>
      </c>
      <c r="K40" s="126" t="n">
        <v>-89.8</v>
      </c>
    </row>
    <row r="41" customFormat="false" ht="12" hidden="false" customHeight="true" outlineLevel="0" collapsed="false">
      <c r="A41" s="122" t="s">
        <v>129</v>
      </c>
      <c r="B41" s="126" t="n">
        <v>-12.8</v>
      </c>
      <c r="C41" s="126" t="n">
        <v>-9.7</v>
      </c>
      <c r="D41" s="126" t="n">
        <v>123.4</v>
      </c>
      <c r="E41" s="126" t="n">
        <v>-48</v>
      </c>
      <c r="F41" s="126" t="n">
        <v>-25.7</v>
      </c>
      <c r="G41" s="126" t="n">
        <v>34.4</v>
      </c>
      <c r="H41" s="126" t="n">
        <v>-15.8</v>
      </c>
      <c r="I41" s="126" t="n">
        <v>54.7</v>
      </c>
      <c r="J41" s="126" t="n">
        <v>36.6</v>
      </c>
      <c r="K41" s="126" t="n">
        <v>-79.6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9</v>
      </c>
      <c r="B3" s="77" t="s">
        <v>137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0</v>
      </c>
      <c r="D4" s="77" t="s">
        <v>180</v>
      </c>
      <c r="E4" s="77" t="s">
        <v>181</v>
      </c>
      <c r="F4" s="77" t="s">
        <v>182</v>
      </c>
      <c r="G4" s="77" t="s">
        <v>183</v>
      </c>
      <c r="H4" s="77" t="s">
        <v>140</v>
      </c>
      <c r="I4" s="77" t="s">
        <v>168</v>
      </c>
      <c r="J4" s="77" t="s">
        <v>169</v>
      </c>
      <c r="K4" s="79" t="s">
        <v>170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4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5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6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7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84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5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</row>
    <row r="16" customFormat="false" ht="12" hidden="false" customHeight="true" outlineLevel="0" collapsed="false">
      <c r="A16" s="86" t="s">
        <v>186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</row>
    <row r="17" customFormat="false" ht="12" hidden="false" customHeight="true" outlineLevel="0" collapsed="false">
      <c r="A17" s="86" t="s">
        <v>187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8</v>
      </c>
      <c r="B21" s="126" t="n">
        <v>-4.8</v>
      </c>
      <c r="C21" s="126" t="n">
        <v>-30.7</v>
      </c>
      <c r="D21" s="126" t="n">
        <v>-10.6</v>
      </c>
      <c r="E21" s="126" t="n">
        <v>-37.9</v>
      </c>
      <c r="F21" s="126" t="n">
        <v>-70.1</v>
      </c>
      <c r="G21" s="126" t="n">
        <v>-12.1</v>
      </c>
      <c r="H21" s="126" t="n">
        <v>32.2</v>
      </c>
      <c r="I21" s="126" t="n">
        <v>60.6</v>
      </c>
      <c r="J21" s="126" t="n">
        <v>19.4</v>
      </c>
      <c r="K21" s="126" t="n">
        <v>5</v>
      </c>
      <c r="L21" s="69"/>
    </row>
    <row r="22" customFormat="false" ht="12" hidden="false" customHeight="true" outlineLevel="0" collapsed="false">
      <c r="A22" s="122" t="s">
        <v>189</v>
      </c>
      <c r="B22" s="126" t="n">
        <v>12.9</v>
      </c>
      <c r="C22" s="126" t="n">
        <v>9.5</v>
      </c>
      <c r="D22" s="126" t="n">
        <v>137.5</v>
      </c>
      <c r="E22" s="126" t="n">
        <v>5.8</v>
      </c>
      <c r="F22" s="126" t="n">
        <v>-53.8</v>
      </c>
      <c r="G22" s="126" t="n">
        <v>-30.7</v>
      </c>
      <c r="H22" s="126" t="n">
        <v>15.6</v>
      </c>
      <c r="I22" s="126" t="n">
        <v>37</v>
      </c>
      <c r="J22" s="126" t="n">
        <v>3.2</v>
      </c>
      <c r="K22" s="126" t="n">
        <v>-5.1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1</v>
      </c>
      <c r="B3" s="78" t="s">
        <v>192</v>
      </c>
      <c r="C3" s="78" t="s">
        <v>103</v>
      </c>
      <c r="D3" s="77" t="s">
        <v>193</v>
      </c>
      <c r="E3" s="77" t="s">
        <v>194</v>
      </c>
      <c r="F3" s="77" t="s">
        <v>195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0</v>
      </c>
      <c r="H4" s="79" t="s">
        <v>196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7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8</v>
      </c>
      <c r="B7" s="183" t="s">
        <v>199</v>
      </c>
      <c r="C7" s="184" t="n">
        <v>71</v>
      </c>
      <c r="D7" s="184" t="n">
        <v>3630</v>
      </c>
      <c r="E7" s="184" t="n">
        <v>309</v>
      </c>
      <c r="F7" s="184" t="n">
        <v>9220</v>
      </c>
      <c r="G7" s="184" t="n">
        <v>71671</v>
      </c>
      <c r="H7" s="184" t="n">
        <v>71225</v>
      </c>
      <c r="I7" s="185"/>
      <c r="J7" s="2"/>
    </row>
    <row r="8" s="97" customFormat="true" ht="12" hidden="false" customHeight="true" outlineLevel="0" collapsed="false">
      <c r="A8" s="186" t="s">
        <v>200</v>
      </c>
      <c r="B8" s="187" t="s">
        <v>201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2</v>
      </c>
      <c r="B9" s="187" t="s">
        <v>203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04</v>
      </c>
      <c r="B10" s="190" t="s">
        <v>205</v>
      </c>
      <c r="C10" s="184" t="n">
        <v>62</v>
      </c>
      <c r="D10" s="184" t="n">
        <v>4902</v>
      </c>
      <c r="E10" s="184" t="n">
        <v>513</v>
      </c>
      <c r="F10" s="184" t="n">
        <v>13277</v>
      </c>
      <c r="G10" s="184" t="n">
        <v>58223</v>
      </c>
      <c r="H10" s="184" t="n">
        <v>58025</v>
      </c>
      <c r="I10" s="185"/>
      <c r="J10" s="2"/>
    </row>
    <row r="11" s="97" customFormat="true" ht="12" hidden="false" customHeight="true" outlineLevel="0" collapsed="false">
      <c r="A11" s="86" t="s">
        <v>206</v>
      </c>
      <c r="B11" s="191" t="s">
        <v>207</v>
      </c>
      <c r="C11" s="184" t="n">
        <v>33</v>
      </c>
      <c r="D11" s="192" t="n">
        <v>3307</v>
      </c>
      <c r="E11" s="192" t="n">
        <v>333</v>
      </c>
      <c r="F11" s="192" t="n">
        <v>9120</v>
      </c>
      <c r="G11" s="192" t="n">
        <v>42772</v>
      </c>
      <c r="H11" s="192" t="n">
        <v>42618</v>
      </c>
      <c r="J11" s="192"/>
    </row>
    <row r="12" s="97" customFormat="true" ht="12" hidden="false" customHeight="true" outlineLevel="0" collapsed="false">
      <c r="A12" s="70" t="s">
        <v>208</v>
      </c>
      <c r="B12" s="193" t="s">
        <v>209</v>
      </c>
      <c r="C12" s="184" t="n">
        <v>20</v>
      </c>
      <c r="D12" s="184" t="n">
        <v>1024</v>
      </c>
      <c r="E12" s="184" t="n">
        <v>94</v>
      </c>
      <c r="F12" s="184" t="n">
        <v>2565</v>
      </c>
      <c r="G12" s="184" t="n">
        <v>7763</v>
      </c>
      <c r="H12" s="184" t="n">
        <v>7737</v>
      </c>
      <c r="I12" s="194"/>
      <c r="J12" s="2"/>
    </row>
    <row r="13" s="97" customFormat="true" ht="12" hidden="false" customHeight="true" outlineLevel="0" collapsed="false">
      <c r="A13" s="70" t="s">
        <v>210</v>
      </c>
      <c r="B13" s="195" t="s">
        <v>211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2</v>
      </c>
      <c r="B14" s="195" t="s">
        <v>213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14</v>
      </c>
      <c r="B15" s="191" t="s">
        <v>215</v>
      </c>
      <c r="C15" s="184" t="n">
        <v>20</v>
      </c>
      <c r="D15" s="184" t="n">
        <v>951</v>
      </c>
      <c r="E15" s="184" t="n">
        <v>109</v>
      </c>
      <c r="F15" s="184" t="n">
        <v>2140</v>
      </c>
      <c r="G15" s="184" t="n">
        <v>5932</v>
      </c>
      <c r="H15" s="184" t="n">
        <v>5926</v>
      </c>
      <c r="I15" s="185"/>
      <c r="J15" s="2"/>
    </row>
    <row r="16" s="97" customFormat="true" ht="24" hidden="false" customHeight="true" outlineLevel="0" collapsed="false">
      <c r="A16" s="196" t="s">
        <v>216</v>
      </c>
      <c r="B16" s="193" t="s">
        <v>217</v>
      </c>
      <c r="C16" s="184" t="n">
        <v>16</v>
      </c>
      <c r="D16" s="192" t="n">
        <v>806</v>
      </c>
      <c r="E16" s="192" t="n">
        <v>93</v>
      </c>
      <c r="F16" s="192" t="n">
        <v>1863</v>
      </c>
      <c r="G16" s="192" t="n">
        <v>5148</v>
      </c>
      <c r="H16" s="192" t="n">
        <v>5143</v>
      </c>
      <c r="I16" s="185"/>
      <c r="J16" s="2"/>
    </row>
    <row r="17" s="97" customFormat="true" ht="12" hidden="false" customHeight="true" outlineLevel="0" collapsed="false">
      <c r="A17" s="70" t="s">
        <v>218</v>
      </c>
      <c r="B17" s="193" t="s">
        <v>219</v>
      </c>
      <c r="C17" s="188" t="n">
        <v>4</v>
      </c>
      <c r="D17" s="192" t="n">
        <v>145</v>
      </c>
      <c r="E17" s="192" t="n">
        <v>16</v>
      </c>
      <c r="F17" s="192" t="n">
        <v>278</v>
      </c>
      <c r="G17" s="192" t="n">
        <v>783</v>
      </c>
      <c r="H17" s="192" t="n">
        <v>783</v>
      </c>
      <c r="I17" s="197"/>
      <c r="J17" s="197"/>
      <c r="K17" s="197"/>
    </row>
    <row r="18" s="97" customFormat="true" ht="12" hidden="false" customHeight="true" outlineLevel="0" collapsed="false">
      <c r="A18" s="70" t="s">
        <v>220</v>
      </c>
      <c r="B18" s="187" t="s">
        <v>221</v>
      </c>
      <c r="C18" s="184" t="n">
        <v>9</v>
      </c>
      <c r="D18" s="198" t="n">
        <v>644</v>
      </c>
      <c r="E18" s="198" t="n">
        <v>72</v>
      </c>
      <c r="F18" s="198" t="n">
        <v>2017</v>
      </c>
      <c r="G18" s="192" t="n">
        <v>9519</v>
      </c>
      <c r="H18" s="192" t="n">
        <v>9481</v>
      </c>
      <c r="J18" s="197"/>
    </row>
    <row r="19" s="97" customFormat="true" ht="12" hidden="false" customHeight="true" outlineLevel="0" collapsed="false">
      <c r="A19" s="70" t="s">
        <v>222</v>
      </c>
      <c r="B19" s="193" t="s">
        <v>223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24</v>
      </c>
      <c r="B20" s="195" t="s">
        <v>225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6</v>
      </c>
      <c r="B21" s="182" t="s">
        <v>227</v>
      </c>
      <c r="C21" s="184" t="n">
        <v>6</v>
      </c>
      <c r="D21" s="184" t="n">
        <v>160</v>
      </c>
      <c r="E21" s="184" t="n">
        <v>18</v>
      </c>
      <c r="F21" s="184" t="n">
        <v>424</v>
      </c>
      <c r="G21" s="184" t="n">
        <v>1935</v>
      </c>
      <c r="H21" s="184" t="n">
        <v>1930</v>
      </c>
      <c r="I21" s="185"/>
      <c r="J21" s="2"/>
    </row>
    <row r="22" s="97" customFormat="true" ht="12" hidden="false" customHeight="true" outlineLevel="0" collapsed="false">
      <c r="A22" s="70" t="s">
        <v>228</v>
      </c>
      <c r="B22" s="187" t="s">
        <v>229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0</v>
      </c>
      <c r="B23" s="187" t="s">
        <v>231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2</v>
      </c>
      <c r="B24" s="187" t="s">
        <v>233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34</v>
      </c>
      <c r="B25" s="183" t="s">
        <v>235</v>
      </c>
      <c r="C25" s="184" t="n">
        <v>57</v>
      </c>
      <c r="D25" s="184" t="n">
        <v>1879</v>
      </c>
      <c r="E25" s="184" t="n">
        <v>193</v>
      </c>
      <c r="F25" s="184" t="n">
        <v>4438</v>
      </c>
      <c r="G25" s="184" t="n">
        <v>18049</v>
      </c>
      <c r="H25" s="184" t="n">
        <v>17995</v>
      </c>
      <c r="I25" s="185"/>
      <c r="J25" s="2"/>
    </row>
    <row r="26" s="97" customFormat="true" ht="12" hidden="false" customHeight="true" outlineLevel="0" collapsed="false">
      <c r="A26" s="70" t="s">
        <v>236</v>
      </c>
      <c r="B26" s="187" t="s">
        <v>237</v>
      </c>
      <c r="C26" s="184"/>
      <c r="D26" s="184"/>
      <c r="E26" s="184"/>
      <c r="F26" s="184"/>
      <c r="G26" s="184"/>
      <c r="H26" s="184"/>
      <c r="I26" s="185"/>
      <c r="J26" s="2"/>
    </row>
    <row r="27" s="97" customFormat="true" ht="12" hidden="false" customHeight="true" outlineLevel="0" collapsed="false">
      <c r="A27" s="70" t="s">
        <v>238</v>
      </c>
      <c r="B27" s="195" t="s">
        <v>239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0</v>
      </c>
      <c r="B28" s="195" t="s">
        <v>241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2</v>
      </c>
      <c r="B29" s="187" t="s">
        <v>243</v>
      </c>
      <c r="C29" s="184" t="n">
        <v>34</v>
      </c>
      <c r="D29" s="184" t="n">
        <v>1105</v>
      </c>
      <c r="E29" s="184" t="n">
        <v>116</v>
      </c>
      <c r="F29" s="184" t="n">
        <v>2815</v>
      </c>
      <c r="G29" s="184" t="n">
        <v>9710</v>
      </c>
      <c r="H29" s="184" t="n">
        <v>9659</v>
      </c>
      <c r="I29" s="185"/>
      <c r="J29" s="2"/>
    </row>
    <row r="30" s="97" customFormat="true" ht="12" hidden="false" customHeight="true" outlineLevel="0" collapsed="false">
      <c r="A30" s="70" t="s">
        <v>244</v>
      </c>
      <c r="B30" s="193" t="s">
        <v>245</v>
      </c>
      <c r="C30" s="184" t="n">
        <v>9</v>
      </c>
      <c r="D30" s="188" t="n">
        <v>195</v>
      </c>
      <c r="E30" s="188" t="n">
        <v>16</v>
      </c>
      <c r="F30" s="188" t="n">
        <v>348</v>
      </c>
      <c r="G30" s="188" t="n">
        <v>1359</v>
      </c>
      <c r="H30" s="188" t="n">
        <v>1353</v>
      </c>
      <c r="I30" s="185"/>
      <c r="J30" s="2"/>
    </row>
    <row r="31" s="97" customFormat="true" ht="12" hidden="false" customHeight="true" outlineLevel="0" collapsed="false">
      <c r="A31" s="70" t="s">
        <v>246</v>
      </c>
      <c r="B31" s="195" t="s">
        <v>247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48</v>
      </c>
      <c r="B32" s="195" t="s">
        <v>249</v>
      </c>
      <c r="C32" s="184" t="n">
        <v>25</v>
      </c>
      <c r="D32" s="188" t="n">
        <v>910</v>
      </c>
      <c r="E32" s="188" t="n">
        <v>99</v>
      </c>
      <c r="F32" s="188" t="n">
        <v>2467</v>
      </c>
      <c r="G32" s="188" t="n">
        <v>8352</v>
      </c>
      <c r="H32" s="188" t="n">
        <v>8306</v>
      </c>
      <c r="I32" s="185"/>
      <c r="J32" s="2"/>
    </row>
    <row r="33" s="97" customFormat="true" ht="36" hidden="false" customHeight="true" outlineLevel="0" collapsed="false">
      <c r="A33" s="200" t="s">
        <v>250</v>
      </c>
      <c r="B33" s="115" t="s">
        <v>251</v>
      </c>
      <c r="C33" s="201" t="n">
        <v>196</v>
      </c>
      <c r="D33" s="201" t="n">
        <v>10571</v>
      </c>
      <c r="E33" s="201" t="n">
        <v>1034</v>
      </c>
      <c r="F33" s="201" t="n">
        <v>27359</v>
      </c>
      <c r="G33" s="201" t="n">
        <v>149878</v>
      </c>
      <c r="H33" s="201" t="n">
        <v>14917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ärz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2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9</v>
      </c>
      <c r="B3" s="78" t="s">
        <v>253</v>
      </c>
      <c r="C3" s="78" t="s">
        <v>254</v>
      </c>
      <c r="D3" s="78"/>
      <c r="E3" s="78"/>
      <c r="F3" s="77" t="s">
        <v>255</v>
      </c>
      <c r="G3" s="77" t="s">
        <v>195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0</v>
      </c>
      <c r="D4" s="77" t="s">
        <v>256</v>
      </c>
      <c r="E4" s="77" t="s">
        <v>257</v>
      </c>
      <c r="F4" s="77"/>
      <c r="G4" s="77"/>
      <c r="H4" s="224" t="s">
        <v>140</v>
      </c>
      <c r="I4" s="79" t="s">
        <v>258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7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84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5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6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7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84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5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87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8</v>
      </c>
      <c r="B23" s="126" t="n">
        <v>11.4</v>
      </c>
      <c r="C23" s="126" t="n">
        <v>6.2</v>
      </c>
      <c r="D23" s="126" t="n">
        <v>6</v>
      </c>
      <c r="E23" s="126" t="n">
        <v>27.5</v>
      </c>
      <c r="F23" s="126" t="n">
        <v>0.4</v>
      </c>
      <c r="G23" s="126" t="n">
        <v>-4.5</v>
      </c>
      <c r="H23" s="126" t="n">
        <v>-28.9</v>
      </c>
      <c r="I23" s="126" t="n">
        <v>-28.5</v>
      </c>
    </row>
    <row r="24" customFormat="false" ht="12" hidden="false" customHeight="true" outlineLevel="0" collapsed="false">
      <c r="A24" s="122" t="s">
        <v>189</v>
      </c>
      <c r="B24" s="126" t="n">
        <v>8.8</v>
      </c>
      <c r="C24" s="126" t="n">
        <v>8.2</v>
      </c>
      <c r="D24" s="126" t="n">
        <v>8.1</v>
      </c>
      <c r="E24" s="126" t="n">
        <v>18.4</v>
      </c>
      <c r="F24" s="126" t="n">
        <v>6.9</v>
      </c>
      <c r="G24" s="126" t="n">
        <v>7.9</v>
      </c>
      <c r="H24" s="126" t="n">
        <v>4</v>
      </c>
      <c r="I24" s="126" t="n">
        <v>4.4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59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0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1</v>
      </c>
      <c r="B3" s="235" t="s">
        <v>192</v>
      </c>
      <c r="C3" s="235"/>
      <c r="D3" s="235" t="s">
        <v>88</v>
      </c>
      <c r="E3" s="235" t="s">
        <v>262</v>
      </c>
      <c r="F3" s="235"/>
      <c r="G3" s="235"/>
      <c r="H3" s="224" t="s">
        <v>194</v>
      </c>
      <c r="I3" s="77" t="s">
        <v>195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0</v>
      </c>
      <c r="F4" s="237" t="s">
        <v>263</v>
      </c>
      <c r="G4" s="237" t="s">
        <v>264</v>
      </c>
      <c r="H4" s="224"/>
      <c r="I4" s="77"/>
      <c r="J4" s="224" t="s">
        <v>140</v>
      </c>
      <c r="K4" s="79" t="s">
        <v>258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7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65</v>
      </c>
      <c r="B6" s="240"/>
      <c r="C6" s="240"/>
    </row>
    <row r="7" customFormat="false" ht="12" hidden="false" customHeight="true" outlineLevel="0" collapsed="false">
      <c r="A7" s="216" t="s">
        <v>266</v>
      </c>
      <c r="B7" s="70" t="s">
        <v>267</v>
      </c>
      <c r="D7" s="90" t="n">
        <v>200</v>
      </c>
      <c r="E7" s="90" t="n">
        <v>9685</v>
      </c>
      <c r="F7" s="90" t="n">
        <v>9573</v>
      </c>
      <c r="G7" s="90" t="n">
        <v>112</v>
      </c>
      <c r="H7" s="90" t="n">
        <v>2864</v>
      </c>
      <c r="I7" s="90" t="n">
        <v>66504</v>
      </c>
      <c r="J7" s="90" t="n">
        <v>238570</v>
      </c>
      <c r="K7" s="90" t="n">
        <v>234868</v>
      </c>
    </row>
    <row r="8" customFormat="false" ht="12" hidden="false" customHeight="true" outlineLevel="0" collapsed="false">
      <c r="A8" s="216" t="s">
        <v>268</v>
      </c>
      <c r="B8" s="241"/>
      <c r="C8" s="86" t="s">
        <v>269</v>
      </c>
      <c r="D8" s="90" t="n">
        <v>63</v>
      </c>
      <c r="E8" s="90" t="n">
        <v>2338</v>
      </c>
      <c r="F8" s="90" t="n">
        <v>2256</v>
      </c>
      <c r="G8" s="90" t="n">
        <v>82</v>
      </c>
      <c r="H8" s="90" t="n">
        <v>721</v>
      </c>
      <c r="I8" s="90" t="n">
        <v>15459</v>
      </c>
      <c r="J8" s="90" t="n">
        <v>49924</v>
      </c>
      <c r="K8" s="90" t="n">
        <v>46841</v>
      </c>
    </row>
    <row r="9" customFormat="false" ht="21.75" hidden="false" customHeight="true" outlineLevel="0" collapsed="false">
      <c r="A9" s="242" t="s">
        <v>270</v>
      </c>
      <c r="B9" s="243"/>
      <c r="C9" s="244" t="s">
        <v>271</v>
      </c>
      <c r="D9" s="90" t="n">
        <v>93</v>
      </c>
      <c r="E9" s="90" t="n">
        <v>4343</v>
      </c>
      <c r="F9" s="90" t="n">
        <v>4343</v>
      </c>
      <c r="G9" s="188" t="s">
        <v>272</v>
      </c>
      <c r="H9" s="90" t="n">
        <v>1162</v>
      </c>
      <c r="I9" s="90" t="n">
        <v>27548</v>
      </c>
      <c r="J9" s="90" t="n">
        <v>97163</v>
      </c>
      <c r="K9" s="90" t="n">
        <v>96589</v>
      </c>
    </row>
    <row r="10" customFormat="false" ht="21.75" hidden="false" customHeight="true" outlineLevel="0" collapsed="false">
      <c r="A10" s="245" t="s">
        <v>273</v>
      </c>
      <c r="B10" s="246"/>
      <c r="C10" s="247" t="s">
        <v>274</v>
      </c>
      <c r="D10" s="90" t="n">
        <v>21</v>
      </c>
      <c r="E10" s="90" t="n">
        <v>1248</v>
      </c>
      <c r="F10" s="90" t="n">
        <v>1248</v>
      </c>
      <c r="G10" s="188" t="s">
        <v>272</v>
      </c>
      <c r="H10" s="90" t="n">
        <v>479</v>
      </c>
      <c r="I10" s="90" t="n">
        <v>5914</v>
      </c>
      <c r="J10" s="90" t="n">
        <v>22525</v>
      </c>
      <c r="K10" s="90" t="n">
        <v>22514</v>
      </c>
    </row>
    <row r="11" customFormat="false" ht="12" hidden="false" customHeight="true" outlineLevel="0" collapsed="false">
      <c r="A11" s="216" t="s">
        <v>275</v>
      </c>
      <c r="B11" s="243"/>
      <c r="C11" s="247" t="s">
        <v>276</v>
      </c>
      <c r="D11" s="90" t="n">
        <v>23</v>
      </c>
      <c r="E11" s="90" t="n">
        <v>1756</v>
      </c>
      <c r="F11" s="90" t="n">
        <v>1726</v>
      </c>
      <c r="G11" s="90" t="n">
        <v>30</v>
      </c>
      <c r="H11" s="90" t="n">
        <v>502</v>
      </c>
      <c r="I11" s="90" t="n">
        <v>17583</v>
      </c>
      <c r="J11" s="90" t="n">
        <v>68958</v>
      </c>
      <c r="K11" s="90" t="n">
        <v>68924</v>
      </c>
    </row>
    <row r="12" customFormat="false" ht="21.75" hidden="false" customHeight="true" outlineLevel="0" collapsed="false">
      <c r="A12" s="216" t="s">
        <v>277</v>
      </c>
      <c r="B12" s="248" t="s">
        <v>278</v>
      </c>
      <c r="C12" s="248"/>
      <c r="D12" s="90" t="n">
        <v>84</v>
      </c>
      <c r="E12" s="90" t="n">
        <v>2602</v>
      </c>
      <c r="F12" s="90" t="n">
        <v>2598</v>
      </c>
      <c r="G12" s="90" t="n">
        <v>4</v>
      </c>
      <c r="H12" s="90" t="n">
        <v>832</v>
      </c>
      <c r="I12" s="90" t="n">
        <v>14910</v>
      </c>
      <c r="J12" s="90" t="n">
        <v>53605</v>
      </c>
      <c r="K12" s="90" t="n">
        <v>53413</v>
      </c>
    </row>
    <row r="13" customFormat="false" ht="21.75" hidden="false" customHeight="true" outlineLevel="0" collapsed="false">
      <c r="A13" s="242" t="s">
        <v>279</v>
      </c>
      <c r="B13" s="243"/>
      <c r="C13" s="249" t="s">
        <v>280</v>
      </c>
      <c r="D13" s="90" t="n">
        <v>6</v>
      </c>
      <c r="E13" s="90" t="n">
        <v>276</v>
      </c>
      <c r="F13" s="90" t="n">
        <v>276</v>
      </c>
      <c r="G13" s="188" t="s">
        <v>272</v>
      </c>
      <c r="H13" s="90" t="n">
        <v>76</v>
      </c>
      <c r="I13" s="90" t="n">
        <v>1680</v>
      </c>
      <c r="J13" s="90" t="n">
        <v>7796</v>
      </c>
      <c r="K13" s="90" t="n">
        <v>7785</v>
      </c>
    </row>
    <row r="14" customFormat="false" ht="12" hidden="false" customHeight="true" outlineLevel="0" collapsed="false">
      <c r="A14" s="216" t="s">
        <v>281</v>
      </c>
      <c r="B14" s="243"/>
      <c r="C14" s="70" t="s">
        <v>282</v>
      </c>
      <c r="D14" s="90" t="n">
        <v>20</v>
      </c>
      <c r="E14" s="90" t="n">
        <v>595</v>
      </c>
      <c r="F14" s="90" t="n">
        <v>595</v>
      </c>
      <c r="G14" s="188" t="s">
        <v>272</v>
      </c>
      <c r="H14" s="90" t="n">
        <v>205</v>
      </c>
      <c r="I14" s="90" t="n">
        <v>3178</v>
      </c>
      <c r="J14" s="90" t="n">
        <v>11118</v>
      </c>
      <c r="K14" s="90" t="n">
        <v>11086</v>
      </c>
    </row>
    <row r="15" customFormat="false" ht="21.75" hidden="false" customHeight="true" outlineLevel="0" collapsed="false">
      <c r="A15" s="242" t="s">
        <v>283</v>
      </c>
      <c r="B15" s="243"/>
      <c r="C15" s="249" t="s">
        <v>284</v>
      </c>
      <c r="D15" s="90" t="n">
        <v>8</v>
      </c>
      <c r="E15" s="90" t="n">
        <v>203</v>
      </c>
      <c r="F15" s="90" t="n">
        <v>203</v>
      </c>
      <c r="G15" s="188" t="s">
        <v>272</v>
      </c>
      <c r="H15" s="90" t="n">
        <v>66</v>
      </c>
      <c r="I15" s="90" t="n">
        <v>1154</v>
      </c>
      <c r="J15" s="90" t="n">
        <v>4499</v>
      </c>
      <c r="K15" s="90" t="n">
        <v>4453</v>
      </c>
    </row>
    <row r="16" customFormat="false" ht="12" hidden="false" customHeight="true" outlineLevel="0" collapsed="false">
      <c r="A16" s="216" t="s">
        <v>285</v>
      </c>
      <c r="B16" s="243"/>
      <c r="C16" s="86" t="s">
        <v>286</v>
      </c>
      <c r="D16" s="90" t="n">
        <v>44</v>
      </c>
      <c r="E16" s="90" t="n">
        <v>1141</v>
      </c>
      <c r="F16" s="90" t="n">
        <v>1141</v>
      </c>
      <c r="G16" s="188" t="s">
        <v>272</v>
      </c>
      <c r="H16" s="90" t="n">
        <v>387</v>
      </c>
      <c r="I16" s="90" t="n">
        <v>6456</v>
      </c>
      <c r="J16" s="90" t="n">
        <v>14821</v>
      </c>
      <c r="K16" s="90" t="n">
        <v>14775</v>
      </c>
    </row>
    <row r="17" customFormat="false" ht="12" hidden="false" customHeight="true" outlineLevel="0" collapsed="false">
      <c r="A17" s="216" t="s">
        <v>287</v>
      </c>
      <c r="B17" s="243"/>
      <c r="C17" s="70" t="s">
        <v>288</v>
      </c>
      <c r="D17" s="90" t="n">
        <v>3</v>
      </c>
      <c r="E17" s="90" t="n">
        <v>184</v>
      </c>
      <c r="F17" s="90" t="n">
        <v>180</v>
      </c>
      <c r="G17" s="90" t="n">
        <v>4</v>
      </c>
      <c r="H17" s="90" t="n">
        <v>48</v>
      </c>
      <c r="I17" s="90" t="n">
        <v>1020</v>
      </c>
      <c r="J17" s="90" t="n">
        <v>3144</v>
      </c>
      <c r="K17" s="90" t="n">
        <v>3091</v>
      </c>
    </row>
    <row r="18" customFormat="false" ht="12" hidden="false" customHeight="true" outlineLevel="0" collapsed="false">
      <c r="A18" s="216" t="s">
        <v>289</v>
      </c>
      <c r="B18" s="243"/>
      <c r="C18" s="70" t="s">
        <v>290</v>
      </c>
      <c r="D18" s="90" t="n">
        <v>3</v>
      </c>
      <c r="E18" s="90" t="n">
        <v>203</v>
      </c>
      <c r="F18" s="90" t="n">
        <v>203</v>
      </c>
      <c r="G18" s="188" t="s">
        <v>272</v>
      </c>
      <c r="H18" s="90" t="n">
        <v>50</v>
      </c>
      <c r="I18" s="90" t="n">
        <v>1421</v>
      </c>
      <c r="J18" s="90" t="n">
        <v>12228</v>
      </c>
      <c r="K18" s="90" t="n">
        <v>12223</v>
      </c>
    </row>
    <row r="19" customFormat="false" ht="25.5" hidden="false" customHeight="true" outlineLevel="0" collapsed="false">
      <c r="A19" s="250" t="s">
        <v>291</v>
      </c>
      <c r="B19" s="251" t="s">
        <v>292</v>
      </c>
      <c r="C19" s="251"/>
      <c r="D19" s="142" t="n">
        <v>284</v>
      </c>
      <c r="E19" s="142" t="n">
        <v>12287</v>
      </c>
      <c r="F19" s="142" t="n">
        <v>12171</v>
      </c>
      <c r="G19" s="142" t="n">
        <v>116</v>
      </c>
      <c r="H19" s="142" t="n">
        <v>3696</v>
      </c>
      <c r="I19" s="142" t="n">
        <v>81413</v>
      </c>
      <c r="J19" s="142" t="n">
        <v>292175</v>
      </c>
      <c r="K19" s="142" t="n">
        <v>28828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3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4</v>
      </c>
      <c r="B21" s="254" t="s">
        <v>295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96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3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1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ärz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1.4</v>
      </c>
      <c r="D39" s="126" t="n">
        <v>-1.4</v>
      </c>
      <c r="E39" s="126" t="n">
        <v>2.9</v>
      </c>
      <c r="F39" s="126" t="n">
        <v>12</v>
      </c>
    </row>
    <row r="40" customFormat="false" ht="12" hidden="false" customHeight="true" outlineLevel="0" collapsed="false">
      <c r="A40" s="122" t="s">
        <v>128</v>
      </c>
      <c r="B40" s="126" t="n">
        <v>1.6</v>
      </c>
      <c r="C40" s="126" t="n">
        <v>3.6</v>
      </c>
      <c r="D40" s="126" t="n">
        <v>5.5</v>
      </c>
      <c r="E40" s="126" t="n">
        <v>-83.6</v>
      </c>
      <c r="F40" s="126" t="n">
        <v>5.4</v>
      </c>
    </row>
    <row r="41" customFormat="false" ht="12" hidden="false" customHeight="true" outlineLevel="0" collapsed="false">
      <c r="A41" s="122" t="s">
        <v>129</v>
      </c>
      <c r="B41" s="126" t="n">
        <v>1.7</v>
      </c>
      <c r="C41" s="126" t="n">
        <v>3.5</v>
      </c>
      <c r="D41" s="126" t="n">
        <v>5.2</v>
      </c>
      <c r="E41" s="126" t="n">
        <v>-71.1</v>
      </c>
      <c r="F41" s="126" t="n">
        <v>7.6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4</v>
      </c>
      <c r="C40" s="126" t="n">
        <v>-1.4</v>
      </c>
      <c r="D40" s="126" t="n">
        <v>4.4</v>
      </c>
      <c r="E40" s="126" t="n">
        <v>12</v>
      </c>
    </row>
    <row r="41" customFormat="false" ht="12" hidden="false" customHeight="true" outlineLevel="0" collapsed="false">
      <c r="A41" s="122" t="s">
        <v>128</v>
      </c>
      <c r="B41" s="126" t="n">
        <v>-2.2</v>
      </c>
      <c r="C41" s="126" t="n">
        <v>-0.8</v>
      </c>
      <c r="D41" s="126" t="n">
        <v>-85.8</v>
      </c>
      <c r="E41" s="126" t="n">
        <v>1.7</v>
      </c>
    </row>
    <row r="42" customFormat="false" ht="12" hidden="false" customHeight="true" outlineLevel="0" collapsed="false">
      <c r="A42" s="122" t="s">
        <v>129</v>
      </c>
      <c r="B42" s="126" t="n">
        <v>0.3</v>
      </c>
      <c r="C42" s="126" t="n">
        <v>1.4</v>
      </c>
      <c r="D42" s="126" t="n">
        <v>-70.8</v>
      </c>
      <c r="E42" s="126" t="n">
        <v>5.8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3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4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5.9</v>
      </c>
      <c r="D39" s="126" t="n">
        <v>-4.1</v>
      </c>
      <c r="E39" s="126" t="n">
        <v>-5</v>
      </c>
      <c r="F39" s="126" t="n">
        <v>-3.5</v>
      </c>
      <c r="G39" s="126" t="n">
        <v>-13</v>
      </c>
      <c r="H39" s="126" t="n">
        <v>-1.1</v>
      </c>
      <c r="I39" s="126" t="n">
        <v>14.8</v>
      </c>
      <c r="J39" s="126" t="n">
        <v>13</v>
      </c>
      <c r="K39" s="126" t="n">
        <v>31.8</v>
      </c>
      <c r="L39" s="126" t="n">
        <v>9.1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3.4</v>
      </c>
      <c r="D40" s="126" t="n">
        <v>-11.3</v>
      </c>
      <c r="E40" s="126" t="n">
        <v>31.4</v>
      </c>
      <c r="F40" s="126" t="n">
        <v>-35.5</v>
      </c>
      <c r="G40" s="126" t="n">
        <v>-25</v>
      </c>
      <c r="H40" s="126" t="n">
        <v>-20.2</v>
      </c>
      <c r="I40" s="126" t="n">
        <v>17.9</v>
      </c>
      <c r="J40" s="126" t="n">
        <v>44.8</v>
      </c>
      <c r="K40" s="126" t="n">
        <v>6.4</v>
      </c>
      <c r="L40" s="126" t="n">
        <v>-18.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26.9</v>
      </c>
      <c r="D41" s="126" t="n">
        <v>12.5</v>
      </c>
      <c r="E41" s="126" t="n">
        <v>51.2</v>
      </c>
      <c r="F41" s="126" t="n">
        <v>-6.9</v>
      </c>
      <c r="G41" s="126" t="n">
        <v>20.1</v>
      </c>
      <c r="H41" s="126" t="n">
        <v>-7.9</v>
      </c>
      <c r="I41" s="126" t="n">
        <v>44.2</v>
      </c>
      <c r="J41" s="126" t="n">
        <v>64.1</v>
      </c>
      <c r="K41" s="126" t="n">
        <v>33.9</v>
      </c>
      <c r="L41" s="126" t="n">
        <v>1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0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3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.3</v>
      </c>
      <c r="D39" s="126" t="n">
        <v>-4.7</v>
      </c>
      <c r="E39" s="126" t="n">
        <v>-5.1</v>
      </c>
      <c r="F39" s="126" t="n">
        <v>-3.7</v>
      </c>
      <c r="G39" s="126" t="n">
        <v>-13</v>
      </c>
      <c r="H39" s="126" t="n">
        <v>-1.8</v>
      </c>
      <c r="I39" s="126" t="n">
        <v>15.3</v>
      </c>
      <c r="J39" s="126" t="n">
        <v>13.1</v>
      </c>
      <c r="K39" s="126" t="n">
        <v>31.4</v>
      </c>
      <c r="L39" s="126" t="n">
        <v>9.3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-0.4</v>
      </c>
      <c r="D40" s="126" t="n">
        <v>-8.6</v>
      </c>
      <c r="E40" s="126" t="n">
        <v>10.8</v>
      </c>
      <c r="F40" s="126" t="n">
        <v>-38.75</v>
      </c>
      <c r="G40" s="126" t="n">
        <v>-34.375</v>
      </c>
      <c r="H40" s="126" t="n">
        <v>-26.1</v>
      </c>
      <c r="I40" s="126" t="n">
        <v>15.5</v>
      </c>
      <c r="J40" s="126" t="n">
        <v>42.6</v>
      </c>
      <c r="K40" s="126" t="n">
        <v>3.2</v>
      </c>
      <c r="L40" s="126" t="n">
        <v>-19.2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20.7</v>
      </c>
      <c r="D41" s="126" t="n">
        <v>11.8</v>
      </c>
      <c r="E41" s="126" t="n">
        <v>28.2</v>
      </c>
      <c r="F41" s="126" t="n">
        <v>-9.3</v>
      </c>
      <c r="G41" s="126" t="n">
        <v>-3</v>
      </c>
      <c r="H41" s="126" t="n">
        <v>-17.9</v>
      </c>
      <c r="I41" s="126" t="n">
        <v>42.2</v>
      </c>
      <c r="J41" s="126" t="n">
        <v>63.1</v>
      </c>
      <c r="K41" s="126" t="n">
        <v>27.4</v>
      </c>
      <c r="L41" s="126" t="n">
        <v>1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55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56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1-06-09T07:38:32Z</cp:lastPrinted>
  <dcterms:modified xsi:type="dcterms:W3CDTF">2011-06-09T08:49:38Z</dcterms:modified>
  <cp:revision>0</cp:revision>
  <dc:subject>Bauhaupt- und Ausbaugewerbe</dc:subject>
  <dc:title>Baugewerbe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