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29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Februa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1</t>
  </si>
  <si>
    <t xml:space="preserve">Erscheinungsfolge: monatlich</t>
  </si>
  <si>
    <r>
      <rPr>
        <sz val="8"/>
        <rFont val="Arial"/>
        <family val="0"/>
      </rPr>
      <t xml:space="preserve">Erschienen im April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09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1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1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und 2010 Durchschnitt aus vier Vierteljahren </t>
  </si>
  <si>
    <t xml:space="preserve">12  Betriebe, Beschäftigte, Arbeitsstunden und Entgeltsumme sowie Umsätze im Ausbau-
      gewerbe und bei Bauträgern nach Wirtschaftszweigen in Berlin im 4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31652"/>
        <c:axId val="81230002"/>
      </c:lineChart>
      <c:catAx>
        <c:axId val="6953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002"/>
        <c:crossesAt val="0"/>
        <c:auto val="1"/>
        <c:lblAlgn val="ctr"/>
        <c:lblOffset val="100"/>
        <c:noMultiLvlLbl val="0"/>
      </c:catAx>
      <c:valAx>
        <c:axId val="8123000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65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51260"/>
        <c:axId val="15256044"/>
      </c:lineChart>
      <c:catAx>
        <c:axId val="2365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044"/>
        <c:crossesAt val="0"/>
        <c:auto val="1"/>
        <c:lblAlgn val="ctr"/>
        <c:lblOffset val="100"/>
        <c:noMultiLvlLbl val="0"/>
      </c:catAx>
      <c:valAx>
        <c:axId val="1525604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26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14"/>
    <col collapsed="false" customWidth="true" hidden="false" outlineLevel="0" max="3" min="2" style="99" width="8.56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28"/>
    <col collapsed="false" customWidth="true" hidden="false" outlineLevel="0" max="7" min="7" style="99" width="6.99"/>
    <col collapsed="false" customWidth="true" hidden="false" outlineLevel="0" max="8" min="8" style="99" width="7.56"/>
    <col collapsed="false" customWidth="true" hidden="false" outlineLevel="0" max="9" min="9" style="99" width="7.14"/>
    <col collapsed="false" customWidth="true" hidden="false" outlineLevel="0" max="10" min="10" style="99" width="7.28"/>
    <col collapsed="false" customWidth="true" hidden="false" outlineLevel="0" max="11" min="11" style="99" width="7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5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3" t="s">
        <v>15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3"/>
      <c r="B5" s="77"/>
      <c r="C5" s="106"/>
      <c r="D5" s="106" t="s">
        <v>158</v>
      </c>
      <c r="E5" s="106" t="s">
        <v>159</v>
      </c>
      <c r="F5" s="106" t="s">
        <v>160</v>
      </c>
      <c r="G5" s="106" t="s">
        <v>161</v>
      </c>
      <c r="H5" s="106" t="s">
        <v>162</v>
      </c>
      <c r="I5" s="106" t="s">
        <v>158</v>
      </c>
      <c r="J5" s="106" t="s">
        <v>163</v>
      </c>
      <c r="K5" s="106" t="s">
        <v>164</v>
      </c>
      <c r="L5" s="104" t="s">
        <v>165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7"/>
    </row>
    <row r="10" customFormat="false" ht="12" hidden="false" customHeight="true" outlineLevel="0" collapsed="false">
      <c r="A10" s="70" t="s">
        <v>110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7"/>
    </row>
    <row r="11" customFormat="false" ht="12" hidden="false" customHeight="true" outlineLevel="0" collapsed="false">
      <c r="A11" s="70" t="s">
        <v>111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7"/>
    </row>
    <row r="12" customFormat="false" ht="12" hidden="false" customHeight="true" outlineLevel="0" collapsed="false">
      <c r="A12" s="70" t="s">
        <v>112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7"/>
    </row>
    <row r="13" customFormat="false" ht="12" hidden="false" customHeight="true" outlineLevel="0" collapsed="false">
      <c r="A13" s="70" t="s">
        <v>113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7"/>
    </row>
    <row r="14" customFormat="false" ht="12" hidden="false" customHeight="true" outlineLevel="0" collapsed="false">
      <c r="A14" s="70" t="s">
        <v>114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7"/>
    </row>
    <row r="15" customFormat="false" ht="12" hidden="false" customHeight="true" outlineLevel="0" collapsed="false">
      <c r="A15" s="70" t="s">
        <v>115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7"/>
    </row>
    <row r="16" customFormat="false" ht="12" hidden="false" customHeight="true" outlineLevel="0" collapsed="false">
      <c r="A16" s="70" t="s">
        <v>116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7"/>
    </row>
    <row r="17" customFormat="false" ht="12" hidden="false" customHeight="true" outlineLevel="0" collapsed="false">
      <c r="A17" s="70" t="s">
        <v>117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7"/>
    </row>
    <row r="18" customFormat="false" ht="12" hidden="false" customHeight="true" outlineLevel="0" collapsed="false">
      <c r="A18" s="70" t="s">
        <v>118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7"/>
    </row>
    <row r="19" customFormat="false" ht="12" hidden="false" customHeight="true" outlineLevel="0" collapsed="false">
      <c r="A19" s="70" t="s">
        <v>119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7"/>
    </row>
    <row r="20" customFormat="false" ht="12" hidden="false" customHeight="true" outlineLevel="0" collapsed="false">
      <c r="A20" s="70" t="s">
        <v>120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7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5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0" t="s">
        <v>109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7"/>
    </row>
    <row r="25" customFormat="false" ht="12" hidden="false" customHeight="true" outlineLevel="0" collapsed="false">
      <c r="A25" s="70" t="s">
        <v>110</v>
      </c>
      <c r="B25" s="111" t="n">
        <v>123365</v>
      </c>
      <c r="C25" s="111" t="n">
        <v>122838</v>
      </c>
      <c r="D25" s="111" t="n">
        <v>68768</v>
      </c>
      <c r="E25" s="111" t="n">
        <v>22284</v>
      </c>
      <c r="F25" s="111" t="n">
        <v>35290</v>
      </c>
      <c r="G25" s="111" t="n">
        <v>2520</v>
      </c>
      <c r="H25" s="111" t="n">
        <v>8674</v>
      </c>
      <c r="I25" s="111" t="n">
        <v>54070</v>
      </c>
      <c r="J25" s="111" t="n">
        <v>39571</v>
      </c>
      <c r="K25" s="111" t="n">
        <v>6139</v>
      </c>
      <c r="L25" s="111" t="n">
        <v>8360</v>
      </c>
      <c r="N25" s="167"/>
    </row>
    <row r="26" customFormat="false" ht="12" hidden="false" customHeight="true" outlineLevel="0" collapsed="false">
      <c r="A26" s="70" t="s">
        <v>111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  <c r="N26" s="167"/>
    </row>
    <row r="27" customFormat="false" ht="12" hidden="false" customHeight="true" outlineLevel="0" collapsed="false">
      <c r="A27" s="70" t="s">
        <v>112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  <c r="N27" s="167"/>
    </row>
    <row r="28" customFormat="false" ht="12" hidden="false" customHeight="true" outlineLevel="0" collapsed="false">
      <c r="A28" s="70" t="s">
        <v>113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  <c r="N28" s="167"/>
    </row>
    <row r="29" customFormat="false" ht="12" hidden="false" customHeight="true" outlineLevel="0" collapsed="false">
      <c r="A29" s="70" t="s">
        <v>114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  <c r="N29" s="167"/>
    </row>
    <row r="30" customFormat="false" ht="12" hidden="false" customHeight="true" outlineLevel="0" collapsed="false">
      <c r="A30" s="70" t="s">
        <v>115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  <c r="N30" s="167"/>
    </row>
    <row r="31" customFormat="false" ht="12" hidden="false" customHeight="true" outlineLevel="0" collapsed="false">
      <c r="A31" s="70" t="s">
        <v>116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  <c r="N31" s="167"/>
    </row>
    <row r="32" customFormat="false" ht="12" hidden="false" customHeight="true" outlineLevel="0" collapsed="false">
      <c r="A32" s="70" t="s">
        <v>117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  <c r="N32" s="167"/>
    </row>
    <row r="33" customFormat="false" ht="12" hidden="false" customHeight="true" outlineLevel="0" collapsed="false">
      <c r="A33" s="70" t="s">
        <v>118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  <c r="N33" s="167"/>
    </row>
    <row r="34" customFormat="false" ht="12" hidden="false" customHeight="true" outlineLevel="0" collapsed="false">
      <c r="A34" s="70" t="s">
        <v>119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  <c r="N34" s="167"/>
    </row>
    <row r="35" customFormat="false" ht="12" hidden="false" customHeight="true" outlineLevel="0" collapsed="false">
      <c r="A35" s="70" t="s">
        <v>120</v>
      </c>
      <c r="B35" s="111" t="s">
        <v>122</v>
      </c>
      <c r="C35" s="111" t="s">
        <v>122</v>
      </c>
      <c r="D35" s="111" t="s">
        <v>122</v>
      </c>
      <c r="E35" s="111" t="s">
        <v>122</v>
      </c>
      <c r="F35" s="111" t="s">
        <v>122</v>
      </c>
      <c r="G35" s="111" t="s">
        <v>122</v>
      </c>
      <c r="H35" s="111" t="s">
        <v>122</v>
      </c>
      <c r="I35" s="111" t="s">
        <v>122</v>
      </c>
      <c r="J35" s="111" t="s">
        <v>122</v>
      </c>
      <c r="K35" s="111" t="s">
        <v>122</v>
      </c>
      <c r="L35" s="111" t="s">
        <v>122</v>
      </c>
      <c r="N35" s="167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93" t="n">
        <v>-2</v>
      </c>
      <c r="C40" s="93" t="n">
        <v>-2.1</v>
      </c>
      <c r="D40" s="93" t="n">
        <v>-11.4</v>
      </c>
      <c r="E40" s="93" t="n">
        <v>15.3</v>
      </c>
      <c r="F40" s="93" t="n">
        <v>-24.1</v>
      </c>
      <c r="G40" s="93" t="n">
        <v>-2.7</v>
      </c>
      <c r="H40" s="93" t="n">
        <v>-5.6</v>
      </c>
      <c r="I40" s="93" t="n">
        <v>13.1</v>
      </c>
      <c r="J40" s="93" t="n">
        <v>37.5</v>
      </c>
      <c r="K40" s="93" t="n">
        <v>65.2</v>
      </c>
      <c r="L40" s="93" t="n">
        <v>-45.4</v>
      </c>
    </row>
    <row r="41" customFormat="false" ht="12" hidden="false" customHeight="true" outlineLevel="0" collapsed="false">
      <c r="A41" s="123" t="s">
        <v>127</v>
      </c>
      <c r="B41" s="127" t="n">
        <v>59.4</v>
      </c>
      <c r="C41" s="127" t="n">
        <v>59.6</v>
      </c>
      <c r="D41" s="127" t="n">
        <v>38.6</v>
      </c>
      <c r="E41" s="127" t="n">
        <v>40.2</v>
      </c>
      <c r="F41" s="127" t="n">
        <v>87.2</v>
      </c>
      <c r="G41" s="127" t="n">
        <v>12</v>
      </c>
      <c r="H41" s="127" t="n">
        <v>-31.3</v>
      </c>
      <c r="I41" s="127" t="n">
        <v>97.9</v>
      </c>
      <c r="J41" s="127" t="n">
        <v>126.5</v>
      </c>
      <c r="K41" s="127" t="n">
        <v>139.5</v>
      </c>
      <c r="L41" s="127" t="n">
        <v>14.8</v>
      </c>
    </row>
    <row r="42" customFormat="false" ht="12" hidden="false" customHeight="true" outlineLevel="0" collapsed="false">
      <c r="A42" s="123" t="s">
        <v>128</v>
      </c>
      <c r="B42" s="93" t="n">
        <v>60.7</v>
      </c>
      <c r="C42" s="93" t="n">
        <v>61</v>
      </c>
      <c r="D42" s="93" t="n">
        <v>48.9</v>
      </c>
      <c r="E42" s="93" t="n">
        <v>48.2</v>
      </c>
      <c r="F42" s="93" t="n">
        <v>104.8</v>
      </c>
      <c r="G42" s="93" t="n">
        <v>4.7</v>
      </c>
      <c r="H42" s="93" t="n">
        <v>-29.7</v>
      </c>
      <c r="I42" s="93" t="n">
        <v>82.3</v>
      </c>
      <c r="J42" s="93" t="n">
        <v>116</v>
      </c>
      <c r="K42" s="93" t="n">
        <v>16</v>
      </c>
      <c r="L42" s="93" t="n">
        <v>50.5</v>
      </c>
    </row>
    <row r="43" customFormat="false" ht="12" hidden="false" customHeight="true" outlineLevel="0" collapsed="false">
      <c r="A43" s="155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7.99"/>
    <col collapsed="false" customWidth="true" hidden="false" outlineLevel="0" max="3" min="3" style="99" width="8.28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42"/>
    <col collapsed="false" customWidth="true" hidden="false" outlineLevel="0" max="7" min="7" style="99" width="6.99"/>
    <col collapsed="false" customWidth="true" hidden="false" outlineLevel="0" max="9" min="8" style="99" width="7.56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true" hidden="false" outlineLevel="0" max="12" min="12" style="99" width="7.42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3" t="s">
        <v>15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3"/>
      <c r="B5" s="77"/>
      <c r="C5" s="106"/>
      <c r="D5" s="106" t="s">
        <v>158</v>
      </c>
      <c r="E5" s="106" t="s">
        <v>167</v>
      </c>
      <c r="F5" s="106" t="s">
        <v>160</v>
      </c>
      <c r="G5" s="106" t="s">
        <v>161</v>
      </c>
      <c r="H5" s="106" t="s">
        <v>162</v>
      </c>
      <c r="I5" s="106" t="s">
        <v>158</v>
      </c>
      <c r="J5" s="106" t="s">
        <v>163</v>
      </c>
      <c r="K5" s="106" t="s">
        <v>168</v>
      </c>
      <c r="L5" s="104" t="s">
        <v>165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0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1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2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3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4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5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6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7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8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19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0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6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6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5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09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0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1</v>
      </c>
      <c r="B26" s="169" t="s">
        <v>122</v>
      </c>
      <c r="C26" s="169" t="s">
        <v>122</v>
      </c>
      <c r="D26" s="169" t="s">
        <v>122</v>
      </c>
      <c r="E26" s="169" t="s">
        <v>122</v>
      </c>
      <c r="F26" s="169" t="s">
        <v>122</v>
      </c>
      <c r="G26" s="169" t="s">
        <v>122</v>
      </c>
      <c r="H26" s="169" t="s">
        <v>122</v>
      </c>
      <c r="I26" s="169" t="s">
        <v>122</v>
      </c>
      <c r="J26" s="169" t="s">
        <v>122</v>
      </c>
      <c r="K26" s="169" t="s">
        <v>122</v>
      </c>
      <c r="L26" s="169" t="s">
        <v>122</v>
      </c>
      <c r="M26" s="169"/>
      <c r="N26" s="149"/>
    </row>
    <row r="27" customFormat="false" ht="12" hidden="false" customHeight="true" outlineLevel="0" collapsed="false">
      <c r="A27" s="70" t="s">
        <v>112</v>
      </c>
      <c r="B27" s="169" t="s">
        <v>122</v>
      </c>
      <c r="C27" s="169" t="s">
        <v>122</v>
      </c>
      <c r="D27" s="169" t="s">
        <v>122</v>
      </c>
      <c r="E27" s="169" t="s">
        <v>122</v>
      </c>
      <c r="F27" s="169" t="s">
        <v>122</v>
      </c>
      <c r="G27" s="169" t="s">
        <v>122</v>
      </c>
      <c r="H27" s="169" t="s">
        <v>122</v>
      </c>
      <c r="I27" s="169" t="s">
        <v>122</v>
      </c>
      <c r="J27" s="169" t="s">
        <v>122</v>
      </c>
      <c r="K27" s="169" t="s">
        <v>122</v>
      </c>
      <c r="L27" s="169" t="s">
        <v>122</v>
      </c>
      <c r="N27" s="149"/>
    </row>
    <row r="28" customFormat="false" ht="12" hidden="false" customHeight="true" outlineLevel="0" collapsed="false">
      <c r="A28" s="70" t="s">
        <v>113</v>
      </c>
      <c r="B28" s="169" t="s">
        <v>122</v>
      </c>
      <c r="C28" s="169" t="s">
        <v>122</v>
      </c>
      <c r="D28" s="169" t="s">
        <v>122</v>
      </c>
      <c r="E28" s="169" t="s">
        <v>122</v>
      </c>
      <c r="F28" s="169" t="s">
        <v>122</v>
      </c>
      <c r="G28" s="169" t="s">
        <v>122</v>
      </c>
      <c r="H28" s="169" t="s">
        <v>122</v>
      </c>
      <c r="I28" s="169" t="s">
        <v>122</v>
      </c>
      <c r="J28" s="169" t="s">
        <v>122</v>
      </c>
      <c r="K28" s="169" t="s">
        <v>122</v>
      </c>
      <c r="L28" s="169" t="s">
        <v>122</v>
      </c>
      <c r="N28" s="149"/>
    </row>
    <row r="29" customFormat="false" ht="12" hidden="false" customHeight="true" outlineLevel="0" collapsed="false">
      <c r="A29" s="70" t="s">
        <v>114</v>
      </c>
      <c r="B29" s="169" t="s">
        <v>122</v>
      </c>
      <c r="C29" s="169" t="s">
        <v>122</v>
      </c>
      <c r="D29" s="169" t="s">
        <v>122</v>
      </c>
      <c r="E29" s="169" t="s">
        <v>122</v>
      </c>
      <c r="F29" s="169" t="s">
        <v>122</v>
      </c>
      <c r="G29" s="169" t="s">
        <v>122</v>
      </c>
      <c r="H29" s="169" t="s">
        <v>122</v>
      </c>
      <c r="I29" s="169" t="s">
        <v>122</v>
      </c>
      <c r="J29" s="169" t="s">
        <v>122</v>
      </c>
      <c r="K29" s="169" t="s">
        <v>122</v>
      </c>
      <c r="L29" s="169" t="s">
        <v>122</v>
      </c>
      <c r="N29" s="149"/>
    </row>
    <row r="30" customFormat="false" ht="12" hidden="false" customHeight="true" outlineLevel="0" collapsed="false">
      <c r="A30" s="70" t="s">
        <v>115</v>
      </c>
      <c r="B30" s="169" t="s">
        <v>122</v>
      </c>
      <c r="C30" s="169" t="s">
        <v>122</v>
      </c>
      <c r="D30" s="169" t="s">
        <v>122</v>
      </c>
      <c r="E30" s="169" t="s">
        <v>122</v>
      </c>
      <c r="F30" s="169" t="s">
        <v>122</v>
      </c>
      <c r="G30" s="169" t="s">
        <v>122</v>
      </c>
      <c r="H30" s="169" t="s">
        <v>122</v>
      </c>
      <c r="I30" s="169" t="s">
        <v>122</v>
      </c>
      <c r="J30" s="169" t="s">
        <v>122</v>
      </c>
      <c r="K30" s="169" t="s">
        <v>122</v>
      </c>
      <c r="L30" s="169" t="s">
        <v>122</v>
      </c>
      <c r="N30" s="149"/>
    </row>
    <row r="31" customFormat="false" ht="12" hidden="false" customHeight="true" outlineLevel="0" collapsed="false">
      <c r="A31" s="70" t="s">
        <v>116</v>
      </c>
      <c r="B31" s="169" t="s">
        <v>122</v>
      </c>
      <c r="C31" s="169" t="s">
        <v>122</v>
      </c>
      <c r="D31" s="169" t="s">
        <v>122</v>
      </c>
      <c r="E31" s="169" t="s">
        <v>122</v>
      </c>
      <c r="F31" s="169" t="s">
        <v>122</v>
      </c>
      <c r="G31" s="169" t="s">
        <v>122</v>
      </c>
      <c r="H31" s="169" t="s">
        <v>122</v>
      </c>
      <c r="I31" s="169" t="s">
        <v>122</v>
      </c>
      <c r="J31" s="169" t="s">
        <v>122</v>
      </c>
      <c r="K31" s="169" t="s">
        <v>122</v>
      </c>
      <c r="L31" s="169" t="s">
        <v>122</v>
      </c>
      <c r="N31" s="149"/>
    </row>
    <row r="32" customFormat="false" ht="12" hidden="false" customHeight="true" outlineLevel="0" collapsed="false">
      <c r="A32" s="70" t="s">
        <v>117</v>
      </c>
      <c r="B32" s="169" t="s">
        <v>122</v>
      </c>
      <c r="C32" s="169" t="s">
        <v>122</v>
      </c>
      <c r="D32" s="169" t="s">
        <v>122</v>
      </c>
      <c r="E32" s="169" t="s">
        <v>122</v>
      </c>
      <c r="F32" s="169" t="s">
        <v>122</v>
      </c>
      <c r="G32" s="169" t="s">
        <v>122</v>
      </c>
      <c r="H32" s="169" t="s">
        <v>122</v>
      </c>
      <c r="I32" s="169" t="s">
        <v>122</v>
      </c>
      <c r="J32" s="169" t="s">
        <v>122</v>
      </c>
      <c r="K32" s="169" t="s">
        <v>122</v>
      </c>
      <c r="L32" s="169" t="s">
        <v>122</v>
      </c>
      <c r="N32" s="149"/>
    </row>
    <row r="33" customFormat="false" ht="12" hidden="false" customHeight="true" outlineLevel="0" collapsed="false">
      <c r="A33" s="70" t="s">
        <v>118</v>
      </c>
      <c r="B33" s="169" t="s">
        <v>122</v>
      </c>
      <c r="C33" s="169" t="s">
        <v>122</v>
      </c>
      <c r="D33" s="169" t="s">
        <v>122</v>
      </c>
      <c r="E33" s="169" t="s">
        <v>122</v>
      </c>
      <c r="F33" s="169" t="s">
        <v>122</v>
      </c>
      <c r="G33" s="169" t="s">
        <v>122</v>
      </c>
      <c r="H33" s="169" t="s">
        <v>122</v>
      </c>
      <c r="I33" s="169" t="s">
        <v>122</v>
      </c>
      <c r="J33" s="169" t="s">
        <v>122</v>
      </c>
      <c r="K33" s="169" t="s">
        <v>122</v>
      </c>
      <c r="L33" s="169" t="s">
        <v>122</v>
      </c>
      <c r="N33" s="149"/>
    </row>
    <row r="34" customFormat="false" ht="12" hidden="false" customHeight="true" outlineLevel="0" collapsed="false">
      <c r="A34" s="70" t="s">
        <v>119</v>
      </c>
      <c r="B34" s="169" t="s">
        <v>122</v>
      </c>
      <c r="C34" s="169" t="s">
        <v>122</v>
      </c>
      <c r="D34" s="169" t="s">
        <v>122</v>
      </c>
      <c r="E34" s="169" t="s">
        <v>122</v>
      </c>
      <c r="F34" s="169" t="s">
        <v>122</v>
      </c>
      <c r="G34" s="169" t="s">
        <v>122</v>
      </c>
      <c r="H34" s="169" t="s">
        <v>122</v>
      </c>
      <c r="I34" s="169" t="s">
        <v>122</v>
      </c>
      <c r="J34" s="169" t="s">
        <v>122</v>
      </c>
      <c r="K34" s="169" t="s">
        <v>122</v>
      </c>
      <c r="L34" s="169" t="s">
        <v>122</v>
      </c>
      <c r="N34" s="149"/>
    </row>
    <row r="35" customFormat="false" ht="12" hidden="false" customHeight="true" outlineLevel="0" collapsed="false">
      <c r="A35" s="70" t="s">
        <v>120</v>
      </c>
      <c r="B35" s="169" t="s">
        <v>122</v>
      </c>
      <c r="C35" s="169" t="s">
        <v>122</v>
      </c>
      <c r="D35" s="169" t="s">
        <v>122</v>
      </c>
      <c r="E35" s="169" t="s">
        <v>122</v>
      </c>
      <c r="F35" s="169" t="s">
        <v>122</v>
      </c>
      <c r="G35" s="169" t="s">
        <v>122</v>
      </c>
      <c r="H35" s="169" t="s">
        <v>122</v>
      </c>
      <c r="I35" s="169" t="s">
        <v>122</v>
      </c>
      <c r="J35" s="169" t="s">
        <v>122</v>
      </c>
      <c r="K35" s="169" t="s">
        <v>122</v>
      </c>
      <c r="L35" s="169" t="s">
        <v>122</v>
      </c>
      <c r="N35" s="149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127" t="n">
        <v>-1.2</v>
      </c>
      <c r="C40" s="127" t="n">
        <v>-1.3</v>
      </c>
      <c r="D40" s="171" t="n">
        <v>-8</v>
      </c>
      <c r="E40" s="127" t="n">
        <v>15.3</v>
      </c>
      <c r="F40" s="127" t="n">
        <v>-24.1</v>
      </c>
      <c r="G40" s="127" t="n">
        <v>-2.7</v>
      </c>
      <c r="H40" s="127" t="n">
        <v>-5.6</v>
      </c>
      <c r="I40" s="127" t="n">
        <v>12.1</v>
      </c>
      <c r="J40" s="127" t="n">
        <v>37.5</v>
      </c>
      <c r="K40" s="127" t="n">
        <v>65.2</v>
      </c>
      <c r="L40" s="127" t="n">
        <v>-45.4</v>
      </c>
    </row>
    <row r="41" customFormat="false" ht="12" hidden="false" customHeight="true" outlineLevel="0" collapsed="false">
      <c r="A41" s="123" t="s">
        <v>127</v>
      </c>
      <c r="B41" s="127" t="n">
        <v>50</v>
      </c>
      <c r="C41" s="127" t="n">
        <v>50.3</v>
      </c>
      <c r="D41" s="171" t="n">
        <v>30</v>
      </c>
      <c r="E41" s="127" t="n">
        <v>21.9</v>
      </c>
      <c r="F41" s="127" t="n">
        <v>97</v>
      </c>
      <c r="G41" s="127" t="n">
        <v>9.1</v>
      </c>
      <c r="H41" s="127" t="n">
        <v>-38.1</v>
      </c>
      <c r="I41" s="127" t="n">
        <v>101.7</v>
      </c>
      <c r="J41" s="127" t="n">
        <v>128.6</v>
      </c>
      <c r="K41" s="127" t="n">
        <v>133.6</v>
      </c>
      <c r="L41" s="127" t="n">
        <v>24.6</v>
      </c>
    </row>
    <row r="42" customFormat="false" ht="12" hidden="false" customHeight="true" outlineLevel="0" collapsed="false">
      <c r="A42" s="123" t="s">
        <v>128</v>
      </c>
      <c r="B42" s="127" t="n">
        <v>53.2</v>
      </c>
      <c r="C42" s="127" t="n">
        <v>53.6</v>
      </c>
      <c r="D42" s="171" t="n">
        <v>40.3</v>
      </c>
      <c r="E42" s="127" t="n">
        <v>28.8</v>
      </c>
      <c r="F42" s="127" t="n">
        <v>115.6</v>
      </c>
      <c r="G42" s="127" t="n">
        <v>2.1</v>
      </c>
      <c r="H42" s="127" t="n">
        <v>-36.6</v>
      </c>
      <c r="I42" s="127" t="n">
        <v>85.2</v>
      </c>
      <c r="J42" s="127" t="n">
        <v>118</v>
      </c>
      <c r="K42" s="127" t="n">
        <v>13.1</v>
      </c>
      <c r="L42" s="127" t="n">
        <v>63.4</v>
      </c>
    </row>
    <row r="43" customFormat="false" ht="12" hidden="false" customHeight="true" outlineLevel="0" collapsed="false">
      <c r="A43" s="152"/>
      <c r="B43" s="127"/>
      <c r="C43" s="127"/>
      <c r="D43" s="171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99"/>
    <col collapsed="false" customWidth="true" hidden="false" outlineLevel="0" max="2" min="2" style="99" width="8.14"/>
    <col collapsed="false" customWidth="true" hidden="false" outlineLevel="0" max="3" min="3" style="99" width="7.28"/>
    <col collapsed="false" customWidth="true" hidden="false" outlineLevel="0" max="4" min="4" style="99" width="7.56"/>
    <col collapsed="false" customWidth="true" hidden="false" outlineLevel="0" max="5" min="5" style="99" width="7.42"/>
    <col collapsed="false" customWidth="true" hidden="false" outlineLevel="0" max="6" min="6" style="99" width="6.7"/>
    <col collapsed="false" customWidth="true" hidden="false" outlineLevel="0" max="7" min="7" style="99" width="7.28"/>
    <col collapsed="false" customWidth="true" hidden="false" outlineLevel="0" max="8" min="8" style="99" width="7.56"/>
    <col collapsed="false" customWidth="true" hidden="false" outlineLevel="0" max="10" min="9" style="99" width="7.14"/>
    <col collapsed="false" customWidth="true" hidden="false" outlineLevel="0" max="11" min="11" style="99" width="7.42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3" t="s">
        <v>170</v>
      </c>
      <c r="B3" s="106" t="s">
        <v>171</v>
      </c>
      <c r="C3" s="78" t="s">
        <v>135</v>
      </c>
      <c r="D3" s="78"/>
      <c r="E3" s="78"/>
      <c r="F3" s="78"/>
      <c r="G3" s="78"/>
      <c r="H3" s="81" t="s">
        <v>136</v>
      </c>
      <c r="I3" s="81"/>
      <c r="J3" s="81"/>
      <c r="K3" s="81"/>
    </row>
    <row r="4" customFormat="false" ht="48" hidden="false" customHeight="true" outlineLevel="0" collapsed="false">
      <c r="A4" s="103"/>
      <c r="B4" s="106"/>
      <c r="C4" s="106" t="s">
        <v>137</v>
      </c>
      <c r="D4" s="106" t="s">
        <v>138</v>
      </c>
      <c r="E4" s="106" t="s">
        <v>160</v>
      </c>
      <c r="F4" s="106" t="s">
        <v>161</v>
      </c>
      <c r="G4" s="106" t="s">
        <v>162</v>
      </c>
      <c r="H4" s="106" t="s">
        <v>137</v>
      </c>
      <c r="I4" s="106" t="s">
        <v>163</v>
      </c>
      <c r="J4" s="106" t="s">
        <v>143</v>
      </c>
      <c r="K4" s="104" t="s">
        <v>165</v>
      </c>
    </row>
    <row r="5" customFormat="false" ht="12" hidden="false" customHeight="true" outlineLevel="0" collapsed="false">
      <c r="A5" s="103"/>
      <c r="B5" s="79" t="s">
        <v>108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5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0" t="s">
        <v>109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8"/>
    </row>
    <row r="9" customFormat="false" ht="12" hidden="false" customHeight="true" outlineLevel="0" collapsed="false">
      <c r="A9" s="70" t="s">
        <v>110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49"/>
    </row>
    <row r="10" customFormat="false" ht="12" hidden="false" customHeight="true" outlineLevel="0" collapsed="false">
      <c r="A10" s="70" t="s">
        <v>111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8"/>
    </row>
    <row r="11" customFormat="false" ht="12" hidden="false" customHeight="true" outlineLevel="0" collapsed="false">
      <c r="A11" s="70" t="s">
        <v>112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49"/>
    </row>
    <row r="12" customFormat="false" ht="12" hidden="false" customHeight="true" outlineLevel="0" collapsed="false">
      <c r="A12" s="70" t="s">
        <v>113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8"/>
    </row>
    <row r="13" customFormat="false" ht="12" hidden="false" customHeight="true" outlineLevel="0" collapsed="false">
      <c r="A13" s="70" t="s">
        <v>114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49"/>
    </row>
    <row r="14" customFormat="false" ht="12" hidden="false" customHeight="true" outlineLevel="0" collapsed="false">
      <c r="A14" s="70" t="s">
        <v>115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8"/>
    </row>
    <row r="15" customFormat="false" ht="12" hidden="false" customHeight="true" outlineLevel="0" collapsed="false">
      <c r="A15" s="70" t="s">
        <v>116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49"/>
    </row>
    <row r="16" customFormat="false" ht="12" hidden="false" customHeight="true" outlineLevel="0" collapsed="false">
      <c r="A16" s="70" t="s">
        <v>117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8"/>
    </row>
    <row r="17" customFormat="false" ht="12" hidden="false" customHeight="true" outlineLevel="0" collapsed="false">
      <c r="A17" s="70" t="s">
        <v>118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49"/>
    </row>
    <row r="18" customFormat="false" ht="12" hidden="false" customHeight="true" outlineLevel="0" collapsed="false">
      <c r="A18" s="70" t="s">
        <v>119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8"/>
    </row>
    <row r="19" customFormat="false" ht="12" hidden="false" customHeight="true" outlineLevel="0" collapsed="false">
      <c r="A19" s="70" t="s">
        <v>120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49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0" t="s">
        <v>109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0" t="s">
        <v>110</v>
      </c>
      <c r="B24" s="111" t="n">
        <v>130891</v>
      </c>
      <c r="C24" s="111" t="n">
        <v>65384</v>
      </c>
      <c r="D24" s="111" t="n">
        <v>27316</v>
      </c>
      <c r="E24" s="111" t="n">
        <v>30366</v>
      </c>
      <c r="F24" s="111" t="n">
        <v>1689</v>
      </c>
      <c r="G24" s="111" t="n">
        <v>6013</v>
      </c>
      <c r="H24" s="111" t="n">
        <v>65507</v>
      </c>
      <c r="I24" s="111" t="n">
        <v>50561</v>
      </c>
      <c r="J24" s="111" t="n">
        <v>7683</v>
      </c>
      <c r="K24" s="111" t="n">
        <v>7263</v>
      </c>
      <c r="L24" s="111"/>
    </row>
    <row r="25" customFormat="false" ht="12" hidden="false" customHeight="true" outlineLevel="0" collapsed="false">
      <c r="A25" s="70" t="s">
        <v>111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/>
    </row>
    <row r="26" customFormat="false" ht="12" hidden="false" customHeight="true" outlineLevel="0" collapsed="false">
      <c r="A26" s="70" t="s">
        <v>112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/>
    </row>
    <row r="27" customFormat="false" ht="12" hidden="false" customHeight="true" outlineLevel="0" collapsed="false">
      <c r="A27" s="70" t="s">
        <v>113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/>
    </row>
    <row r="28" customFormat="false" ht="12" hidden="false" customHeight="true" outlineLevel="0" collapsed="false">
      <c r="A28" s="70" t="s">
        <v>114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/>
    </row>
    <row r="29" customFormat="false" ht="12" hidden="false" customHeight="true" outlineLevel="0" collapsed="false">
      <c r="A29" s="70" t="s">
        <v>115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/>
    </row>
    <row r="30" customFormat="false" ht="12" hidden="false" customHeight="true" outlineLevel="0" collapsed="false">
      <c r="A30" s="70" t="s">
        <v>116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/>
    </row>
    <row r="31" customFormat="false" ht="12" hidden="false" customHeight="true" outlineLevel="0" collapsed="false">
      <c r="A31" s="70" t="s">
        <v>117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/>
    </row>
    <row r="32" customFormat="false" ht="12" hidden="false" customHeight="true" outlineLevel="0" collapsed="false">
      <c r="A32" s="70" t="s">
        <v>118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/>
    </row>
    <row r="33" customFormat="false" ht="12" hidden="false" customHeight="true" outlineLevel="0" collapsed="false">
      <c r="A33" s="70" t="s">
        <v>119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/>
    </row>
    <row r="34" customFormat="false" ht="12" hidden="false" customHeight="true" outlineLevel="0" collapsed="false">
      <c r="A34" s="70" t="s">
        <v>120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/>
    </row>
    <row r="35" customFormat="false" ht="12" hidden="false" customHeight="true" outlineLevel="0" collapsed="false">
      <c r="A35" s="116" t="n">
        <v>2011</v>
      </c>
      <c r="B35" s="117" t="s">
        <v>122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1"/>
    </row>
    <row r="36" customFormat="false" ht="12" hidden="false" customHeight="true" outlineLevel="0" collapsed="false">
      <c r="A36" s="163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4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5</v>
      </c>
      <c r="B38" s="125"/>
      <c r="C38" s="125"/>
      <c r="D38" s="125"/>
      <c r="E38" s="172"/>
      <c r="F38" s="99" t="s">
        <v>0</v>
      </c>
    </row>
    <row r="39" customFormat="false" ht="12" hidden="false" customHeight="true" outlineLevel="0" collapsed="false">
      <c r="A39" s="126" t="s">
        <v>126</v>
      </c>
      <c r="B39" s="127" t="n">
        <v>46.1</v>
      </c>
      <c r="C39" s="127" t="n">
        <v>15.1</v>
      </c>
      <c r="D39" s="127" t="n">
        <v>0.1</v>
      </c>
      <c r="E39" s="127" t="n">
        <v>14.5</v>
      </c>
      <c r="F39" s="127" t="n">
        <v>62.7</v>
      </c>
      <c r="G39" s="127" t="n">
        <v>206.5</v>
      </c>
      <c r="H39" s="127" t="n">
        <v>99.7</v>
      </c>
      <c r="I39" s="127" t="n">
        <v>248.3</v>
      </c>
      <c r="J39" s="127" t="n">
        <v>10.4</v>
      </c>
      <c r="K39" s="127" t="n">
        <v>-35.9</v>
      </c>
    </row>
    <row r="40" customFormat="false" ht="12" hidden="false" customHeight="true" outlineLevel="0" collapsed="false">
      <c r="A40" s="123" t="s">
        <v>127</v>
      </c>
      <c r="B40" s="127" t="n">
        <v>23</v>
      </c>
      <c r="C40" s="127" t="n">
        <v>62.3</v>
      </c>
      <c r="D40" s="127" t="n">
        <v>97.8</v>
      </c>
      <c r="E40" s="127" t="n">
        <v>70.4</v>
      </c>
      <c r="F40" s="127" t="n">
        <v>-65.7</v>
      </c>
      <c r="G40" s="127" t="n">
        <v>61.3</v>
      </c>
      <c r="H40" s="127" t="n">
        <v>-0.9</v>
      </c>
      <c r="I40" s="127" t="n">
        <v>175.8</v>
      </c>
      <c r="J40" s="127" t="n">
        <v>-11.3</v>
      </c>
      <c r="K40" s="127" t="n">
        <v>-81.4</v>
      </c>
    </row>
    <row r="41" customFormat="false" ht="12" hidden="false" customHeight="true" outlineLevel="0" collapsed="false">
      <c r="A41" s="123" t="s">
        <v>128</v>
      </c>
      <c r="B41" s="127" t="n">
        <v>17.3</v>
      </c>
      <c r="C41" s="127" t="n">
        <v>32.9</v>
      </c>
      <c r="D41" s="127" t="n">
        <v>130.6</v>
      </c>
      <c r="E41" s="127" t="n">
        <v>1</v>
      </c>
      <c r="F41" s="127" t="n">
        <v>-46</v>
      </c>
      <c r="G41" s="127" t="n">
        <v>15.2</v>
      </c>
      <c r="H41" s="127" t="n">
        <v>2.4</v>
      </c>
      <c r="I41" s="127" t="n">
        <v>151.2</v>
      </c>
      <c r="J41" s="127" t="n">
        <v>-19.2</v>
      </c>
      <c r="K41" s="127" t="n">
        <v>-64.2</v>
      </c>
    </row>
    <row r="42" customFormat="false" ht="12" hidden="false" customHeight="true" outlineLevel="0" collapsed="false">
      <c r="A42" s="173"/>
      <c r="F42" s="127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99" customFormat="true" ht="36" hidden="false" customHeight="true" outlineLevel="0" collapsed="false">
      <c r="A1" s="131" t="s">
        <v>17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3" t="s">
        <v>173</v>
      </c>
      <c r="B3" s="77" t="s">
        <v>134</v>
      </c>
      <c r="C3" s="78" t="s">
        <v>135</v>
      </c>
      <c r="D3" s="78"/>
      <c r="E3" s="78"/>
      <c r="F3" s="78"/>
      <c r="G3" s="78"/>
      <c r="H3" s="81" t="s">
        <v>136</v>
      </c>
      <c r="I3" s="81"/>
      <c r="J3" s="81"/>
      <c r="K3" s="81"/>
    </row>
    <row r="4" customFormat="false" ht="48" hidden="false" customHeight="true" outlineLevel="0" collapsed="false">
      <c r="A4" s="103"/>
      <c r="B4" s="77"/>
      <c r="C4" s="77" t="s">
        <v>137</v>
      </c>
      <c r="D4" s="77" t="s">
        <v>174</v>
      </c>
      <c r="E4" s="77" t="s">
        <v>175</v>
      </c>
      <c r="F4" s="77" t="s">
        <v>176</v>
      </c>
      <c r="G4" s="77" t="s">
        <v>177</v>
      </c>
      <c r="H4" s="77" t="s">
        <v>137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3"/>
      <c r="B5" s="166" t="s">
        <v>108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85" t="n">
        <v>2009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5" t="s">
        <v>178</v>
      </c>
      <c r="B8" s="120" t="n">
        <v>654543</v>
      </c>
      <c r="C8" s="120" t="n">
        <v>311219</v>
      </c>
      <c r="D8" s="120" t="n">
        <v>25536</v>
      </c>
      <c r="E8" s="120" t="n">
        <v>209170</v>
      </c>
      <c r="F8" s="120" t="n">
        <v>15831</v>
      </c>
      <c r="G8" s="120" t="n">
        <v>60682</v>
      </c>
      <c r="H8" s="120" t="n">
        <v>343324</v>
      </c>
      <c r="I8" s="120" t="n">
        <v>167763</v>
      </c>
      <c r="J8" s="120" t="n">
        <v>56355</v>
      </c>
      <c r="K8" s="120" t="n">
        <v>119206</v>
      </c>
    </row>
    <row r="9" customFormat="false" ht="12" hidden="false" customHeight="true" outlineLevel="0" collapsed="false">
      <c r="A9" s="85" t="s">
        <v>179</v>
      </c>
      <c r="B9" s="120" t="n">
        <v>686834</v>
      </c>
      <c r="C9" s="120" t="n">
        <v>351316</v>
      </c>
      <c r="D9" s="120" t="n">
        <v>36147</v>
      </c>
      <c r="E9" s="120" t="n">
        <v>245386</v>
      </c>
      <c r="F9" s="120" t="n">
        <v>11298</v>
      </c>
      <c r="G9" s="120" t="n">
        <v>58485</v>
      </c>
      <c r="H9" s="120" t="n">
        <v>335518</v>
      </c>
      <c r="I9" s="120" t="n">
        <v>152105</v>
      </c>
      <c r="J9" s="120" t="n">
        <v>58462</v>
      </c>
      <c r="K9" s="120" t="n">
        <v>124951</v>
      </c>
    </row>
    <row r="10" customFormat="false" ht="12" hidden="false" customHeight="true" outlineLevel="0" collapsed="false">
      <c r="A10" s="85" t="s">
        <v>180</v>
      </c>
      <c r="B10" s="120" t="n">
        <v>735038</v>
      </c>
      <c r="C10" s="120" t="n">
        <v>368830</v>
      </c>
      <c r="D10" s="120" t="n">
        <v>54878</v>
      </c>
      <c r="E10" s="120" t="n">
        <v>206829</v>
      </c>
      <c r="F10" s="120" t="n">
        <v>10878</v>
      </c>
      <c r="G10" s="120" t="n">
        <v>96245</v>
      </c>
      <c r="H10" s="120" t="n">
        <v>366208</v>
      </c>
      <c r="I10" s="120" t="n">
        <v>190232</v>
      </c>
      <c r="J10" s="120" t="n">
        <v>67074</v>
      </c>
      <c r="K10" s="120" t="n">
        <v>108902</v>
      </c>
    </row>
    <row r="11" customFormat="false" ht="12" hidden="false" customHeight="true" outlineLevel="0" collapsed="false">
      <c r="A11" s="85" t="s">
        <v>181</v>
      </c>
      <c r="B11" s="120" t="n">
        <v>807193</v>
      </c>
      <c r="C11" s="120" t="n">
        <v>452174</v>
      </c>
      <c r="D11" s="120" t="n">
        <v>40381</v>
      </c>
      <c r="E11" s="120" t="n">
        <v>318839</v>
      </c>
      <c r="F11" s="120" t="n">
        <v>10360</v>
      </c>
      <c r="G11" s="120" t="n">
        <v>82594</v>
      </c>
      <c r="H11" s="120" t="n">
        <v>355019</v>
      </c>
      <c r="I11" s="120" t="n">
        <v>186763</v>
      </c>
      <c r="J11" s="120" t="n">
        <v>64850</v>
      </c>
      <c r="K11" s="120" t="n">
        <v>103406</v>
      </c>
    </row>
    <row r="12" customFormat="false" ht="12" hidden="false" customHeight="true" outlineLevel="0" collapsed="false">
      <c r="A12" s="85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5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5" t="s">
        <v>178</v>
      </c>
      <c r="B14" s="120" t="n">
        <v>861001</v>
      </c>
      <c r="C14" s="120" t="n">
        <v>379146</v>
      </c>
      <c r="D14" s="120" t="n">
        <v>41171</v>
      </c>
      <c r="E14" s="120" t="n">
        <v>235360</v>
      </c>
      <c r="F14" s="120" t="n">
        <v>11221</v>
      </c>
      <c r="G14" s="120" t="n">
        <v>91394</v>
      </c>
      <c r="H14" s="120" t="n">
        <v>481855</v>
      </c>
      <c r="I14" s="120" t="n">
        <v>222172</v>
      </c>
      <c r="J14" s="120" t="n">
        <v>73361</v>
      </c>
      <c r="K14" s="120" t="n">
        <v>186322</v>
      </c>
    </row>
    <row r="15" customFormat="false" ht="12" hidden="false" customHeight="true" outlineLevel="0" collapsed="false">
      <c r="A15" s="85" t="s">
        <v>179</v>
      </c>
      <c r="B15" s="120" t="n">
        <v>942647</v>
      </c>
      <c r="C15" s="120" t="n">
        <v>493035</v>
      </c>
      <c r="D15" s="120" t="n">
        <v>48853</v>
      </c>
      <c r="E15" s="120" t="n">
        <v>352849</v>
      </c>
      <c r="F15" s="120" t="n">
        <v>11065</v>
      </c>
      <c r="G15" s="120" t="n">
        <v>80268</v>
      </c>
      <c r="H15" s="120" t="n">
        <v>449612</v>
      </c>
      <c r="I15" s="120" t="n">
        <v>184978</v>
      </c>
      <c r="J15" s="120" t="n">
        <v>75618</v>
      </c>
      <c r="K15" s="120" t="n">
        <v>189016</v>
      </c>
    </row>
    <row r="16" customFormat="false" ht="12" hidden="false" customHeight="true" outlineLevel="0" collapsed="false">
      <c r="A16" s="85" t="s">
        <v>180</v>
      </c>
      <c r="B16" s="120" t="n">
        <v>895784</v>
      </c>
      <c r="C16" s="120" t="n">
        <v>474672</v>
      </c>
      <c r="D16" s="120" t="n">
        <v>50083</v>
      </c>
      <c r="E16" s="120" t="n">
        <v>328428</v>
      </c>
      <c r="F16" s="120" t="n">
        <v>19744</v>
      </c>
      <c r="G16" s="120" t="n">
        <v>76417</v>
      </c>
      <c r="H16" s="120" t="n">
        <v>421112</v>
      </c>
      <c r="I16" s="120" t="n">
        <v>159474</v>
      </c>
      <c r="J16" s="120" t="n">
        <v>70861</v>
      </c>
      <c r="K16" s="120" t="n">
        <v>190777</v>
      </c>
    </row>
    <row r="17" customFormat="false" ht="12" hidden="false" customHeight="true" outlineLevel="0" collapsed="false">
      <c r="A17" s="85" t="s">
        <v>181</v>
      </c>
      <c r="B17" s="120" t="n">
        <v>1020628</v>
      </c>
      <c r="C17" s="120" t="n">
        <v>599322</v>
      </c>
      <c r="D17" s="120" t="n">
        <v>109390</v>
      </c>
      <c r="E17" s="120" t="n">
        <v>400593</v>
      </c>
      <c r="F17" s="120" t="n">
        <v>17344</v>
      </c>
      <c r="G17" s="120" t="n">
        <v>71995</v>
      </c>
      <c r="H17" s="120" t="n">
        <v>421306</v>
      </c>
      <c r="I17" s="120" t="n">
        <v>189497</v>
      </c>
      <c r="J17" s="120" t="n">
        <v>63449</v>
      </c>
      <c r="K17" s="120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4</v>
      </c>
    </row>
    <row r="20" customFormat="false" ht="12" hidden="false" customHeight="true" outlineLevel="0" collapsed="false">
      <c r="A20" s="126" t="s">
        <v>125</v>
      </c>
    </row>
    <row r="21" customFormat="false" ht="12" hidden="false" customHeight="true" outlineLevel="0" collapsed="false">
      <c r="A21" s="126" t="s">
        <v>182</v>
      </c>
      <c r="B21" s="127" t="n">
        <v>13.9</v>
      </c>
      <c r="C21" s="127" t="n">
        <v>26.3</v>
      </c>
      <c r="D21" s="127" t="n">
        <v>118.4</v>
      </c>
      <c r="E21" s="127" t="n">
        <v>22</v>
      </c>
      <c r="F21" s="127" t="n">
        <v>-12.2</v>
      </c>
      <c r="G21" s="127" t="n">
        <v>-5.8</v>
      </c>
      <c r="H21" s="127" t="n">
        <v>0</v>
      </c>
      <c r="I21" s="127" t="n">
        <v>18.8</v>
      </c>
      <c r="J21" s="127" t="n">
        <v>-10.5</v>
      </c>
      <c r="K21" s="127" t="n">
        <v>-11.8</v>
      </c>
      <c r="L21" s="69"/>
    </row>
    <row r="22" customFormat="false" ht="12" hidden="false" customHeight="true" outlineLevel="0" collapsed="false">
      <c r="A22" s="123" t="s">
        <v>183</v>
      </c>
      <c r="B22" s="127" t="n">
        <v>26.4</v>
      </c>
      <c r="C22" s="127" t="n">
        <v>32.5</v>
      </c>
      <c r="D22" s="127" t="n">
        <v>170.9</v>
      </c>
      <c r="E22" s="127" t="n">
        <v>25.6</v>
      </c>
      <c r="F22" s="127" t="n">
        <v>67.4</v>
      </c>
      <c r="G22" s="127" t="n">
        <v>-12.8</v>
      </c>
      <c r="H22" s="127" t="n">
        <v>18.7</v>
      </c>
      <c r="I22" s="127" t="n">
        <v>1.5</v>
      </c>
      <c r="J22" s="127" t="n">
        <v>-2.2</v>
      </c>
      <c r="K22" s="127" t="n">
        <v>62.8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6" width="35.99"/>
    <col collapsed="false" customWidth="true" hidden="false" outlineLevel="0" max="3" min="3" style="96" width="6.85"/>
    <col collapsed="false" customWidth="true" hidden="false" outlineLevel="0" max="4" min="4" style="96" width="8.28"/>
    <col collapsed="false" customWidth="true" hidden="false" outlineLevel="0" max="5" min="5" style="96" width="8.14"/>
    <col collapsed="false" customWidth="true" hidden="false" outlineLevel="0" max="6" min="6" style="96" width="7.85"/>
    <col collapsed="false" customWidth="true" hidden="false" outlineLevel="0" max="8" min="7" style="96" width="8.56"/>
  </cols>
  <sheetData>
    <row r="1" s="96" customFormat="tru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6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3" t="s">
        <v>185</v>
      </c>
      <c r="B3" s="76" t="s">
        <v>186</v>
      </c>
      <c r="C3" s="78" t="s">
        <v>102</v>
      </c>
      <c r="D3" s="77" t="s">
        <v>187</v>
      </c>
      <c r="E3" s="77" t="s">
        <v>188</v>
      </c>
      <c r="F3" s="77" t="s">
        <v>189</v>
      </c>
      <c r="G3" s="81" t="s">
        <v>80</v>
      </c>
      <c r="H3" s="81"/>
      <c r="I3" s="178"/>
      <c r="J3" s="179"/>
    </row>
    <row r="4" s="180" customFormat="true" ht="33.75" hidden="false" customHeight="true" outlineLevel="0" collapsed="false">
      <c r="A4" s="103"/>
      <c r="B4" s="76"/>
      <c r="C4" s="78"/>
      <c r="D4" s="77"/>
      <c r="E4" s="77"/>
      <c r="F4" s="77"/>
      <c r="G4" s="77" t="s">
        <v>137</v>
      </c>
      <c r="H4" s="79" t="s">
        <v>190</v>
      </c>
      <c r="I4" s="178"/>
      <c r="J4" s="179"/>
    </row>
    <row r="5" s="180" customFormat="true" ht="15" hidden="false" customHeight="true" outlineLevel="0" collapsed="false">
      <c r="A5" s="103"/>
      <c r="B5" s="76"/>
      <c r="C5" s="78"/>
      <c r="D5" s="77"/>
      <c r="E5" s="78" t="s">
        <v>191</v>
      </c>
      <c r="F5" s="81" t="s">
        <v>108</v>
      </c>
      <c r="G5" s="81"/>
      <c r="H5" s="81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6" customFormat="true" ht="12.75" hidden="false" customHeight="true" outlineLevel="0" collapsed="false">
      <c r="A7" s="70" t="s">
        <v>192</v>
      </c>
      <c r="B7" s="183" t="s">
        <v>193</v>
      </c>
      <c r="C7" s="184" t="n">
        <v>72</v>
      </c>
      <c r="D7" s="184" t="n">
        <v>3855</v>
      </c>
      <c r="E7" s="184" t="n">
        <v>291</v>
      </c>
      <c r="F7" s="184" t="n">
        <v>8628</v>
      </c>
      <c r="G7" s="184" t="n">
        <v>59750</v>
      </c>
      <c r="H7" s="184" t="n">
        <v>59369</v>
      </c>
      <c r="I7" s="185"/>
      <c r="J7" s="2"/>
    </row>
    <row r="8" s="96" customFormat="true" ht="12" hidden="false" customHeight="true" outlineLevel="0" collapsed="false">
      <c r="A8" s="186" t="s">
        <v>194</v>
      </c>
      <c r="B8" s="187" t="s">
        <v>195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6" customFormat="true" ht="12" hidden="false" customHeight="true" outlineLevel="0" collapsed="false">
      <c r="A9" s="70" t="s">
        <v>196</v>
      </c>
      <c r="B9" s="187" t="s">
        <v>197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6" customFormat="true" ht="24" hidden="false" customHeight="true" outlineLevel="0" collapsed="false">
      <c r="A10" s="189" t="s">
        <v>198</v>
      </c>
      <c r="B10" s="190" t="s">
        <v>199</v>
      </c>
      <c r="C10" s="184" t="n">
        <v>62</v>
      </c>
      <c r="D10" s="184" t="n">
        <v>4842</v>
      </c>
      <c r="E10" s="184" t="n">
        <v>385</v>
      </c>
      <c r="F10" s="184" t="n">
        <v>11529</v>
      </c>
      <c r="G10" s="184" t="n">
        <v>47857</v>
      </c>
      <c r="H10" s="184" t="n">
        <v>47761</v>
      </c>
      <c r="I10" s="185"/>
      <c r="J10" s="2"/>
    </row>
    <row r="11" s="96" customFormat="true" ht="12" hidden="false" customHeight="true" outlineLevel="0" collapsed="false">
      <c r="A11" s="85" t="s">
        <v>200</v>
      </c>
      <c r="B11" s="191" t="s">
        <v>201</v>
      </c>
      <c r="C11" s="184" t="n">
        <v>33</v>
      </c>
      <c r="D11" s="192" t="n">
        <v>3268</v>
      </c>
      <c r="E11" s="192" t="n">
        <v>253</v>
      </c>
      <c r="F11" s="192" t="n">
        <v>7785</v>
      </c>
      <c r="G11" s="192" t="n">
        <v>37441</v>
      </c>
      <c r="H11" s="192" t="n">
        <v>37395</v>
      </c>
      <c r="J11" s="192"/>
    </row>
    <row r="12" s="96" customFormat="true" ht="12" hidden="false" customHeight="true" outlineLevel="0" collapsed="false">
      <c r="A12" s="70" t="s">
        <v>202</v>
      </c>
      <c r="B12" s="193" t="s">
        <v>203</v>
      </c>
      <c r="C12" s="184" t="n">
        <v>20</v>
      </c>
      <c r="D12" s="184" t="n">
        <v>973</v>
      </c>
      <c r="E12" s="184" t="n">
        <v>65</v>
      </c>
      <c r="F12" s="184" t="n">
        <v>1918</v>
      </c>
      <c r="G12" s="184" t="n">
        <v>6402</v>
      </c>
      <c r="H12" s="184" t="n">
        <v>6370</v>
      </c>
      <c r="I12" s="194"/>
      <c r="J12" s="2"/>
    </row>
    <row r="13" s="96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6" customFormat="true" ht="12" hidden="false" customHeight="true" outlineLevel="0" collapsed="false">
      <c r="A15" s="70" t="s">
        <v>208</v>
      </c>
      <c r="B15" s="191" t="s">
        <v>209</v>
      </c>
      <c r="C15" s="184" t="n">
        <v>20</v>
      </c>
      <c r="D15" s="184" t="n">
        <v>941</v>
      </c>
      <c r="E15" s="184" t="n">
        <v>78</v>
      </c>
      <c r="F15" s="184" t="n">
        <v>1993</v>
      </c>
      <c r="G15" s="184" t="n">
        <v>4115</v>
      </c>
      <c r="H15" s="184" t="n">
        <v>4102</v>
      </c>
      <c r="I15" s="185"/>
      <c r="J15" s="2"/>
    </row>
    <row r="16" s="96" customFormat="true" ht="24" hidden="false" customHeight="true" outlineLevel="0" collapsed="false">
      <c r="A16" s="196" t="s">
        <v>210</v>
      </c>
      <c r="B16" s="193" t="s">
        <v>211</v>
      </c>
      <c r="C16" s="184" t="n">
        <v>16</v>
      </c>
      <c r="D16" s="192" t="n">
        <v>801</v>
      </c>
      <c r="E16" s="192" t="n">
        <v>67</v>
      </c>
      <c r="F16" s="192" t="n">
        <v>1692</v>
      </c>
      <c r="G16" s="192" t="n">
        <v>3631</v>
      </c>
      <c r="H16" s="192" t="n">
        <v>3619</v>
      </c>
      <c r="I16" s="185"/>
      <c r="J16" s="2"/>
    </row>
    <row r="17" s="96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40</v>
      </c>
      <c r="E17" s="192" t="n">
        <v>11</v>
      </c>
      <c r="F17" s="192" t="n">
        <v>300</v>
      </c>
      <c r="G17" s="192" t="n">
        <v>484</v>
      </c>
      <c r="H17" s="192" t="n">
        <v>484</v>
      </c>
      <c r="I17" s="197"/>
      <c r="J17" s="197"/>
      <c r="K17" s="197"/>
    </row>
    <row r="18" s="96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33</v>
      </c>
      <c r="E18" s="198" t="n">
        <v>54</v>
      </c>
      <c r="F18" s="198" t="n">
        <v>1751</v>
      </c>
      <c r="G18" s="192" t="n">
        <v>6301</v>
      </c>
      <c r="H18" s="192" t="n">
        <v>6263</v>
      </c>
      <c r="J18" s="197"/>
    </row>
    <row r="19" s="96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6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6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0</v>
      </c>
      <c r="E21" s="184" t="n">
        <v>14</v>
      </c>
      <c r="F21" s="184" t="n">
        <v>398</v>
      </c>
      <c r="G21" s="184" t="n">
        <v>1602</v>
      </c>
      <c r="H21" s="184" t="n">
        <v>1602</v>
      </c>
      <c r="I21" s="185"/>
      <c r="J21" s="2"/>
    </row>
    <row r="22" s="96" customFormat="true" ht="12" hidden="false" customHeight="true" outlineLevel="0" collapsed="false">
      <c r="A22" s="70" t="s">
        <v>222</v>
      </c>
      <c r="B22" s="187" t="s">
        <v>223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6" customFormat="true" ht="12" hidden="false" customHeight="true" outlineLevel="0" collapsed="false">
      <c r="A23" s="70" t="s">
        <v>224</v>
      </c>
      <c r="B23" s="187" t="s">
        <v>225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6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6" customFormat="true" ht="12" hidden="false" customHeight="true" outlineLevel="0" collapsed="false">
      <c r="A25" s="85" t="s">
        <v>228</v>
      </c>
      <c r="B25" s="183" t="s">
        <v>229</v>
      </c>
      <c r="C25" s="184" t="n">
        <v>57</v>
      </c>
      <c r="D25" s="184" t="n">
        <v>1863</v>
      </c>
      <c r="E25" s="184" t="n">
        <v>158</v>
      </c>
      <c r="F25" s="184" t="n">
        <v>3864</v>
      </c>
      <c r="G25" s="184" t="n">
        <v>14155</v>
      </c>
      <c r="H25" s="184" t="n">
        <v>14105</v>
      </c>
      <c r="I25" s="185"/>
      <c r="J25" s="2"/>
    </row>
    <row r="26" s="96" customFormat="true" ht="12" hidden="false" customHeight="true" outlineLevel="0" collapsed="false">
      <c r="A26" s="70" t="s">
        <v>230</v>
      </c>
      <c r="B26" s="187" t="s">
        <v>231</v>
      </c>
      <c r="C26" s="184" t="n">
        <v>23</v>
      </c>
      <c r="D26" s="184" t="n">
        <v>746</v>
      </c>
      <c r="E26" s="184" t="n">
        <v>58</v>
      </c>
      <c r="F26" s="184" t="n">
        <v>1338</v>
      </c>
      <c r="G26" s="184" t="n">
        <v>5472</v>
      </c>
      <c r="H26" s="184" t="n">
        <v>5470</v>
      </c>
      <c r="I26" s="185"/>
      <c r="J26" s="2"/>
    </row>
    <row r="27" s="96" customFormat="true" ht="12" hidden="false" customHeight="true" outlineLevel="0" collapsed="false">
      <c r="A27" s="70" t="s">
        <v>232</v>
      </c>
      <c r="B27" s="195" t="s">
        <v>233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6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6" customFormat="true" ht="12" hidden="false" customHeight="true" outlineLevel="0" collapsed="false">
      <c r="A29" s="70" t="s">
        <v>236</v>
      </c>
      <c r="B29" s="187" t="s">
        <v>237</v>
      </c>
      <c r="C29" s="184" t="n">
        <v>34</v>
      </c>
      <c r="D29" s="184" t="n">
        <v>1117</v>
      </c>
      <c r="E29" s="184" t="n">
        <v>101</v>
      </c>
      <c r="F29" s="184" t="n">
        <v>2526</v>
      </c>
      <c r="G29" s="184" t="n">
        <v>8682</v>
      </c>
      <c r="H29" s="184" t="n">
        <v>8635</v>
      </c>
      <c r="I29" s="185"/>
      <c r="J29" s="2"/>
    </row>
    <row r="30" s="96" customFormat="true" ht="12" hidden="false" customHeight="true" outlineLevel="0" collapsed="false">
      <c r="A30" s="70" t="s">
        <v>238</v>
      </c>
      <c r="B30" s="193" t="s">
        <v>239</v>
      </c>
      <c r="C30" s="184" t="n">
        <v>9</v>
      </c>
      <c r="D30" s="188" t="n">
        <v>197</v>
      </c>
      <c r="E30" s="188" t="n">
        <v>15</v>
      </c>
      <c r="F30" s="188" t="n">
        <v>319</v>
      </c>
      <c r="G30" s="188" t="n">
        <v>1248</v>
      </c>
      <c r="H30" s="188" t="n">
        <v>1246</v>
      </c>
      <c r="I30" s="185"/>
      <c r="J30" s="2"/>
    </row>
    <row r="31" s="96" customFormat="true" ht="12" hidden="false" customHeight="true" outlineLevel="0" collapsed="false">
      <c r="A31" s="70" t="s">
        <v>240</v>
      </c>
      <c r="B31" s="195" t="s">
        <v>241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6" customFormat="true" ht="12" hidden="false" customHeight="true" outlineLevel="0" collapsed="false">
      <c r="A32" s="70" t="s">
        <v>242</v>
      </c>
      <c r="B32" s="195" t="s">
        <v>243</v>
      </c>
      <c r="C32" s="184" t="n">
        <v>25</v>
      </c>
      <c r="D32" s="188" t="n">
        <v>920</v>
      </c>
      <c r="E32" s="188" t="n">
        <v>86</v>
      </c>
      <c r="F32" s="188" t="n">
        <v>2207</v>
      </c>
      <c r="G32" s="188" t="n">
        <v>7434</v>
      </c>
      <c r="H32" s="188" t="n">
        <v>7388</v>
      </c>
      <c r="I32" s="185"/>
      <c r="J32" s="2"/>
    </row>
    <row r="33" s="96" customFormat="true" ht="36" hidden="false" customHeight="true" outlineLevel="0" collapsed="false">
      <c r="A33" s="200" t="s">
        <v>244</v>
      </c>
      <c r="B33" s="116" t="s">
        <v>245</v>
      </c>
      <c r="C33" s="201" t="n">
        <v>197</v>
      </c>
      <c r="D33" s="201" t="n">
        <v>10720</v>
      </c>
      <c r="E33" s="201" t="n">
        <v>849</v>
      </c>
      <c r="F33" s="201" t="n">
        <v>24419</v>
      </c>
      <c r="G33" s="201" t="n">
        <v>123365</v>
      </c>
      <c r="H33" s="201" t="n">
        <v>122838</v>
      </c>
      <c r="I33" s="185"/>
      <c r="J33" s="2"/>
    </row>
    <row r="34" s="96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6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6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6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6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6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6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6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6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6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6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6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6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6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6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6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6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6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6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6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6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6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6" customFormat="true" ht="10.15" hidden="false" customHeight="true" outlineLevel="0" collapsed="false">
      <c r="B56" s="95"/>
      <c r="C56" s="204"/>
      <c r="D56" s="204"/>
      <c r="E56" s="204"/>
      <c r="F56" s="204"/>
      <c r="G56" s="204"/>
      <c r="H56" s="204"/>
      <c r="J56" s="2"/>
    </row>
    <row r="57" s="96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6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6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6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6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6" customFormat="true" ht="10.9" hidden="false" customHeight="true" outlineLevel="0" collapsed="false">
      <c r="B62" s="95"/>
      <c r="C62" s="208"/>
      <c r="D62" s="208"/>
      <c r="E62" s="208"/>
      <c r="F62" s="208"/>
      <c r="G62" s="208"/>
      <c r="H62" s="208"/>
      <c r="J62" s="2"/>
    </row>
    <row r="63" s="96" customFormat="true" ht="10.9" hidden="false" customHeight="true" outlineLevel="0" collapsed="false">
      <c r="B63" s="95"/>
      <c r="C63" s="208"/>
      <c r="D63" s="208"/>
      <c r="E63" s="208"/>
      <c r="F63" s="208"/>
      <c r="G63" s="208"/>
      <c r="H63" s="208"/>
      <c r="J63" s="2"/>
    </row>
    <row r="64" s="96" customFormat="true" ht="10.9" hidden="false" customHeight="true" outlineLevel="0" collapsed="false">
      <c r="B64" s="95"/>
      <c r="C64" s="208"/>
      <c r="D64" s="208"/>
      <c r="E64" s="208"/>
      <c r="F64" s="208"/>
      <c r="G64" s="208"/>
      <c r="H64" s="208"/>
      <c r="J64" s="2"/>
    </row>
    <row r="65" s="96" customFormat="true" ht="10.9" hidden="false" customHeight="true" outlineLevel="0" collapsed="false">
      <c r="B65" s="95"/>
      <c r="C65" s="208"/>
      <c r="D65" s="208"/>
      <c r="E65" s="208"/>
      <c r="F65" s="208"/>
      <c r="G65" s="208"/>
      <c r="H65" s="208"/>
      <c r="J65" s="2"/>
    </row>
    <row r="66" s="96" customFormat="true" ht="10.9" hidden="false" customHeight="true" outlineLevel="0" collapsed="false">
      <c r="B66" s="95"/>
      <c r="C66" s="208"/>
      <c r="D66" s="208"/>
      <c r="E66" s="208"/>
      <c r="F66" s="208"/>
      <c r="G66" s="208"/>
      <c r="H66" s="208"/>
      <c r="J66" s="2"/>
    </row>
    <row r="67" s="96" customFormat="true" ht="10.9" hidden="false" customHeight="true" outlineLevel="0" collapsed="false">
      <c r="B67" s="95"/>
      <c r="C67" s="208"/>
      <c r="D67" s="208"/>
      <c r="E67" s="208"/>
      <c r="F67" s="208"/>
      <c r="G67" s="208"/>
      <c r="H67" s="208"/>
      <c r="J67" s="2"/>
    </row>
    <row r="68" s="96" customFormat="true" ht="10.9" hidden="false" customHeight="true" outlineLevel="0" collapsed="false">
      <c r="B68" s="95"/>
      <c r="C68" s="208"/>
      <c r="D68" s="208"/>
      <c r="E68" s="208"/>
      <c r="F68" s="208"/>
      <c r="G68" s="208"/>
      <c r="H68" s="208"/>
      <c r="J68" s="2"/>
    </row>
    <row r="69" s="96" customFormat="true" ht="10.9" hidden="false" customHeight="true" outlineLevel="0" collapsed="false">
      <c r="B69" s="95"/>
      <c r="C69" s="208"/>
      <c r="D69" s="208"/>
      <c r="E69" s="208"/>
      <c r="F69" s="208"/>
      <c r="G69" s="208"/>
      <c r="H69" s="208"/>
      <c r="J69" s="2"/>
    </row>
    <row r="70" s="96" customFormat="true" ht="10.9" hidden="false" customHeight="true" outlineLevel="0" collapsed="false">
      <c r="A70" s="209"/>
      <c r="B70" s="94"/>
      <c r="C70" s="208"/>
      <c r="D70" s="208"/>
      <c r="E70" s="208"/>
      <c r="F70" s="208"/>
      <c r="G70" s="208"/>
      <c r="H70" s="208"/>
      <c r="I70" s="209"/>
      <c r="J70" s="2"/>
    </row>
    <row r="71" s="96" customFormat="true" ht="10.9" hidden="false" customHeight="true" outlineLevel="0" collapsed="false">
      <c r="A71" s="209"/>
      <c r="B71" s="94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  <c r="IM80" s="96"/>
    </row>
    <row r="81" customFormat="false" ht="10.15" hidden="false" customHeight="true" outlineLevel="0" collapsed="false">
      <c r="A81" s="210"/>
      <c r="B81" s="94"/>
      <c r="C81" s="208"/>
      <c r="D81" s="208"/>
      <c r="E81" s="208"/>
      <c r="F81" s="208"/>
      <c r="G81" s="208"/>
      <c r="H81" s="208"/>
      <c r="I81" s="209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  <c r="IM81" s="96"/>
    </row>
    <row r="82" customFormat="false" ht="10.15" hidden="false" customHeight="true" outlineLevel="0" collapsed="false">
      <c r="A82" s="210"/>
      <c r="B82" s="94"/>
      <c r="C82" s="208"/>
      <c r="D82" s="208"/>
      <c r="E82" s="208"/>
      <c r="F82" s="208"/>
      <c r="G82" s="208"/>
      <c r="H82" s="208"/>
      <c r="I82" s="209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  <c r="IM82" s="96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  <c r="IM83" s="96"/>
    </row>
    <row r="84" customFormat="false" ht="10.15" hidden="false" customHeight="true" outlineLevel="0" collapsed="false">
      <c r="A84" s="210"/>
      <c r="B84" s="94"/>
      <c r="C84" s="208"/>
      <c r="D84" s="208"/>
      <c r="E84" s="208"/>
      <c r="F84" s="208"/>
      <c r="G84" s="208"/>
      <c r="H84" s="208"/>
      <c r="I84" s="209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  <c r="IM84" s="96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  <c r="IM85" s="96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  <c r="IM86" s="96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  <c r="IM87" s="96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  <c r="IM88" s="96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  <c r="IM89" s="96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  <c r="IM90" s="96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  <c r="IM91" s="96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  <c r="IM92" s="96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  <c r="IM93" s="96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  <c r="IM94" s="96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  <c r="IM95" s="96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  <c r="IM96" s="96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  <c r="IM97" s="96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  <c r="IM98" s="96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  <c r="IM99" s="96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  <c r="IM100" s="96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  <c r="IM101" s="96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  <c r="IM102" s="96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  <c r="IM103" s="96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  <c r="IM104" s="96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  <c r="IM105" s="96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4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4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4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4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4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nach Wirtschaftszweigen &#10;      im Bauhauptgewerbe in Berlin im Februa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6</v>
      </c>
      <c r="B1" s="131"/>
      <c r="C1" s="131"/>
      <c r="D1" s="131"/>
      <c r="E1" s="131"/>
      <c r="F1" s="131"/>
      <c r="G1" s="131"/>
      <c r="H1" s="131"/>
      <c r="I1" s="131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3" t="s">
        <v>247</v>
      </c>
      <c r="B3" s="78" t="s">
        <v>248</v>
      </c>
      <c r="C3" s="78" t="s">
        <v>249</v>
      </c>
      <c r="D3" s="78"/>
      <c r="E3" s="78"/>
      <c r="F3" s="106" t="s">
        <v>250</v>
      </c>
      <c r="G3" s="77" t="s">
        <v>189</v>
      </c>
      <c r="H3" s="81" t="s">
        <v>80</v>
      </c>
      <c r="I3" s="81"/>
    </row>
    <row r="4" customFormat="false" ht="33" hidden="false" customHeight="true" outlineLevel="0" collapsed="false">
      <c r="A4" s="103"/>
      <c r="B4" s="78"/>
      <c r="C4" s="224" t="s">
        <v>137</v>
      </c>
      <c r="D4" s="106" t="s">
        <v>251</v>
      </c>
      <c r="E4" s="106" t="s">
        <v>252</v>
      </c>
      <c r="F4" s="106"/>
      <c r="G4" s="77"/>
      <c r="H4" s="224" t="s">
        <v>137</v>
      </c>
      <c r="I4" s="79" t="s">
        <v>253</v>
      </c>
    </row>
    <row r="5" customFormat="false" ht="12" hidden="false" customHeight="true" outlineLevel="0" collapsed="false">
      <c r="A5" s="103"/>
      <c r="B5" s="78"/>
      <c r="C5" s="107" t="s">
        <v>94</v>
      </c>
      <c r="D5" s="107"/>
      <c r="E5" s="107"/>
      <c r="F5" s="78" t="s">
        <v>191</v>
      </c>
      <c r="G5" s="81" t="s">
        <v>108</v>
      </c>
      <c r="H5" s="81"/>
      <c r="I5" s="81"/>
    </row>
    <row r="6" customFormat="false" ht="12" hidden="false" customHeight="true" outlineLevel="0" collapsed="false">
      <c r="A6" s="136"/>
      <c r="B6" s="136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5" t="n">
        <v>2009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8</v>
      </c>
      <c r="B8" s="111" t="n">
        <v>251</v>
      </c>
      <c r="C8" s="111" t="n">
        <v>10777</v>
      </c>
      <c r="D8" s="111" t="n">
        <v>10681</v>
      </c>
      <c r="E8" s="111" t="n">
        <v>96</v>
      </c>
      <c r="F8" s="111" t="n">
        <v>3215</v>
      </c>
      <c r="G8" s="111" t="n">
        <v>71672</v>
      </c>
      <c r="H8" s="111" t="n">
        <v>276291</v>
      </c>
      <c r="I8" s="111" t="n">
        <v>270380</v>
      </c>
    </row>
    <row r="9" customFormat="false" ht="12" hidden="false" customHeight="true" outlineLevel="0" collapsed="false">
      <c r="A9" s="70" t="s">
        <v>179</v>
      </c>
      <c r="B9" s="111" t="n">
        <v>251</v>
      </c>
      <c r="C9" s="111" t="n">
        <v>11199</v>
      </c>
      <c r="D9" s="111" t="n">
        <v>11102</v>
      </c>
      <c r="E9" s="111" t="n">
        <v>97</v>
      </c>
      <c r="F9" s="111" t="n">
        <v>3433</v>
      </c>
      <c r="G9" s="111" t="n">
        <v>78857</v>
      </c>
      <c r="H9" s="111" t="n">
        <v>296451</v>
      </c>
      <c r="I9" s="111" t="n">
        <v>293043</v>
      </c>
    </row>
    <row r="10" customFormat="false" ht="12" hidden="false" customHeight="true" outlineLevel="0" collapsed="false">
      <c r="A10" s="70" t="s">
        <v>180</v>
      </c>
      <c r="B10" s="111" t="n">
        <v>248</v>
      </c>
      <c r="C10" s="111" t="n">
        <v>11285</v>
      </c>
      <c r="D10" s="111" t="n">
        <v>11191</v>
      </c>
      <c r="E10" s="111" t="n">
        <v>94</v>
      </c>
      <c r="F10" s="111" t="n">
        <v>3474</v>
      </c>
      <c r="G10" s="111" t="n">
        <v>74730</v>
      </c>
      <c r="H10" s="111" t="n">
        <v>307305</v>
      </c>
      <c r="I10" s="111" t="n">
        <v>302817</v>
      </c>
    </row>
    <row r="11" customFormat="false" ht="12" hidden="false" customHeight="true" outlineLevel="0" collapsed="false">
      <c r="A11" s="70" t="s">
        <v>181</v>
      </c>
      <c r="B11" s="111" t="n">
        <v>248</v>
      </c>
      <c r="C11" s="111" t="n">
        <v>11065</v>
      </c>
      <c r="D11" s="111" t="n">
        <v>10973</v>
      </c>
      <c r="E11" s="111" t="n">
        <v>92</v>
      </c>
      <c r="F11" s="111" t="n">
        <v>3481</v>
      </c>
      <c r="G11" s="111" t="n">
        <v>78862</v>
      </c>
      <c r="H11" s="111" t="n">
        <v>376515</v>
      </c>
      <c r="I11" s="111" t="n">
        <v>371421</v>
      </c>
    </row>
    <row r="12" customFormat="false" ht="12" hidden="false" customHeight="true" outlineLevel="0" collapsed="false">
      <c r="A12" s="116" t="n">
        <v>2009</v>
      </c>
      <c r="B12" s="117" t="n">
        <v>250</v>
      </c>
      <c r="C12" s="117" t="n">
        <v>11082</v>
      </c>
      <c r="D12" s="117" t="n">
        <v>10987</v>
      </c>
      <c r="E12" s="117" t="n">
        <v>95</v>
      </c>
      <c r="F12" s="117" t="n">
        <v>13603</v>
      </c>
      <c r="G12" s="117" t="n">
        <v>304121</v>
      </c>
      <c r="H12" s="117" t="n">
        <v>1256562</v>
      </c>
      <c r="I12" s="117" t="n">
        <v>1237661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5" t="n">
        <v>2010</v>
      </c>
      <c r="B14" s="176"/>
    </row>
    <row r="15" customFormat="false" ht="12" hidden="false" customHeight="true" outlineLevel="0" collapsed="false">
      <c r="A15" s="70" t="s">
        <v>178</v>
      </c>
      <c r="B15" s="111" t="n">
        <v>261</v>
      </c>
      <c r="C15" s="111" t="n">
        <v>11356</v>
      </c>
      <c r="D15" s="111" t="n">
        <v>11258</v>
      </c>
      <c r="E15" s="111" t="n">
        <v>98</v>
      </c>
      <c r="F15" s="111" t="n">
        <v>3458</v>
      </c>
      <c r="G15" s="111" t="n">
        <v>75431</v>
      </c>
      <c r="H15" s="111" t="n">
        <v>281026</v>
      </c>
      <c r="I15" s="111" t="n">
        <v>276168</v>
      </c>
    </row>
    <row r="16" customFormat="false" ht="12" hidden="false" customHeight="true" outlineLevel="0" collapsed="false">
      <c r="A16" s="70" t="s">
        <v>179</v>
      </c>
      <c r="B16" s="111" t="n">
        <v>259</v>
      </c>
      <c r="C16" s="111" t="n">
        <v>11630</v>
      </c>
      <c r="D16" s="111" t="n">
        <v>11544</v>
      </c>
      <c r="E16" s="111" t="n">
        <v>86</v>
      </c>
      <c r="F16" s="111" t="n">
        <v>3517</v>
      </c>
      <c r="G16" s="111" t="n">
        <v>80912</v>
      </c>
      <c r="H16" s="111" t="n">
        <v>309632</v>
      </c>
      <c r="I16" s="111" t="n">
        <v>302014</v>
      </c>
      <c r="J16" s="111"/>
      <c r="K16" s="111"/>
    </row>
    <row r="17" customFormat="false" ht="12" hidden="false" customHeight="true" outlineLevel="0" collapsed="false">
      <c r="A17" s="70" t="s">
        <v>180</v>
      </c>
      <c r="B17" s="111" t="n">
        <v>256</v>
      </c>
      <c r="C17" s="111" t="n">
        <v>11739</v>
      </c>
      <c r="D17" s="111" t="n">
        <v>11649</v>
      </c>
      <c r="E17" s="111" t="n">
        <v>90</v>
      </c>
      <c r="F17" s="111" t="n">
        <v>3618</v>
      </c>
      <c r="G17" s="111" t="n">
        <v>78320</v>
      </c>
      <c r="H17" s="111" t="n">
        <v>327638</v>
      </c>
      <c r="I17" s="111" t="n">
        <v>321061</v>
      </c>
      <c r="J17" s="226"/>
      <c r="K17" s="226"/>
    </row>
    <row r="18" customFormat="false" ht="12" hidden="false" customHeight="true" outlineLevel="0" collapsed="false">
      <c r="A18" s="70" t="s">
        <v>181</v>
      </c>
      <c r="B18" s="111" t="n">
        <v>255</v>
      </c>
      <c r="C18" s="111" t="n">
        <v>11573</v>
      </c>
      <c r="D18" s="111" t="n">
        <v>11482</v>
      </c>
      <c r="E18" s="111" t="n">
        <v>91</v>
      </c>
      <c r="F18" s="111" t="n">
        <v>3682</v>
      </c>
      <c r="G18" s="111" t="n">
        <v>85211</v>
      </c>
      <c r="H18" s="111" t="n">
        <v>411170</v>
      </c>
      <c r="I18" s="111" t="n">
        <v>403071</v>
      </c>
      <c r="J18" s="226"/>
      <c r="K18" s="226"/>
    </row>
    <row r="19" customFormat="false" ht="12" hidden="false" customHeight="true" outlineLevel="0" collapsed="false">
      <c r="A19" s="116" t="n">
        <v>2010</v>
      </c>
      <c r="B19" s="117" t="n">
        <v>257.75</v>
      </c>
      <c r="C19" s="117" t="n">
        <v>11574.5</v>
      </c>
      <c r="D19" s="117" t="n">
        <v>11483.25</v>
      </c>
      <c r="E19" s="117" t="n">
        <v>91.25</v>
      </c>
      <c r="F19" s="117" t="n">
        <v>14275</v>
      </c>
      <c r="G19" s="117" t="n">
        <v>319874</v>
      </c>
      <c r="H19" s="117" t="n">
        <v>1329466</v>
      </c>
      <c r="I19" s="117" t="n">
        <v>1302314</v>
      </c>
      <c r="J19" s="226"/>
      <c r="K19" s="226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69"/>
      <c r="K20" s="69"/>
    </row>
    <row r="21" customFormat="false" ht="12" hidden="false" customHeight="true" outlineLevel="0" collapsed="false">
      <c r="A21" s="123" t="s">
        <v>124</v>
      </c>
    </row>
    <row r="22" customFormat="false" ht="12" hidden="false" customHeight="true" outlineLevel="0" collapsed="false">
      <c r="A22" s="126" t="s">
        <v>125</v>
      </c>
      <c r="B22" s="227"/>
    </row>
    <row r="23" customFormat="false" ht="12" hidden="false" customHeight="true" outlineLevel="0" collapsed="false">
      <c r="A23" s="126" t="s">
        <v>182</v>
      </c>
      <c r="B23" s="127" t="n">
        <v>-0.390625</v>
      </c>
      <c r="C23" s="127" t="n">
        <v>-1.4</v>
      </c>
      <c r="D23" s="127" t="n">
        <v>-1.4</v>
      </c>
      <c r="E23" s="127" t="n">
        <v>1.1</v>
      </c>
      <c r="F23" s="127" t="n">
        <v>1.8</v>
      </c>
      <c r="G23" s="127" t="n">
        <v>8.8</v>
      </c>
      <c r="H23" s="127" t="n">
        <v>25.5</v>
      </c>
      <c r="I23" s="127" t="n">
        <v>25.5</v>
      </c>
    </row>
    <row r="24" customFormat="false" ht="12" hidden="false" customHeight="true" outlineLevel="0" collapsed="false">
      <c r="A24" s="123" t="s">
        <v>183</v>
      </c>
      <c r="B24" s="127" t="n">
        <v>2.8</v>
      </c>
      <c r="C24" s="127" t="n">
        <v>4.6</v>
      </c>
      <c r="D24" s="127" t="n">
        <v>4.6</v>
      </c>
      <c r="E24" s="127" t="n">
        <v>-1.1</v>
      </c>
      <c r="F24" s="127" t="n">
        <v>5.8</v>
      </c>
      <c r="G24" s="127" t="n">
        <v>8.1</v>
      </c>
      <c r="H24" s="127" t="n">
        <v>9.2</v>
      </c>
      <c r="I24" s="127" t="n">
        <v>8.5</v>
      </c>
    </row>
    <row r="25" customFormat="false" ht="12" hidden="false" customHeight="true" outlineLevel="0" collapsed="false">
      <c r="A25" s="123" t="s">
        <v>128</v>
      </c>
      <c r="B25" s="127" t="n">
        <v>3.3</v>
      </c>
      <c r="C25" s="127" t="n">
        <v>4.4</v>
      </c>
      <c r="D25" s="127" t="n">
        <v>4.5</v>
      </c>
      <c r="E25" s="127" t="n">
        <v>-3.7</v>
      </c>
      <c r="F25" s="127" t="n">
        <v>4.9</v>
      </c>
      <c r="G25" s="127" t="n">
        <v>5.2</v>
      </c>
      <c r="H25" s="127" t="n">
        <v>5.8</v>
      </c>
      <c r="I25" s="127" t="n">
        <v>5.2</v>
      </c>
    </row>
    <row r="26" customFormat="false" ht="12" hidden="false" customHeight="true" outlineLevel="0" collapsed="false">
      <c r="A26" s="128" t="s">
        <v>96</v>
      </c>
    </row>
    <row r="27" customFormat="false" ht="12" hidden="false" customHeight="true" outlineLevel="0" collapsed="false">
      <c r="A27" s="96" t="s">
        <v>254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6</v>
      </c>
      <c r="B3" s="235" t="s">
        <v>186</v>
      </c>
      <c r="C3" s="235"/>
      <c r="D3" s="235" t="s">
        <v>88</v>
      </c>
      <c r="E3" s="235" t="s">
        <v>257</v>
      </c>
      <c r="F3" s="235"/>
      <c r="G3" s="235"/>
      <c r="H3" s="224" t="s">
        <v>188</v>
      </c>
      <c r="I3" s="77" t="s">
        <v>189</v>
      </c>
      <c r="J3" s="81" t="s">
        <v>80</v>
      </c>
      <c r="K3" s="81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7</v>
      </c>
      <c r="F4" s="237" t="s">
        <v>258</v>
      </c>
      <c r="G4" s="237" t="s">
        <v>259</v>
      </c>
      <c r="H4" s="224"/>
      <c r="I4" s="77"/>
      <c r="J4" s="224" t="s">
        <v>137</v>
      </c>
      <c r="K4" s="79" t="s">
        <v>253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4</v>
      </c>
      <c r="E5" s="235"/>
      <c r="F5" s="235"/>
      <c r="G5" s="235"/>
      <c r="H5" s="238" t="s">
        <v>191</v>
      </c>
      <c r="I5" s="239" t="s">
        <v>108</v>
      </c>
      <c r="J5" s="239"/>
      <c r="K5" s="239"/>
      <c r="L5" s="210"/>
    </row>
    <row r="6" customFormat="false" ht="12" hidden="false" customHeight="true" outlineLevel="0" collapsed="false">
      <c r="A6" s="240" t="s">
        <v>260</v>
      </c>
      <c r="B6" s="240"/>
      <c r="C6" s="240"/>
    </row>
    <row r="7" customFormat="false" ht="12" hidden="false" customHeight="true" outlineLevel="0" collapsed="false">
      <c r="A7" s="216" t="s">
        <v>261</v>
      </c>
      <c r="B7" s="70" t="s">
        <v>262</v>
      </c>
      <c r="D7" s="89" t="n">
        <v>182</v>
      </c>
      <c r="E7" s="89" t="n">
        <v>8398</v>
      </c>
      <c r="F7" s="89" t="n">
        <v>8311</v>
      </c>
      <c r="G7" s="89" t="n">
        <v>87</v>
      </c>
      <c r="H7" s="89" t="n">
        <v>2544</v>
      </c>
      <c r="I7" s="89" t="n">
        <v>65500</v>
      </c>
      <c r="J7" s="89" t="n">
        <v>322850</v>
      </c>
      <c r="K7" s="89" t="n">
        <v>315026</v>
      </c>
    </row>
    <row r="8" customFormat="false" ht="12" hidden="false" customHeight="true" outlineLevel="0" collapsed="false">
      <c r="A8" s="216" t="s">
        <v>263</v>
      </c>
      <c r="B8" s="241"/>
      <c r="C8" s="85" t="s">
        <v>264</v>
      </c>
      <c r="D8" s="89" t="n">
        <v>61</v>
      </c>
      <c r="E8" s="89" t="n">
        <v>2306</v>
      </c>
      <c r="F8" s="89" t="n">
        <v>2222</v>
      </c>
      <c r="G8" s="89" t="n">
        <v>84</v>
      </c>
      <c r="H8" s="89" t="n">
        <v>729</v>
      </c>
      <c r="I8" s="89" t="n">
        <v>16012</v>
      </c>
      <c r="J8" s="89" t="n">
        <v>82493</v>
      </c>
      <c r="K8" s="89" t="n">
        <v>76123</v>
      </c>
    </row>
    <row r="9" customFormat="false" ht="21.75" hidden="false" customHeight="true" outlineLevel="0" collapsed="false">
      <c r="A9" s="242" t="s">
        <v>265</v>
      </c>
      <c r="B9" s="243"/>
      <c r="C9" s="244" t="s">
        <v>266</v>
      </c>
      <c r="D9" s="89" t="n">
        <v>86</v>
      </c>
      <c r="E9" s="89" t="n">
        <v>4128</v>
      </c>
      <c r="F9" s="89" t="n">
        <v>4128</v>
      </c>
      <c r="G9" s="188" t="s">
        <v>267</v>
      </c>
      <c r="H9" s="89" t="n">
        <v>1181</v>
      </c>
      <c r="I9" s="89" t="n">
        <v>29191</v>
      </c>
      <c r="J9" s="89" t="n">
        <v>159657</v>
      </c>
      <c r="K9" s="89" t="n">
        <v>158333</v>
      </c>
    </row>
    <row r="10" customFormat="false" ht="21.75" hidden="false" customHeight="true" outlineLevel="0" collapsed="false">
      <c r="A10" s="245" t="s">
        <v>268</v>
      </c>
      <c r="B10" s="246"/>
      <c r="C10" s="247" t="s">
        <v>269</v>
      </c>
      <c r="D10" s="89" t="n">
        <v>17</v>
      </c>
      <c r="E10" s="89" t="n">
        <v>529</v>
      </c>
      <c r="F10" s="89" t="n">
        <v>529</v>
      </c>
      <c r="G10" s="188" t="s">
        <v>267</v>
      </c>
      <c r="H10" s="89" t="n">
        <v>163</v>
      </c>
      <c r="I10" s="89" t="n">
        <v>3143</v>
      </c>
      <c r="J10" s="89" t="n">
        <v>23235</v>
      </c>
      <c r="K10" s="89" t="n">
        <v>23178</v>
      </c>
    </row>
    <row r="11" customFormat="false" ht="12" hidden="false" customHeight="true" outlineLevel="0" collapsed="false">
      <c r="A11" s="216" t="s">
        <v>270</v>
      </c>
      <c r="B11" s="243"/>
      <c r="C11" s="247" t="s">
        <v>271</v>
      </c>
      <c r="D11" s="89" t="n">
        <v>18</v>
      </c>
      <c r="E11" s="89" t="n">
        <v>1435</v>
      </c>
      <c r="F11" s="89" t="n">
        <v>1432</v>
      </c>
      <c r="G11" s="89" t="n">
        <v>3</v>
      </c>
      <c r="H11" s="89" t="n">
        <v>470</v>
      </c>
      <c r="I11" s="89" t="n">
        <v>17153</v>
      </c>
      <c r="J11" s="89" t="n">
        <v>57464</v>
      </c>
      <c r="K11" s="89" t="n">
        <v>57393</v>
      </c>
    </row>
    <row r="12" customFormat="false" ht="21.75" hidden="false" customHeight="true" outlineLevel="0" collapsed="false">
      <c r="A12" s="216" t="s">
        <v>272</v>
      </c>
      <c r="B12" s="248" t="s">
        <v>273</v>
      </c>
      <c r="C12" s="248"/>
      <c r="D12" s="89" t="n">
        <v>73</v>
      </c>
      <c r="E12" s="89" t="n">
        <v>3175</v>
      </c>
      <c r="F12" s="89" t="n">
        <v>3171</v>
      </c>
      <c r="G12" s="89" t="n">
        <v>4</v>
      </c>
      <c r="H12" s="89" t="n">
        <v>1138</v>
      </c>
      <c r="I12" s="89" t="n">
        <v>19711</v>
      </c>
      <c r="J12" s="89" t="n">
        <v>88321</v>
      </c>
      <c r="K12" s="89" t="n">
        <v>88046</v>
      </c>
    </row>
    <row r="13" customFormat="false" ht="21.75" hidden="false" customHeight="true" outlineLevel="0" collapsed="false">
      <c r="A13" s="242" t="s">
        <v>274</v>
      </c>
      <c r="B13" s="243"/>
      <c r="C13" s="249" t="s">
        <v>275</v>
      </c>
      <c r="D13" s="89" t="n">
        <v>5</v>
      </c>
      <c r="E13" s="89" t="n">
        <v>275</v>
      </c>
      <c r="F13" s="89" t="n">
        <v>275</v>
      </c>
      <c r="G13" s="188" t="s">
        <v>267</v>
      </c>
      <c r="H13" s="89" t="n">
        <v>77</v>
      </c>
      <c r="I13" s="89" t="n">
        <v>2174</v>
      </c>
      <c r="J13" s="89" t="n">
        <v>11340</v>
      </c>
      <c r="K13" s="89" t="n">
        <v>11340</v>
      </c>
    </row>
    <row r="14" customFormat="false" ht="12" hidden="false" customHeight="true" outlineLevel="0" collapsed="false">
      <c r="A14" s="216" t="s">
        <v>276</v>
      </c>
      <c r="B14" s="243"/>
      <c r="C14" s="70" t="s">
        <v>277</v>
      </c>
      <c r="D14" s="89" t="n">
        <v>16</v>
      </c>
      <c r="E14" s="89" t="n">
        <v>514</v>
      </c>
      <c r="F14" s="89" t="n">
        <v>514</v>
      </c>
      <c r="G14" s="188" t="s">
        <v>267</v>
      </c>
      <c r="H14" s="89" t="n">
        <v>176</v>
      </c>
      <c r="I14" s="89" t="n">
        <v>3010</v>
      </c>
      <c r="J14" s="89" t="n">
        <v>13617</v>
      </c>
      <c r="K14" s="89" t="n">
        <v>13582</v>
      </c>
    </row>
    <row r="15" customFormat="false" ht="21.75" hidden="false" customHeight="true" outlineLevel="0" collapsed="false">
      <c r="A15" s="242" t="s">
        <v>278</v>
      </c>
      <c r="B15" s="243"/>
      <c r="C15" s="249" t="s">
        <v>279</v>
      </c>
      <c r="D15" s="89" t="n">
        <v>8</v>
      </c>
      <c r="E15" s="89" t="n">
        <v>204</v>
      </c>
      <c r="F15" s="89" t="n">
        <v>204</v>
      </c>
      <c r="G15" s="188" t="s">
        <v>267</v>
      </c>
      <c r="H15" s="89" t="n">
        <v>70</v>
      </c>
      <c r="I15" s="89" t="n">
        <v>1201</v>
      </c>
      <c r="J15" s="89" t="n">
        <v>7916</v>
      </c>
      <c r="K15" s="89" t="n">
        <v>7843</v>
      </c>
    </row>
    <row r="16" customFormat="false" ht="12" hidden="false" customHeight="true" outlineLevel="0" collapsed="false">
      <c r="A16" s="216" t="s">
        <v>280</v>
      </c>
      <c r="B16" s="243"/>
      <c r="C16" s="85" t="s">
        <v>281</v>
      </c>
      <c r="D16" s="89" t="n">
        <v>37</v>
      </c>
      <c r="E16" s="89" t="n">
        <v>1112</v>
      </c>
      <c r="F16" s="89" t="n">
        <v>1112</v>
      </c>
      <c r="G16" s="188" t="s">
        <v>267</v>
      </c>
      <c r="H16" s="89" t="n">
        <v>395</v>
      </c>
      <c r="I16" s="89" t="n">
        <v>7115</v>
      </c>
      <c r="J16" s="89" t="n">
        <v>28338</v>
      </c>
      <c r="K16" s="89" t="n">
        <v>28264</v>
      </c>
    </row>
    <row r="17" customFormat="false" ht="12" hidden="false" customHeight="true" outlineLevel="0" collapsed="false">
      <c r="A17" s="216" t="s">
        <v>282</v>
      </c>
      <c r="B17" s="243"/>
      <c r="C17" s="70" t="s">
        <v>283</v>
      </c>
      <c r="D17" s="89" t="n">
        <v>3</v>
      </c>
      <c r="E17" s="89" t="n">
        <v>185</v>
      </c>
      <c r="F17" s="89" t="n">
        <v>181</v>
      </c>
      <c r="G17" s="89" t="n">
        <v>4</v>
      </c>
      <c r="H17" s="89" t="n">
        <v>43</v>
      </c>
      <c r="I17" s="89" t="n">
        <v>1053</v>
      </c>
      <c r="J17" s="89" t="n">
        <v>3684</v>
      </c>
      <c r="K17" s="89" t="n">
        <v>3620</v>
      </c>
    </row>
    <row r="18" customFormat="false" ht="12" hidden="false" customHeight="true" outlineLevel="0" collapsed="false">
      <c r="A18" s="216" t="s">
        <v>284</v>
      </c>
      <c r="B18" s="243"/>
      <c r="C18" s="70" t="s">
        <v>285</v>
      </c>
      <c r="D18" s="89" t="n">
        <v>4</v>
      </c>
      <c r="E18" s="89" t="n">
        <v>885</v>
      </c>
      <c r="F18" s="89" t="n">
        <v>885</v>
      </c>
      <c r="G18" s="188" t="s">
        <v>267</v>
      </c>
      <c r="H18" s="89" t="n">
        <v>377</v>
      </c>
      <c r="I18" s="89" t="n">
        <v>5158</v>
      </c>
      <c r="J18" s="89" t="n">
        <v>23426</v>
      </c>
      <c r="K18" s="89" t="n">
        <v>23397</v>
      </c>
    </row>
    <row r="19" customFormat="false" ht="25.5" hidden="false" customHeight="true" outlineLevel="0" collapsed="false">
      <c r="A19" s="250" t="s">
        <v>286</v>
      </c>
      <c r="B19" s="251" t="s">
        <v>287</v>
      </c>
      <c r="C19" s="251"/>
      <c r="D19" s="141" t="n">
        <v>255</v>
      </c>
      <c r="E19" s="141" t="n">
        <v>11573</v>
      </c>
      <c r="F19" s="141" t="n">
        <v>11482</v>
      </c>
      <c r="G19" s="141" t="n">
        <v>91</v>
      </c>
      <c r="H19" s="141" t="n">
        <v>3682</v>
      </c>
      <c r="I19" s="141" t="n">
        <v>85211</v>
      </c>
      <c r="J19" s="141" t="n">
        <v>411170</v>
      </c>
      <c r="K19" s="141" t="n">
        <v>40307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9</v>
      </c>
      <c r="B21" s="254" t="s">
        <v>290</v>
      </c>
      <c r="C21" s="254"/>
      <c r="D21" s="255" t="n">
        <v>1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6</v>
      </c>
      <c r="B22" s="249"/>
      <c r="C22" s="249"/>
    </row>
    <row r="23" customFormat="false" ht="12" hidden="false" customHeight="true" outlineLevel="0" collapsed="false">
      <c r="A23" s="258" t="s">
        <v>29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2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09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4. Vierteljahr 2010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09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35.25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77"/>
      <c r="C4" s="77"/>
      <c r="D4" s="78" t="s">
        <v>93</v>
      </c>
      <c r="E4" s="80" t="n">
        <v>1000</v>
      </c>
      <c r="F4" s="81" t="s">
        <v>93</v>
      </c>
      <c r="G4" s="74"/>
    </row>
    <row r="5" s="75" customFormat="true" ht="12" hidden="false" customHeight="true" outlineLevel="0" collapsed="false">
      <c r="A5" s="74"/>
      <c r="B5" s="82"/>
      <c r="C5" s="82"/>
      <c r="D5" s="74"/>
      <c r="E5" s="74"/>
      <c r="F5" s="74"/>
      <c r="G5" s="74"/>
    </row>
    <row r="6" s="70" customFormat="true" ht="12" hidden="false" customHeight="true" outlineLevel="0" collapsed="false">
      <c r="B6" s="83" t="s">
        <v>94</v>
      </c>
      <c r="C6" s="83"/>
      <c r="D6" s="83"/>
      <c r="E6" s="83"/>
      <c r="F6" s="83"/>
      <c r="G6" s="84"/>
    </row>
    <row r="7" s="70" customFormat="true" ht="12" hidden="false" customHeight="true" outlineLevel="0" collapsed="false">
      <c r="A7" s="85" t="n">
        <v>1995</v>
      </c>
      <c r="B7" s="86" t="n">
        <v>3661</v>
      </c>
      <c r="C7" s="86" t="n">
        <v>59708</v>
      </c>
      <c r="D7" s="87" t="n">
        <v>1558.4</v>
      </c>
      <c r="E7" s="88" t="n">
        <v>70588</v>
      </c>
      <c r="F7" s="87" t="n">
        <v>6219.4</v>
      </c>
      <c r="G7" s="86"/>
    </row>
    <row r="8" s="70" customFormat="true" ht="12" hidden="false" customHeight="true" outlineLevel="0" collapsed="false">
      <c r="A8" s="85" t="n">
        <v>1996</v>
      </c>
      <c r="B8" s="86" t="n">
        <v>3764</v>
      </c>
      <c r="C8" s="86" t="n">
        <v>52754</v>
      </c>
      <c r="D8" s="87" t="n">
        <v>1396.3</v>
      </c>
      <c r="E8" s="88" t="n">
        <v>59619</v>
      </c>
      <c r="F8" s="87" t="n">
        <v>6293.7</v>
      </c>
      <c r="G8" s="86"/>
    </row>
    <row r="9" s="70" customFormat="true" ht="12" hidden="false" customHeight="true" outlineLevel="0" collapsed="false">
      <c r="A9" s="85" t="n">
        <v>1997</v>
      </c>
      <c r="B9" s="86" t="n">
        <v>3737</v>
      </c>
      <c r="C9" s="86" t="n">
        <v>46779</v>
      </c>
      <c r="D9" s="87" t="n">
        <v>1215</v>
      </c>
      <c r="E9" s="88" t="n">
        <v>53349</v>
      </c>
      <c r="F9" s="87" t="n">
        <v>5559.3</v>
      </c>
      <c r="G9" s="86"/>
    </row>
    <row r="10" s="70" customFormat="true" ht="12" hidden="false" customHeight="true" outlineLevel="0" collapsed="false">
      <c r="A10" s="85" t="n">
        <v>1998</v>
      </c>
      <c r="B10" s="86" t="n">
        <v>3862</v>
      </c>
      <c r="C10" s="86" t="n">
        <v>40753</v>
      </c>
      <c r="D10" s="87" t="n">
        <v>1040.4</v>
      </c>
      <c r="E10" s="88" t="n">
        <v>45143</v>
      </c>
      <c r="F10" s="87" t="n">
        <v>4682.3</v>
      </c>
      <c r="G10" s="86"/>
    </row>
    <row r="11" s="70" customFormat="true" ht="12" hidden="false" customHeight="true" outlineLevel="0" collapsed="false">
      <c r="A11" s="85" t="n">
        <v>1999</v>
      </c>
      <c r="B11" s="86" t="n">
        <v>3895</v>
      </c>
      <c r="C11" s="86" t="n">
        <v>37175</v>
      </c>
      <c r="D11" s="87" t="n">
        <v>925.7</v>
      </c>
      <c r="E11" s="86" t="n">
        <v>41461</v>
      </c>
      <c r="F11" s="87" t="n">
        <v>4076.3</v>
      </c>
      <c r="G11" s="86"/>
    </row>
    <row r="12" s="70" customFormat="true" ht="12" hidden="false" customHeight="true" outlineLevel="0" collapsed="false">
      <c r="A12" s="85" t="n">
        <v>2000</v>
      </c>
      <c r="B12" s="86" t="n">
        <v>4246</v>
      </c>
      <c r="C12" s="86" t="n">
        <v>33127</v>
      </c>
      <c r="D12" s="87" t="n">
        <v>806.6</v>
      </c>
      <c r="E12" s="86" t="n">
        <v>35357</v>
      </c>
      <c r="F12" s="87" t="n">
        <v>3739.7</v>
      </c>
      <c r="G12" s="86"/>
    </row>
    <row r="13" s="70" customFormat="true" ht="12" hidden="false" customHeight="true" outlineLevel="0" collapsed="false">
      <c r="A13" s="85" t="n">
        <v>2001</v>
      </c>
      <c r="B13" s="86" t="n">
        <v>3883</v>
      </c>
      <c r="C13" s="86" t="n">
        <v>27338</v>
      </c>
      <c r="D13" s="87" t="n">
        <v>657</v>
      </c>
      <c r="E13" s="86" t="n">
        <v>28181</v>
      </c>
      <c r="F13" s="87" t="n">
        <v>2946.4</v>
      </c>
      <c r="G13" s="86"/>
    </row>
    <row r="14" s="70" customFormat="true" ht="12" hidden="false" customHeight="true" outlineLevel="0" collapsed="false">
      <c r="A14" s="85" t="n">
        <v>2002</v>
      </c>
      <c r="B14" s="86" t="n">
        <v>4170</v>
      </c>
      <c r="C14" s="86" t="n">
        <v>25092</v>
      </c>
      <c r="D14" s="87" t="n">
        <v>566.7</v>
      </c>
      <c r="E14" s="86" t="n">
        <v>25988</v>
      </c>
      <c r="F14" s="87" t="n">
        <v>2468.1</v>
      </c>
      <c r="G14" s="86"/>
    </row>
    <row r="15" s="70" customFormat="true" ht="12" hidden="false" customHeight="true" outlineLevel="0" collapsed="false">
      <c r="A15" s="85" t="n">
        <v>2003</v>
      </c>
      <c r="B15" s="86" t="n">
        <v>3936</v>
      </c>
      <c r="C15" s="86" t="n">
        <v>22377</v>
      </c>
      <c r="D15" s="87" t="n">
        <v>490</v>
      </c>
      <c r="E15" s="86" t="n">
        <v>22929</v>
      </c>
      <c r="F15" s="87" t="n">
        <v>2466.1</v>
      </c>
      <c r="G15" s="86"/>
    </row>
    <row r="16" s="70" customFormat="true" ht="12" hidden="false" customHeight="true" outlineLevel="0" collapsed="false">
      <c r="A16" s="85" t="n">
        <v>2004</v>
      </c>
      <c r="B16" s="86" t="n">
        <v>4158</v>
      </c>
      <c r="C16" s="86" t="n">
        <v>20709</v>
      </c>
      <c r="D16" s="87" t="n">
        <v>449</v>
      </c>
      <c r="E16" s="86" t="n">
        <v>20993</v>
      </c>
      <c r="F16" s="87" t="n">
        <v>2240.6</v>
      </c>
      <c r="G16" s="86"/>
    </row>
    <row r="17" s="70" customFormat="true" ht="12" hidden="false" customHeight="true" outlineLevel="0" collapsed="false">
      <c r="A17" s="85" t="n">
        <v>2005</v>
      </c>
      <c r="B17" s="86" t="n">
        <v>3956</v>
      </c>
      <c r="C17" s="86" t="n">
        <v>19175</v>
      </c>
      <c r="D17" s="87" t="n">
        <v>409</v>
      </c>
      <c r="E17" s="86" t="n">
        <v>18858</v>
      </c>
      <c r="F17" s="87" t="n">
        <v>2240.3</v>
      </c>
      <c r="G17" s="86"/>
    </row>
    <row r="18" s="70" customFormat="true" ht="12" hidden="false" customHeight="true" outlineLevel="0" collapsed="false">
      <c r="A18" s="85" t="n">
        <v>2006</v>
      </c>
      <c r="B18" s="86" t="n">
        <v>3578</v>
      </c>
      <c r="C18" s="86" t="n">
        <v>18156</v>
      </c>
      <c r="D18" s="87" t="n">
        <v>390.6</v>
      </c>
      <c r="E18" s="86" t="n">
        <v>17912</v>
      </c>
      <c r="F18" s="87" t="n">
        <v>2124.1</v>
      </c>
      <c r="G18" s="84"/>
    </row>
    <row r="19" s="70" customFormat="true" ht="12" hidden="false" customHeight="true" outlineLevel="0" collapsed="false">
      <c r="A19" s="85" t="n">
        <v>2007</v>
      </c>
      <c r="B19" s="86" t="n">
        <v>3200</v>
      </c>
      <c r="C19" s="86" t="n">
        <v>17729</v>
      </c>
      <c r="D19" s="87" t="n">
        <v>407.1</v>
      </c>
      <c r="E19" s="86" t="n">
        <v>18226</v>
      </c>
      <c r="F19" s="87" t="n">
        <v>2107.9</v>
      </c>
      <c r="G19" s="86"/>
    </row>
    <row r="20" s="70" customFormat="true" ht="12" hidden="false" customHeight="true" outlineLevel="0" collapsed="false">
      <c r="A20" s="85" t="n">
        <v>2008</v>
      </c>
      <c r="B20" s="86" t="n">
        <v>3104</v>
      </c>
      <c r="C20" s="89" t="n">
        <v>17880</v>
      </c>
      <c r="D20" s="87" t="n">
        <v>424.5</v>
      </c>
      <c r="E20" s="86" t="n">
        <v>18273</v>
      </c>
      <c r="F20" s="87" t="n">
        <v>2259.6</v>
      </c>
      <c r="G20" s="86"/>
    </row>
    <row r="21" s="70" customFormat="true" ht="12" hidden="false" customHeight="true" outlineLevel="0" collapsed="false">
      <c r="A21" s="85" t="n">
        <v>2009</v>
      </c>
      <c r="B21" s="86" t="n">
        <v>3019</v>
      </c>
      <c r="C21" s="86" t="n">
        <v>18847</v>
      </c>
      <c r="D21" s="87" t="n">
        <v>465.6</v>
      </c>
      <c r="E21" s="86" t="n">
        <v>20290</v>
      </c>
      <c r="F21" s="87" t="n">
        <v>2188</v>
      </c>
      <c r="G21" s="86"/>
    </row>
    <row r="22" s="70" customFormat="true" ht="12" hidden="false" customHeight="true" outlineLevel="0" collapsed="false">
      <c r="A22" s="85" t="n">
        <v>2010</v>
      </c>
      <c r="B22" s="86" t="n">
        <v>2727</v>
      </c>
      <c r="C22" s="86" t="n">
        <v>19091.5</v>
      </c>
      <c r="D22" s="87" t="n">
        <v>471.8</v>
      </c>
      <c r="E22" s="86" t="n">
        <v>20205</v>
      </c>
      <c r="F22" s="87" t="n">
        <v>2384.5</v>
      </c>
      <c r="G22" s="86"/>
    </row>
    <row r="23" s="70" customFormat="true" ht="12" hidden="false" customHeight="true" outlineLevel="0" collapsed="false">
      <c r="A23" s="85"/>
      <c r="B23" s="86"/>
      <c r="C23" s="86"/>
      <c r="D23" s="87"/>
      <c r="E23" s="86"/>
      <c r="F23" s="87"/>
      <c r="G23" s="86"/>
    </row>
    <row r="24" s="70" customFormat="true" ht="12" hidden="false" customHeight="true" outlineLevel="0" collapsed="false">
      <c r="A24" s="85"/>
      <c r="B24" s="90" t="s">
        <v>95</v>
      </c>
      <c r="C24" s="90"/>
      <c r="D24" s="90"/>
      <c r="E24" s="90"/>
      <c r="F24" s="90"/>
      <c r="G24" s="91"/>
      <c r="H24" s="92"/>
      <c r="I24" s="92"/>
      <c r="J24" s="92"/>
      <c r="K24" s="92"/>
      <c r="L24" s="92"/>
    </row>
    <row r="25" s="70" customFormat="true" ht="12" hidden="false" customHeight="true" outlineLevel="0" collapsed="false">
      <c r="A25" s="85" t="n">
        <v>1996</v>
      </c>
      <c r="B25" s="93" t="n">
        <v>2.8</v>
      </c>
      <c r="C25" s="93" t="n">
        <v>-11.6</v>
      </c>
      <c r="D25" s="93" t="n">
        <v>-10.4</v>
      </c>
      <c r="E25" s="93" t="n">
        <v>-15.2</v>
      </c>
      <c r="F25" s="93" t="n">
        <v>1.2</v>
      </c>
      <c r="G25" s="86"/>
    </row>
    <row r="26" s="70" customFormat="true" ht="12" hidden="false" customHeight="true" outlineLevel="0" collapsed="false">
      <c r="A26" s="85" t="n">
        <v>1997</v>
      </c>
      <c r="B26" s="93" t="n">
        <v>-0.7</v>
      </c>
      <c r="C26" s="93" t="n">
        <v>-11.3</v>
      </c>
      <c r="D26" s="93" t="n">
        <v>-13</v>
      </c>
      <c r="E26" s="93" t="n">
        <v>-10.2</v>
      </c>
      <c r="F26" s="93" t="n">
        <v>-11.7</v>
      </c>
      <c r="G26" s="86"/>
    </row>
    <row r="27" s="70" customFormat="true" ht="12" hidden="false" customHeight="true" outlineLevel="0" collapsed="false">
      <c r="A27" s="85" t="n">
        <v>1998</v>
      </c>
      <c r="B27" s="93" t="n">
        <v>3.3</v>
      </c>
      <c r="C27" s="93" t="n">
        <v>-12.9</v>
      </c>
      <c r="D27" s="93" t="n">
        <v>-14.4</v>
      </c>
      <c r="E27" s="93" t="n">
        <v>-16.4</v>
      </c>
      <c r="F27" s="93" t="n">
        <v>-15.8</v>
      </c>
      <c r="G27" s="84"/>
    </row>
    <row r="28" s="70" customFormat="true" ht="12" hidden="false" customHeight="true" outlineLevel="0" collapsed="false">
      <c r="A28" s="85" t="n">
        <v>1999</v>
      </c>
      <c r="B28" s="93" t="n">
        <v>0.9</v>
      </c>
      <c r="C28" s="93" t="n">
        <v>-8.8</v>
      </c>
      <c r="D28" s="93" t="n">
        <v>-11</v>
      </c>
      <c r="E28" s="93" t="n">
        <v>-8.9</v>
      </c>
      <c r="F28" s="93" t="n">
        <v>-12.9</v>
      </c>
      <c r="G28" s="84"/>
    </row>
    <row r="29" s="70" customFormat="true" ht="12" hidden="false" customHeight="true" outlineLevel="0" collapsed="false">
      <c r="A29" s="85" t="n">
        <v>2000</v>
      </c>
      <c r="B29" s="93" t="n">
        <v>9</v>
      </c>
      <c r="C29" s="93" t="n">
        <v>-10.9</v>
      </c>
      <c r="D29" s="93" t="n">
        <v>-12.9</v>
      </c>
      <c r="E29" s="93" t="n">
        <v>-14</v>
      </c>
      <c r="F29" s="93" t="n">
        <v>-8.3</v>
      </c>
      <c r="G29" s="86"/>
    </row>
    <row r="30" s="70" customFormat="true" ht="12" hidden="false" customHeight="true" outlineLevel="0" collapsed="false">
      <c r="A30" s="85" t="n">
        <v>2001</v>
      </c>
      <c r="B30" s="93" t="n">
        <v>-8.5</v>
      </c>
      <c r="C30" s="93" t="n">
        <v>-17.5</v>
      </c>
      <c r="D30" s="93" t="n">
        <v>-18.6</v>
      </c>
      <c r="E30" s="93" t="n">
        <v>-20.3</v>
      </c>
      <c r="F30" s="93" t="n">
        <v>-21.2</v>
      </c>
      <c r="G30" s="86"/>
    </row>
    <row r="31" s="70" customFormat="true" ht="12" hidden="false" customHeight="true" outlineLevel="0" collapsed="false">
      <c r="A31" s="85" t="n">
        <v>2002</v>
      </c>
      <c r="B31" s="93" t="n">
        <v>7.4</v>
      </c>
      <c r="C31" s="93" t="n">
        <v>-8.2</v>
      </c>
      <c r="D31" s="93" t="n">
        <v>-13.7</v>
      </c>
      <c r="E31" s="93" t="n">
        <v>-7.8</v>
      </c>
      <c r="F31" s="93" t="n">
        <v>-16.2</v>
      </c>
      <c r="G31" s="86"/>
    </row>
    <row r="32" s="70" customFormat="true" ht="12" hidden="false" customHeight="true" outlineLevel="0" collapsed="false">
      <c r="A32" s="85" t="n">
        <v>2003</v>
      </c>
      <c r="B32" s="93" t="n">
        <v>-5.6</v>
      </c>
      <c r="C32" s="93" t="n">
        <v>-10.8</v>
      </c>
      <c r="D32" s="93" t="n">
        <v>-13.5</v>
      </c>
      <c r="E32" s="93" t="n">
        <v>-11.8</v>
      </c>
      <c r="F32" s="93" t="n">
        <v>-0.1</v>
      </c>
      <c r="G32" s="86"/>
    </row>
    <row r="33" s="70" customFormat="true" ht="12" hidden="false" customHeight="true" outlineLevel="0" collapsed="false">
      <c r="A33" s="85" t="n">
        <v>2004</v>
      </c>
      <c r="B33" s="93" t="n">
        <v>5.6</v>
      </c>
      <c r="C33" s="93" t="n">
        <v>-7.5</v>
      </c>
      <c r="D33" s="93" t="n">
        <v>-8.4</v>
      </c>
      <c r="E33" s="93" t="n">
        <v>-10.2</v>
      </c>
      <c r="F33" s="93" t="n">
        <v>-9.1</v>
      </c>
      <c r="G33" s="93"/>
      <c r="H33" s="93"/>
      <c r="I33" s="93"/>
      <c r="J33" s="93"/>
    </row>
    <row r="34" s="70" customFormat="true" ht="12" hidden="false" customHeight="true" outlineLevel="0" collapsed="false">
      <c r="A34" s="85" t="n">
        <v>2005</v>
      </c>
      <c r="B34" s="93" t="n">
        <v>-4.9</v>
      </c>
      <c r="C34" s="93" t="n">
        <v>-7.4</v>
      </c>
      <c r="D34" s="93" t="n">
        <v>-8.9</v>
      </c>
      <c r="E34" s="93" t="n">
        <v>-9.1</v>
      </c>
      <c r="F34" s="93" t="n">
        <v>0</v>
      </c>
      <c r="G34" s="93"/>
      <c r="H34" s="93"/>
      <c r="I34" s="93"/>
      <c r="J34" s="93"/>
    </row>
    <row r="35" s="70" customFormat="true" ht="12" hidden="false" customHeight="true" outlineLevel="0" collapsed="false">
      <c r="A35" s="85" t="n">
        <v>2006</v>
      </c>
      <c r="B35" s="93" t="n">
        <v>-9.6</v>
      </c>
      <c r="C35" s="93" t="n">
        <v>-5.3</v>
      </c>
      <c r="D35" s="93" t="n">
        <v>-4.5</v>
      </c>
      <c r="E35" s="93" t="n">
        <v>-4.3</v>
      </c>
      <c r="F35" s="93" t="n">
        <v>-5.2</v>
      </c>
    </row>
    <row r="36" s="70" customFormat="true" ht="12" hidden="false" customHeight="true" outlineLevel="0" collapsed="false">
      <c r="A36" s="85" t="n">
        <v>2007</v>
      </c>
      <c r="B36" s="93" t="n">
        <v>-10.6</v>
      </c>
      <c r="C36" s="93" t="n">
        <v>-2.4</v>
      </c>
      <c r="D36" s="93" t="n">
        <v>4.2</v>
      </c>
      <c r="E36" s="93" t="n">
        <v>1.8</v>
      </c>
      <c r="F36" s="93" t="n">
        <v>-0.8</v>
      </c>
    </row>
    <row r="37" s="70" customFormat="true" ht="12" hidden="false" customHeight="true" outlineLevel="0" collapsed="false">
      <c r="A37" s="85" t="n">
        <v>2008</v>
      </c>
      <c r="B37" s="93" t="n">
        <v>-3</v>
      </c>
      <c r="C37" s="93" t="n">
        <v>2.2</v>
      </c>
      <c r="D37" s="93" t="n">
        <v>4.3</v>
      </c>
      <c r="E37" s="93" t="n">
        <v>1.1</v>
      </c>
      <c r="F37" s="93" t="n">
        <v>7.2</v>
      </c>
    </row>
    <row r="38" s="70" customFormat="true" ht="12" hidden="false" customHeight="true" outlineLevel="0" collapsed="false">
      <c r="A38" s="85" t="n">
        <v>2009</v>
      </c>
      <c r="B38" s="93" t="n">
        <v>-2.7</v>
      </c>
      <c r="C38" s="93" t="n">
        <v>5.4</v>
      </c>
      <c r="D38" s="93" t="n">
        <v>9.7</v>
      </c>
      <c r="E38" s="93" t="n">
        <v>11</v>
      </c>
      <c r="F38" s="93" t="n">
        <v>-3.2</v>
      </c>
    </row>
    <row r="39" s="70" customFormat="true" ht="12" hidden="false" customHeight="true" outlineLevel="0" collapsed="false">
      <c r="A39" s="85" t="n">
        <v>2010</v>
      </c>
      <c r="B39" s="93" t="n">
        <v>-9.7</v>
      </c>
      <c r="C39" s="93" t="n">
        <v>1.3</v>
      </c>
      <c r="D39" s="93" t="n">
        <v>1.3</v>
      </c>
      <c r="E39" s="93" t="n">
        <v>-1.2</v>
      </c>
      <c r="F39" s="93" t="n">
        <v>9</v>
      </c>
    </row>
    <row r="40" customFormat="false" ht="12" hidden="false" customHeight="true" outlineLevel="0" collapsed="false">
      <c r="A40" s="94" t="s">
        <v>96</v>
      </c>
      <c r="B40" s="86"/>
      <c r="C40" s="86"/>
      <c r="D40" s="86"/>
      <c r="E40" s="86"/>
      <c r="F40" s="86"/>
    </row>
    <row r="41" customFormat="false" ht="12" hidden="false" customHeight="true" outlineLevel="0" collapsed="false">
      <c r="A41" s="95" t="s">
        <v>97</v>
      </c>
      <c r="B41" s="86"/>
      <c r="C41" s="86"/>
      <c r="D41" s="86"/>
      <c r="E41" s="86"/>
      <c r="F41" s="86"/>
    </row>
    <row r="42" customFormat="false" ht="12" hidden="false" customHeight="true" outlineLevel="0" collapsed="false">
      <c r="A42" s="95" t="s">
        <v>98</v>
      </c>
      <c r="B42" s="86"/>
      <c r="C42" s="86"/>
      <c r="D42" s="86"/>
      <c r="E42" s="86"/>
      <c r="F42" s="86"/>
    </row>
    <row r="43" customFormat="false" ht="12" hidden="false" customHeight="true" outlineLevel="0" collapsed="false">
      <c r="A43" s="96" t="s">
        <v>9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7"/>
      <c r="G48" s="98"/>
    </row>
    <row r="49" customFormat="false" ht="12" hidden="false" customHeight="true" outlineLevel="0" collapsed="false"/>
    <row r="50" customFormat="false" ht="12" hidden="false" customHeight="true" outlineLevel="0" collapsed="false">
      <c r="D50" s="87"/>
      <c r="E50" s="87"/>
      <c r="F50" s="87"/>
      <c r="H50" s="87"/>
    </row>
    <row r="51" customFormat="false" ht="12" hidden="false" customHeight="true" outlineLevel="0" collapsed="false">
      <c r="D51" s="87"/>
      <c r="E51" s="87"/>
      <c r="F51" s="87"/>
      <c r="H51" s="87"/>
    </row>
    <row r="52" customFormat="false" ht="12" hidden="false" customHeight="true" outlineLevel="0" collapsed="false">
      <c r="D52" s="87"/>
      <c r="E52" s="87"/>
      <c r="F52" s="87"/>
      <c r="H52" s="87"/>
    </row>
    <row r="53" customFormat="false" ht="12" hidden="false" customHeight="true" outlineLevel="0" collapsed="false">
      <c r="D53" s="87"/>
      <c r="E53" s="87"/>
      <c r="F53" s="87"/>
      <c r="H53" s="87"/>
    </row>
    <row r="54" customFormat="false" ht="12" hidden="false" customHeight="true" outlineLevel="0" collapsed="false">
      <c r="D54" s="87"/>
      <c r="E54" s="87"/>
      <c r="F54" s="87"/>
      <c r="H54" s="87"/>
    </row>
    <row r="55" customFormat="false" ht="12" hidden="false" customHeight="true" outlineLevel="0" collapsed="false">
      <c r="D55" s="87"/>
      <c r="E55" s="87"/>
      <c r="F55" s="87"/>
      <c r="H55" s="87"/>
    </row>
    <row r="56" customFormat="false" ht="12" hidden="false" customHeight="true" outlineLevel="0" collapsed="false">
      <c r="D56" s="87"/>
      <c r="E56" s="87"/>
      <c r="F56" s="87"/>
      <c r="H56" s="8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56"/>
    <col collapsed="false" customWidth="true" hidden="false" outlineLevel="0" max="3" min="3" style="99" width="10.28"/>
    <col collapsed="false" customWidth="true" hidden="false" outlineLevel="0" max="5" min="4" style="99" width="9.7"/>
    <col collapsed="false" customWidth="true" hidden="false" outlineLevel="0" max="6" min="6" style="99" width="10.13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</row>
    <row r="3" customFormat="false" ht="12" hidden="false" customHeight="true" outlineLevel="0" collapsed="false">
      <c r="A3" s="103" t="s">
        <v>101</v>
      </c>
      <c r="B3" s="77" t="s">
        <v>102</v>
      </c>
      <c r="C3" s="78" t="s">
        <v>103</v>
      </c>
      <c r="D3" s="78"/>
      <c r="E3" s="78"/>
      <c r="F3" s="104" t="s">
        <v>104</v>
      </c>
      <c r="G3" s="105"/>
      <c r="H3" s="102"/>
    </row>
    <row r="4" customFormat="false" ht="24.6" hidden="false" customHeight="true" outlineLevel="0" collapsed="false">
      <c r="A4" s="103"/>
      <c r="B4" s="77"/>
      <c r="C4" s="106" t="s">
        <v>105</v>
      </c>
      <c r="D4" s="106" t="s">
        <v>106</v>
      </c>
      <c r="E4" s="106" t="s">
        <v>107</v>
      </c>
      <c r="F4" s="104"/>
      <c r="G4" s="105"/>
      <c r="H4" s="102"/>
    </row>
    <row r="5" customFormat="false" ht="12" hidden="false" customHeight="true" outlineLevel="0" collapsed="false">
      <c r="A5" s="103"/>
      <c r="B5" s="77"/>
      <c r="C5" s="107" t="s">
        <v>94</v>
      </c>
      <c r="D5" s="107"/>
      <c r="E5" s="107"/>
      <c r="F5" s="108" t="s">
        <v>108</v>
      </c>
      <c r="G5" s="101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9"/>
    </row>
    <row r="7" customFormat="false" ht="12" hidden="false" customHeight="true" outlineLevel="0" collapsed="false">
      <c r="A7" s="85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0" t="s">
        <v>110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0" t="s">
        <v>111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0" t="s">
        <v>112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0" t="s">
        <v>113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0" t="s">
        <v>114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0" t="s">
        <v>115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0" t="s">
        <v>116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0" t="s">
        <v>117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0" t="s">
        <v>118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0" t="s">
        <v>119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0" t="s">
        <v>120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1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0" t="s">
        <v>109</v>
      </c>
      <c r="B23" s="88" t="n">
        <v>196</v>
      </c>
      <c r="C23" s="88" t="n">
        <v>10663</v>
      </c>
      <c r="D23" s="88" t="n">
        <v>10542</v>
      </c>
      <c r="E23" s="88" t="n">
        <v>121</v>
      </c>
      <c r="F23" s="88" t="n">
        <v>25205</v>
      </c>
      <c r="G23" s="119"/>
      <c r="H23" s="112"/>
    </row>
    <row r="24" customFormat="false" ht="12" hidden="false" customHeight="true" outlineLevel="0" collapsed="false">
      <c r="A24" s="70" t="s">
        <v>110</v>
      </c>
      <c r="B24" s="120" t="n">
        <v>197</v>
      </c>
      <c r="C24" s="120" t="n">
        <v>10754</v>
      </c>
      <c r="D24" s="120" t="n">
        <v>10720</v>
      </c>
      <c r="E24" s="120" t="n">
        <v>34</v>
      </c>
      <c r="F24" s="120" t="n">
        <v>24419</v>
      </c>
      <c r="G24" s="119"/>
      <c r="H24" s="112"/>
    </row>
    <row r="25" customFormat="false" ht="12" hidden="false" customHeight="true" outlineLevel="0" collapsed="false">
      <c r="A25" s="70" t="s">
        <v>111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1"/>
      <c r="H25" s="112"/>
    </row>
    <row r="26" customFormat="false" ht="12" hidden="false" customHeight="true" outlineLevel="0" collapsed="false">
      <c r="A26" s="70" t="s">
        <v>112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15"/>
      <c r="H26" s="112"/>
    </row>
    <row r="27" customFormat="false" ht="12" hidden="false" customHeight="true" outlineLevel="0" collapsed="false">
      <c r="A27" s="70" t="s">
        <v>113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15"/>
      <c r="H27" s="112"/>
    </row>
    <row r="28" customFormat="false" ht="12" hidden="false" customHeight="true" outlineLevel="0" collapsed="false">
      <c r="A28" s="70" t="s">
        <v>114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15"/>
      <c r="H28" s="112"/>
    </row>
    <row r="29" customFormat="false" ht="12" hidden="false" customHeight="true" outlineLevel="0" collapsed="false">
      <c r="A29" s="70" t="s">
        <v>115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15"/>
      <c r="H29" s="112"/>
    </row>
    <row r="30" customFormat="false" ht="12" hidden="false" customHeight="true" outlineLevel="0" collapsed="false">
      <c r="A30" s="70" t="s">
        <v>116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15"/>
      <c r="H30" s="112"/>
    </row>
    <row r="31" customFormat="false" ht="12" hidden="false" customHeight="true" outlineLevel="0" collapsed="false">
      <c r="A31" s="70" t="s">
        <v>117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15"/>
      <c r="H31" s="112"/>
    </row>
    <row r="32" customFormat="false" ht="12" hidden="false" customHeight="true" outlineLevel="0" collapsed="false">
      <c r="A32" s="70" t="s">
        <v>118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15"/>
      <c r="H32" s="112"/>
    </row>
    <row r="33" customFormat="false" ht="12" hidden="false" customHeight="true" outlineLevel="0" collapsed="false">
      <c r="A33" s="70" t="s">
        <v>119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19"/>
      <c r="H33" s="112"/>
    </row>
    <row r="34" customFormat="false" ht="12" hidden="false" customHeight="true" outlineLevel="0" collapsed="false">
      <c r="A34" s="70" t="s">
        <v>120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19"/>
      <c r="H34" s="112"/>
    </row>
    <row r="35" customFormat="false" ht="12" hidden="false" customHeight="true" outlineLevel="0" collapsed="false">
      <c r="A35" s="116" t="s">
        <v>12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4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4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27" t="n">
        <v>0.5</v>
      </c>
      <c r="C39" s="127" t="n">
        <v>0.9</v>
      </c>
      <c r="D39" s="127" t="n">
        <v>1.7</v>
      </c>
      <c r="E39" s="127" t="n">
        <v>-71.9</v>
      </c>
      <c r="F39" s="127" t="n">
        <v>-3.1</v>
      </c>
    </row>
    <row r="40" customFormat="false" ht="12" hidden="false" customHeight="true" outlineLevel="0" collapsed="false">
      <c r="A40" s="123" t="s">
        <v>127</v>
      </c>
      <c r="B40" s="127" t="n">
        <v>2.1</v>
      </c>
      <c r="C40" s="127" t="n">
        <v>5.6</v>
      </c>
      <c r="D40" s="127" t="n">
        <v>7.6</v>
      </c>
      <c r="E40" s="127" t="n">
        <v>-84.5</v>
      </c>
      <c r="F40" s="127" t="n">
        <v>12.9</v>
      </c>
    </row>
    <row r="41" customFormat="false" ht="12" hidden="false" customHeight="true" outlineLevel="0" collapsed="false">
      <c r="A41" s="123" t="s">
        <v>128</v>
      </c>
      <c r="B41" s="127" t="n">
        <v>1.8</v>
      </c>
      <c r="C41" s="127" t="n">
        <v>3.5</v>
      </c>
      <c r="D41" s="127" t="n">
        <v>5</v>
      </c>
      <c r="E41" s="127" t="n">
        <v>-65</v>
      </c>
      <c r="F41" s="127" t="n">
        <v>8.8</v>
      </c>
    </row>
    <row r="42" customFormat="false" ht="12" hidden="false" customHeight="true" outlineLevel="0" collapsed="false">
      <c r="A42" s="128" t="s">
        <v>96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29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28"/>
    <col collapsed="false" customWidth="true" hidden="false" outlineLevel="0" max="4" min="3" style="99" width="9.7"/>
    <col collapsed="false" customWidth="true" hidden="false" outlineLevel="0" max="5" min="5" style="99" width="10.85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1" t="s">
        <v>130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3" t="s">
        <v>101</v>
      </c>
      <c r="B4" s="78" t="s">
        <v>103</v>
      </c>
      <c r="C4" s="78"/>
      <c r="D4" s="78"/>
      <c r="E4" s="104" t="s">
        <v>104</v>
      </c>
      <c r="F4" s="105"/>
      <c r="G4" s="102"/>
    </row>
    <row r="5" customFormat="false" ht="21.6" hidden="false" customHeight="true" outlineLevel="0" collapsed="false">
      <c r="A5" s="103"/>
      <c r="B5" s="106" t="s">
        <v>105</v>
      </c>
      <c r="C5" s="106" t="s">
        <v>106</v>
      </c>
      <c r="D5" s="106" t="s">
        <v>107</v>
      </c>
      <c r="E5" s="104"/>
      <c r="F5" s="105"/>
      <c r="G5" s="102"/>
    </row>
    <row r="6" s="114" customFormat="true" ht="12" hidden="false" customHeight="true" outlineLevel="0" collapsed="false">
      <c r="A6" s="103"/>
      <c r="B6" s="107" t="s">
        <v>94</v>
      </c>
      <c r="C6" s="107"/>
      <c r="D6" s="107"/>
      <c r="E6" s="108" t="s">
        <v>108</v>
      </c>
      <c r="F6" s="136"/>
      <c r="G6" s="101"/>
      <c r="FG6" s="99"/>
      <c r="FH6" s="99"/>
      <c r="FI6" s="99"/>
      <c r="FJ6" s="99"/>
      <c r="FK6" s="99"/>
      <c r="FL6" s="99"/>
      <c r="FM6" s="99"/>
    </row>
    <row r="7" customFormat="false" ht="12" hidden="false" customHeight="true" outlineLevel="0" collapsed="false">
      <c r="A7" s="75"/>
      <c r="B7" s="74"/>
      <c r="C7" s="74"/>
      <c r="D7" s="74"/>
      <c r="E7" s="74"/>
      <c r="F7" s="109"/>
    </row>
    <row r="8" customFormat="false" ht="12" hidden="false" customHeight="true" outlineLevel="0" collapsed="false">
      <c r="A8" s="85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0" t="s">
        <v>109</v>
      </c>
      <c r="B9" s="86" t="n">
        <v>18962</v>
      </c>
      <c r="C9" s="86" t="n">
        <v>18692</v>
      </c>
      <c r="D9" s="86" t="n">
        <v>270</v>
      </c>
      <c r="E9" s="86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0" t="s">
        <v>110</v>
      </c>
      <c r="B10" s="86" t="n">
        <v>18371</v>
      </c>
      <c r="C10" s="86" t="n">
        <v>18107</v>
      </c>
      <c r="D10" s="86" t="n">
        <v>264</v>
      </c>
      <c r="E10" s="86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0" t="s">
        <v>111</v>
      </c>
      <c r="B11" s="86" t="n">
        <v>19237</v>
      </c>
      <c r="C11" s="86" t="n">
        <v>18906</v>
      </c>
      <c r="D11" s="86" t="n">
        <v>331</v>
      </c>
      <c r="E11" s="86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0" t="s">
        <v>112</v>
      </c>
      <c r="B12" s="86" t="n">
        <v>19104</v>
      </c>
      <c r="C12" s="86" t="n">
        <v>18776</v>
      </c>
      <c r="D12" s="86" t="n">
        <v>328</v>
      </c>
      <c r="E12" s="86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0" t="s">
        <v>113</v>
      </c>
      <c r="B13" s="86" t="n">
        <v>19627</v>
      </c>
      <c r="C13" s="86" t="n">
        <v>19315</v>
      </c>
      <c r="D13" s="86" t="n">
        <v>312</v>
      </c>
      <c r="E13" s="86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0" t="s">
        <v>114</v>
      </c>
      <c r="B14" s="86" t="n">
        <v>19161</v>
      </c>
      <c r="C14" s="86" t="n">
        <v>18977</v>
      </c>
      <c r="D14" s="86" t="n">
        <v>184</v>
      </c>
      <c r="E14" s="86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0" t="s">
        <v>115</v>
      </c>
      <c r="B15" s="86" t="n">
        <v>19320</v>
      </c>
      <c r="C15" s="86" t="n">
        <v>19142</v>
      </c>
      <c r="D15" s="86" t="n">
        <v>178</v>
      </c>
      <c r="E15" s="86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0" t="s">
        <v>116</v>
      </c>
      <c r="B16" s="86" t="n">
        <v>19517</v>
      </c>
      <c r="C16" s="86" t="n">
        <v>19338</v>
      </c>
      <c r="D16" s="86" t="n">
        <v>179</v>
      </c>
      <c r="E16" s="86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0" t="s">
        <v>117</v>
      </c>
      <c r="B17" s="86" t="n">
        <v>19419</v>
      </c>
      <c r="C17" s="86" t="n">
        <v>19247</v>
      </c>
      <c r="D17" s="86" t="n">
        <v>172</v>
      </c>
      <c r="E17" s="86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0" t="s">
        <v>118</v>
      </c>
      <c r="B18" s="89" t="n">
        <v>19656</v>
      </c>
      <c r="C18" s="89" t="n">
        <v>19475</v>
      </c>
      <c r="D18" s="89" t="n">
        <v>181</v>
      </c>
      <c r="E18" s="89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0" t="s">
        <v>119</v>
      </c>
      <c r="B19" s="89" t="n">
        <v>19940</v>
      </c>
      <c r="C19" s="89" t="n">
        <v>19759</v>
      </c>
      <c r="D19" s="89" t="n">
        <v>181</v>
      </c>
      <c r="E19" s="89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0" t="s">
        <v>120</v>
      </c>
      <c r="B20" s="89" t="n">
        <v>19545</v>
      </c>
      <c r="C20" s="89" t="n">
        <v>19364</v>
      </c>
      <c r="D20" s="89" t="n">
        <v>181</v>
      </c>
      <c r="E20" s="89" t="n">
        <v>38973</v>
      </c>
      <c r="F20" s="137"/>
      <c r="G20" s="138"/>
      <c r="H20" s="139"/>
      <c r="I20" s="140"/>
      <c r="J20" s="140"/>
      <c r="K20" s="139"/>
      <c r="L20" s="139"/>
    </row>
    <row r="21" customFormat="false" ht="12" hidden="false" customHeight="true" outlineLevel="0" collapsed="false">
      <c r="A21" s="116" t="s">
        <v>121</v>
      </c>
      <c r="B21" s="141" t="n">
        <v>19322</v>
      </c>
      <c r="C21" s="141" t="n">
        <v>19091.5</v>
      </c>
      <c r="D21" s="141" t="n">
        <v>230</v>
      </c>
      <c r="E21" s="141" t="n">
        <v>471772</v>
      </c>
      <c r="F21" s="115"/>
      <c r="I21" s="113"/>
      <c r="J21" s="113"/>
    </row>
    <row r="22" customFormat="false" ht="12" hidden="false" customHeight="true" outlineLevel="0" collapsed="false">
      <c r="A22" s="70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5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0" t="s">
        <v>109</v>
      </c>
      <c r="B24" s="86" t="n">
        <v>18872</v>
      </c>
      <c r="C24" s="86" t="n">
        <v>18711</v>
      </c>
      <c r="D24" s="86" t="n">
        <v>161</v>
      </c>
      <c r="E24" s="86" t="n">
        <v>34884</v>
      </c>
      <c r="F24" s="119"/>
      <c r="G24" s="112"/>
    </row>
    <row r="25" customFormat="false" ht="12" hidden="false" customHeight="true" outlineLevel="0" collapsed="false">
      <c r="A25" s="70" t="s">
        <v>110</v>
      </c>
      <c r="B25" s="120" t="n">
        <v>19072</v>
      </c>
      <c r="C25" s="120" t="n">
        <v>19027</v>
      </c>
      <c r="D25" s="120" t="n">
        <v>45</v>
      </c>
      <c r="E25" s="120" t="n">
        <v>33796</v>
      </c>
      <c r="F25" s="120"/>
      <c r="G25" s="112"/>
    </row>
    <row r="26" customFormat="false" ht="12" hidden="false" customHeight="true" outlineLevel="0" collapsed="false">
      <c r="A26" s="70" t="s">
        <v>111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/>
      <c r="G26" s="112"/>
    </row>
    <row r="27" customFormat="false" ht="12" hidden="false" customHeight="true" outlineLevel="0" collapsed="false">
      <c r="A27" s="70" t="s">
        <v>112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/>
      <c r="G27" s="112"/>
    </row>
    <row r="28" customFormat="false" ht="12" hidden="false" customHeight="true" outlineLevel="0" collapsed="false">
      <c r="A28" s="70" t="s">
        <v>113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/>
      <c r="G28" s="112"/>
    </row>
    <row r="29" customFormat="false" ht="12" hidden="false" customHeight="true" outlineLevel="0" collapsed="false">
      <c r="A29" s="70" t="s">
        <v>114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/>
      <c r="G29" s="112"/>
    </row>
    <row r="30" customFormat="false" ht="12" hidden="false" customHeight="true" outlineLevel="0" collapsed="false">
      <c r="A30" s="70" t="s">
        <v>115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/>
      <c r="G30" s="112"/>
    </row>
    <row r="31" customFormat="false" ht="12" hidden="false" customHeight="true" outlineLevel="0" collapsed="false">
      <c r="A31" s="70" t="s">
        <v>116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/>
      <c r="G31" s="112"/>
    </row>
    <row r="32" customFormat="false" ht="12" hidden="false" customHeight="true" outlineLevel="0" collapsed="false">
      <c r="A32" s="70" t="s">
        <v>117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/>
      <c r="G32" s="112"/>
    </row>
    <row r="33" customFormat="false" ht="12" hidden="false" customHeight="true" outlineLevel="0" collapsed="false">
      <c r="A33" s="70" t="s">
        <v>118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/>
      <c r="G33" s="112"/>
    </row>
    <row r="34" customFormat="false" ht="12" hidden="false" customHeight="true" outlineLevel="0" collapsed="false">
      <c r="A34" s="70" t="s">
        <v>119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/>
      <c r="G34" s="112"/>
    </row>
    <row r="35" customFormat="false" ht="12" hidden="false" customHeight="true" outlineLevel="0" collapsed="false">
      <c r="A35" s="70" t="s">
        <v>120</v>
      </c>
      <c r="B35" s="120" t="s">
        <v>122</v>
      </c>
      <c r="C35" s="120" t="s">
        <v>122</v>
      </c>
      <c r="D35" s="120" t="s">
        <v>122</v>
      </c>
      <c r="E35" s="120" t="s">
        <v>122</v>
      </c>
      <c r="F35" s="120"/>
      <c r="G35" s="112"/>
    </row>
    <row r="36" customFormat="false" ht="12" hidden="false" customHeight="true" outlineLevel="0" collapsed="false">
      <c r="A36" s="116" t="s">
        <v>12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5</v>
      </c>
      <c r="B39" s="125"/>
      <c r="C39" s="125"/>
      <c r="D39" s="125"/>
      <c r="E39" s="125"/>
      <c r="F39" s="99" t="s">
        <v>0</v>
      </c>
    </row>
    <row r="40" customFormat="false" ht="12" hidden="false" customHeight="true" outlineLevel="0" collapsed="false">
      <c r="A40" s="126" t="s">
        <v>126</v>
      </c>
      <c r="B40" s="127" t="n">
        <v>1.1</v>
      </c>
      <c r="C40" s="127" t="n">
        <v>1.7</v>
      </c>
      <c r="D40" s="127" t="n">
        <v>-72</v>
      </c>
      <c r="E40" s="127" t="n">
        <v>-3.1</v>
      </c>
    </row>
    <row r="41" customFormat="false" ht="12" hidden="false" customHeight="true" outlineLevel="0" collapsed="false">
      <c r="A41" s="123" t="s">
        <v>127</v>
      </c>
      <c r="B41" s="127" t="n">
        <v>3.8</v>
      </c>
      <c r="C41" s="127" t="n">
        <v>5.1</v>
      </c>
      <c r="D41" s="127" t="n">
        <v>-83</v>
      </c>
      <c r="E41" s="127" t="n">
        <v>12.3</v>
      </c>
    </row>
    <row r="42" customFormat="false" ht="12" hidden="false" customHeight="true" outlineLevel="0" collapsed="false">
      <c r="A42" s="123" t="s">
        <v>128</v>
      </c>
      <c r="B42" s="127" t="n">
        <v>1.6</v>
      </c>
      <c r="C42" s="127" t="n">
        <v>2.6</v>
      </c>
      <c r="D42" s="127" t="n">
        <v>-61.4</v>
      </c>
      <c r="E42" s="127" t="n">
        <v>8.3</v>
      </c>
    </row>
    <row r="43" customFormat="false" ht="12" hidden="false" customHeight="true" outlineLevel="0" collapsed="false">
      <c r="A43" s="128" t="s">
        <v>96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1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7"/>
    <col collapsed="false" customWidth="true" hidden="false" outlineLevel="0" max="9" min="8" style="99" width="7.14"/>
    <col collapsed="false" customWidth="true" hidden="false" outlineLevel="0" max="10" min="10" style="99" width="7.7"/>
    <col collapsed="false" customWidth="true" hidden="false" outlineLevel="0" max="11" min="11" style="99" width="6.7"/>
    <col collapsed="false" customWidth="true" hidden="false" outlineLevel="0" max="12" min="12" style="99" width="7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3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01</v>
      </c>
      <c r="B3" s="144" t="s">
        <v>133</v>
      </c>
      <c r="C3" s="106" t="s">
        <v>134</v>
      </c>
      <c r="D3" s="78" t="s">
        <v>135</v>
      </c>
      <c r="E3" s="78"/>
      <c r="F3" s="78"/>
      <c r="G3" s="78"/>
      <c r="H3" s="78"/>
      <c r="I3" s="81" t="s">
        <v>136</v>
      </c>
      <c r="J3" s="81"/>
      <c r="K3" s="81"/>
      <c r="L3" s="81"/>
    </row>
    <row r="4" customFormat="false" ht="42" hidden="false" customHeight="true" outlineLevel="0" collapsed="false">
      <c r="A4" s="103"/>
      <c r="B4" s="144"/>
      <c r="C4" s="106"/>
      <c r="D4" s="106" t="s">
        <v>137</v>
      </c>
      <c r="E4" s="106" t="s">
        <v>138</v>
      </c>
      <c r="F4" s="106" t="s">
        <v>139</v>
      </c>
      <c r="G4" s="106" t="s">
        <v>140</v>
      </c>
      <c r="H4" s="106" t="s">
        <v>141</v>
      </c>
      <c r="I4" s="106" t="s">
        <v>137</v>
      </c>
      <c r="J4" s="106" t="s">
        <v>142</v>
      </c>
      <c r="K4" s="106" t="s">
        <v>143</v>
      </c>
      <c r="L4" s="104" t="s">
        <v>144</v>
      </c>
    </row>
    <row r="5" s="114" customFormat="true" ht="12" hidden="false" customHeight="true" outlineLevel="0" collapsed="false">
      <c r="A5" s="103"/>
      <c r="B5" s="144"/>
      <c r="C5" s="81" t="s">
        <v>145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5" t="n">
        <v>2010</v>
      </c>
      <c r="B7" s="14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49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0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5" t="n">
        <v>2011</v>
      </c>
      <c r="B22" s="147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20" t="n">
        <v>849</v>
      </c>
      <c r="D24" s="120" t="n">
        <v>400</v>
      </c>
      <c r="E24" s="120" t="n">
        <v>184</v>
      </c>
      <c r="F24" s="120" t="n">
        <v>128</v>
      </c>
      <c r="G24" s="120" t="n">
        <v>15</v>
      </c>
      <c r="H24" s="120" t="n">
        <v>73</v>
      </c>
      <c r="I24" s="120" t="n">
        <v>449</v>
      </c>
      <c r="J24" s="120" t="n">
        <v>281</v>
      </c>
      <c r="K24" s="120" t="n">
        <v>66</v>
      </c>
      <c r="L24" s="120" t="n">
        <v>10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0" t="s">
        <v>122</v>
      </c>
      <c r="H25" s="120" t="s">
        <v>122</v>
      </c>
      <c r="I25" s="120" t="s">
        <v>122</v>
      </c>
      <c r="J25" s="120" t="s">
        <v>122</v>
      </c>
      <c r="K25" s="120" t="s">
        <v>122</v>
      </c>
      <c r="L25" s="120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20" t="s">
        <v>122</v>
      </c>
      <c r="H26" s="120" t="s">
        <v>122</v>
      </c>
      <c r="I26" s="120" t="s">
        <v>122</v>
      </c>
      <c r="J26" s="120" t="s">
        <v>122</v>
      </c>
      <c r="K26" s="120" t="s">
        <v>122</v>
      </c>
      <c r="L26" s="120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20" t="s">
        <v>122</v>
      </c>
      <c r="H27" s="120" t="s">
        <v>122</v>
      </c>
      <c r="I27" s="120" t="s">
        <v>122</v>
      </c>
      <c r="J27" s="120" t="s">
        <v>122</v>
      </c>
      <c r="K27" s="120" t="s">
        <v>122</v>
      </c>
      <c r="L27" s="120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20" t="s">
        <v>122</v>
      </c>
      <c r="H28" s="120" t="s">
        <v>122</v>
      </c>
      <c r="I28" s="120" t="s">
        <v>122</v>
      </c>
      <c r="J28" s="120" t="s">
        <v>122</v>
      </c>
      <c r="K28" s="120" t="s">
        <v>122</v>
      </c>
      <c r="L28" s="120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20" t="s">
        <v>122</v>
      </c>
      <c r="H29" s="120" t="s">
        <v>122</v>
      </c>
      <c r="I29" s="120" t="s">
        <v>122</v>
      </c>
      <c r="J29" s="120" t="s">
        <v>122</v>
      </c>
      <c r="K29" s="120" t="s">
        <v>122</v>
      </c>
      <c r="L29" s="120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20" t="s">
        <v>122</v>
      </c>
      <c r="H30" s="120" t="s">
        <v>122</v>
      </c>
      <c r="I30" s="120" t="s">
        <v>122</v>
      </c>
      <c r="J30" s="120" t="s">
        <v>122</v>
      </c>
      <c r="K30" s="120" t="s">
        <v>122</v>
      </c>
      <c r="L30" s="120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20" t="s">
        <v>122</v>
      </c>
      <c r="H31" s="120" t="s">
        <v>122</v>
      </c>
      <c r="I31" s="120" t="s">
        <v>122</v>
      </c>
      <c r="J31" s="120" t="s">
        <v>122</v>
      </c>
      <c r="K31" s="120" t="s">
        <v>122</v>
      </c>
      <c r="L31" s="120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20" t="s">
        <v>122</v>
      </c>
      <c r="H32" s="120" t="s">
        <v>122</v>
      </c>
      <c r="I32" s="120" t="s">
        <v>122</v>
      </c>
      <c r="J32" s="120" t="s">
        <v>122</v>
      </c>
      <c r="K32" s="120" t="s">
        <v>122</v>
      </c>
      <c r="L32" s="120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20" t="s">
        <v>122</v>
      </c>
      <c r="H33" s="120" t="s">
        <v>122</v>
      </c>
      <c r="I33" s="120" t="s">
        <v>122</v>
      </c>
      <c r="J33" s="120" t="s">
        <v>122</v>
      </c>
      <c r="K33" s="120" t="s">
        <v>122</v>
      </c>
      <c r="L33" s="120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20" t="s">
        <v>122</v>
      </c>
      <c r="H34" s="120" t="s">
        <v>122</v>
      </c>
      <c r="I34" s="120" t="s">
        <v>122</v>
      </c>
      <c r="J34" s="120" t="s">
        <v>122</v>
      </c>
      <c r="K34" s="120" t="s">
        <v>122</v>
      </c>
      <c r="L34" s="120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  <c r="L35" s="122" t="s">
        <v>122</v>
      </c>
    </row>
    <row r="36" customFormat="false" ht="12" hidden="false" customHeight="true" outlineLevel="0" collapsed="false">
      <c r="A36" s="70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2.8</v>
      </c>
      <c r="D39" s="127" t="n">
        <v>-6.7</v>
      </c>
      <c r="E39" s="127" t="n">
        <v>13</v>
      </c>
      <c r="F39" s="127" t="n">
        <v>-23.2</v>
      </c>
      <c r="G39" s="127" t="n">
        <v>-34.375</v>
      </c>
      <c r="H39" s="127" t="n">
        <v>-4.1875</v>
      </c>
      <c r="I39" s="127" t="n">
        <v>38.7</v>
      </c>
      <c r="J39" s="127" t="n">
        <v>53.671875</v>
      </c>
      <c r="K39" s="127" t="n">
        <v>21.6</v>
      </c>
      <c r="L39" s="127" t="n">
        <v>17.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46.9</v>
      </c>
      <c r="D40" s="127" t="n">
        <v>16.3</v>
      </c>
      <c r="E40" s="127" t="n">
        <v>60</v>
      </c>
      <c r="F40" s="127" t="n">
        <v>-7.9</v>
      </c>
      <c r="G40" s="127" t="n">
        <v>36.4</v>
      </c>
      <c r="H40" s="127" t="n">
        <v>-7.6</v>
      </c>
      <c r="I40" s="127" t="n">
        <v>91.9</v>
      </c>
      <c r="J40" s="127" t="n">
        <v>109.7</v>
      </c>
      <c r="K40" s="127" t="n">
        <v>73.7</v>
      </c>
      <c r="L40" s="127" t="n">
        <v>64.5</v>
      </c>
    </row>
    <row r="41" customFormat="false" ht="12" hidden="false" customHeight="true" outlineLevel="0" collapsed="false">
      <c r="A41" s="123" t="s">
        <v>128</v>
      </c>
      <c r="B41" s="150" t="s">
        <v>46</v>
      </c>
      <c r="C41" s="127" t="n">
        <v>45.4</v>
      </c>
      <c r="D41" s="127" t="n">
        <v>28.5</v>
      </c>
      <c r="E41" s="127" t="n">
        <v>63.6</v>
      </c>
      <c r="F41" s="127" t="n">
        <v>14.2</v>
      </c>
      <c r="G41" s="127" t="n">
        <v>51.4</v>
      </c>
      <c r="H41" s="127" t="n">
        <v>-0.5</v>
      </c>
      <c r="I41" s="127" t="n">
        <v>69.5</v>
      </c>
      <c r="J41" s="127" t="n">
        <v>80.5</v>
      </c>
      <c r="K41" s="127" t="n">
        <v>64.8</v>
      </c>
      <c r="L41" s="127" t="n">
        <v>49.7</v>
      </c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14"/>
    <col collapsed="false" customWidth="true" hidden="false" outlineLevel="0" max="8" min="8" style="99" width="6.99"/>
    <col collapsed="false" customWidth="true" hidden="false" outlineLevel="0" max="9" min="9" style="99" width="6.7"/>
    <col collapsed="false" customWidth="true" hidden="false" outlineLevel="0" max="10" min="10" style="99" width="9.14"/>
    <col collapsed="false" customWidth="true" hidden="false" outlineLevel="0" max="12" min="11" style="99" width="6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4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49</v>
      </c>
      <c r="B3" s="144" t="s">
        <v>133</v>
      </c>
      <c r="C3" s="106" t="s">
        <v>134</v>
      </c>
      <c r="D3" s="78" t="s">
        <v>135</v>
      </c>
      <c r="E3" s="78"/>
      <c r="F3" s="78"/>
      <c r="G3" s="78"/>
      <c r="H3" s="78"/>
      <c r="I3" s="81" t="s">
        <v>136</v>
      </c>
      <c r="J3" s="81"/>
      <c r="K3" s="81"/>
      <c r="L3" s="81"/>
    </row>
    <row r="4" customFormat="false" ht="43.35" hidden="false" customHeight="true" outlineLevel="0" collapsed="false">
      <c r="A4" s="103"/>
      <c r="B4" s="144"/>
      <c r="C4" s="106"/>
      <c r="D4" s="106" t="s">
        <v>137</v>
      </c>
      <c r="E4" s="106" t="s">
        <v>138</v>
      </c>
      <c r="F4" s="106" t="s">
        <v>139</v>
      </c>
      <c r="G4" s="106" t="s">
        <v>140</v>
      </c>
      <c r="H4" s="106" t="s">
        <v>141</v>
      </c>
      <c r="I4" s="106" t="s">
        <v>137</v>
      </c>
      <c r="J4" s="106" t="s">
        <v>142</v>
      </c>
      <c r="K4" s="106" t="s">
        <v>143</v>
      </c>
      <c r="L4" s="104" t="s">
        <v>144</v>
      </c>
    </row>
    <row r="5" s="114" customFormat="true" ht="12" hidden="false" customHeight="true" outlineLevel="0" collapsed="false">
      <c r="A5" s="103"/>
      <c r="B5" s="144"/>
      <c r="C5" s="81" t="s">
        <v>145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74"/>
      <c r="B6" s="74"/>
      <c r="C6" s="74"/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85" t="n">
        <v>2010</v>
      </c>
      <c r="B7" s="74"/>
      <c r="C7" s="74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8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5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11" t="n">
        <v>1491</v>
      </c>
      <c r="D24" s="111" t="n">
        <v>969</v>
      </c>
      <c r="E24" s="111" t="n">
        <v>678</v>
      </c>
      <c r="F24" s="111" t="n">
        <v>177</v>
      </c>
      <c r="G24" s="111" t="n">
        <v>21</v>
      </c>
      <c r="H24" s="111" t="n">
        <v>93</v>
      </c>
      <c r="I24" s="111" t="n">
        <v>522</v>
      </c>
      <c r="J24" s="111" t="n">
        <v>319</v>
      </c>
      <c r="K24" s="111" t="n">
        <v>86</v>
      </c>
      <c r="L24" s="111" t="n">
        <v>117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7" t="s">
        <v>122</v>
      </c>
    </row>
    <row r="36" customFormat="false" ht="12" hidden="false" customHeight="true" outlineLevel="0" collapsed="false">
      <c r="A36" s="163"/>
      <c r="B36" s="163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0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1.5</v>
      </c>
      <c r="D39" s="127" t="n">
        <v>1</v>
      </c>
      <c r="E39" s="127" t="n">
        <v>13</v>
      </c>
      <c r="F39" s="127" t="n">
        <v>-23.2</v>
      </c>
      <c r="G39" s="127" t="n">
        <v>-35.1</v>
      </c>
      <c r="H39" s="127" t="n">
        <v>-3.3</v>
      </c>
      <c r="I39" s="127" t="n">
        <v>38.1</v>
      </c>
      <c r="J39" s="127" t="n">
        <v>53.6</v>
      </c>
      <c r="K39" s="127" t="n">
        <v>22</v>
      </c>
      <c r="L39" s="127" t="n">
        <v>1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35.4</v>
      </c>
      <c r="D40" s="127" t="n">
        <v>17.3</v>
      </c>
      <c r="E40" s="127" t="n">
        <v>36.1</v>
      </c>
      <c r="F40" s="127" t="n">
        <v>-8.3</v>
      </c>
      <c r="G40" s="127" t="n">
        <v>5</v>
      </c>
      <c r="H40" s="127" t="n">
        <v>-19.1</v>
      </c>
      <c r="I40" s="127" t="n">
        <v>89.8</v>
      </c>
      <c r="J40" s="127" t="n">
        <v>109.9</v>
      </c>
      <c r="K40" s="127" t="n">
        <v>62.3</v>
      </c>
      <c r="L40" s="127" t="n">
        <v>67.1</v>
      </c>
    </row>
    <row r="41" customFormat="false" ht="12" hidden="false" customHeight="true" outlineLevel="0" collapsed="false">
      <c r="A41" s="123" t="s">
        <v>128</v>
      </c>
      <c r="B41" s="150" t="s">
        <v>46</v>
      </c>
      <c r="C41" s="127" t="n">
        <v>36.2</v>
      </c>
      <c r="D41" s="127" t="n">
        <v>25.1</v>
      </c>
      <c r="E41" s="127" t="n">
        <v>39.2</v>
      </c>
      <c r="F41" s="127" t="n">
        <v>13.5</v>
      </c>
      <c r="G41" s="127" t="n">
        <v>16</v>
      </c>
      <c r="H41" s="127" t="n">
        <v>-13.2</v>
      </c>
      <c r="I41" s="127" t="n">
        <v>68.2</v>
      </c>
      <c r="J41" s="127" t="n">
        <v>81</v>
      </c>
      <c r="K41" s="127" t="n">
        <v>53.4</v>
      </c>
      <c r="L41" s="127" t="n">
        <v>52.8</v>
      </c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>
      <c r="A44" s="128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4-18T11:25:16Z</cp:lastPrinted>
  <dcterms:modified xsi:type="dcterms:W3CDTF">2011-04-19T05:50:48Z</dcterms:modified>
  <cp:revision>0</cp:revision>
  <dc:subject>Bauhaupt- und Ausbaugewerbe</dc:subject>
  <dc:title>Baugewerbe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