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Febr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1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7947"/>
        <c:axId val="80807944"/>
      </c:lineChart>
      <c:catAx>
        <c:axId val="107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944"/>
        <c:crossesAt val="0"/>
        <c:auto val="1"/>
        <c:lblAlgn val="ctr"/>
        <c:lblOffset val="100"/>
        <c:noMultiLvlLbl val="0"/>
      </c:catAx>
      <c:valAx>
        <c:axId val="808079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9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7202"/>
        <c:axId val="33522430"/>
      </c:lineChart>
      <c:catAx>
        <c:axId val="621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430"/>
        <c:crossesAt val="0"/>
        <c:auto val="1"/>
        <c:lblAlgn val="ctr"/>
        <c:lblOffset val="100"/>
        <c:noMultiLvlLbl val="0"/>
      </c:catAx>
      <c:valAx>
        <c:axId val="335224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2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8</v>
      </c>
      <c r="E5" s="106" t="s">
        <v>159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4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</v>
      </c>
      <c r="C40" s="93" t="n">
        <v>-2.1</v>
      </c>
      <c r="D40" s="93" t="n">
        <v>-11.4</v>
      </c>
      <c r="E40" s="93" t="n">
        <v>15.3</v>
      </c>
      <c r="F40" s="93" t="n">
        <v>-24.1</v>
      </c>
      <c r="G40" s="93" t="n">
        <v>-2.7</v>
      </c>
      <c r="H40" s="93" t="n">
        <v>-5.6</v>
      </c>
      <c r="I40" s="93" t="n">
        <v>13.1</v>
      </c>
      <c r="J40" s="93" t="n">
        <v>37.5</v>
      </c>
      <c r="K40" s="93" t="n">
        <v>65.2</v>
      </c>
      <c r="L40" s="93" t="n">
        <v>-45.4</v>
      </c>
    </row>
    <row r="41" customFormat="false" ht="12" hidden="false" customHeight="true" outlineLevel="0" collapsed="false">
      <c r="A41" s="123" t="s">
        <v>127</v>
      </c>
      <c r="B41" s="127" t="n">
        <v>59.4</v>
      </c>
      <c r="C41" s="127" t="n">
        <v>59.6</v>
      </c>
      <c r="D41" s="127" t="n">
        <v>38.6</v>
      </c>
      <c r="E41" s="127" t="n">
        <v>40.2</v>
      </c>
      <c r="F41" s="127" t="n">
        <v>87.2</v>
      </c>
      <c r="G41" s="127" t="n">
        <v>12</v>
      </c>
      <c r="H41" s="127" t="n">
        <v>-31.3</v>
      </c>
      <c r="I41" s="127" t="n">
        <v>97.9</v>
      </c>
      <c r="J41" s="127" t="n">
        <v>126.5</v>
      </c>
      <c r="K41" s="127" t="n">
        <v>139.5</v>
      </c>
      <c r="L41" s="127" t="n">
        <v>14.8</v>
      </c>
    </row>
    <row r="42" customFormat="false" ht="12" hidden="false" customHeight="true" outlineLevel="0" collapsed="false">
      <c r="A42" s="123" t="s">
        <v>128</v>
      </c>
      <c r="B42" s="93" t="n">
        <v>60.7</v>
      </c>
      <c r="C42" s="93" t="n">
        <v>61</v>
      </c>
      <c r="D42" s="93" t="n">
        <v>48.9</v>
      </c>
      <c r="E42" s="93" t="n">
        <v>48.2</v>
      </c>
      <c r="F42" s="93" t="n">
        <v>104.8</v>
      </c>
      <c r="G42" s="93" t="n">
        <v>4.7</v>
      </c>
      <c r="H42" s="93" t="n">
        <v>-29.7</v>
      </c>
      <c r="I42" s="93" t="n">
        <v>82.3</v>
      </c>
      <c r="J42" s="93" t="n">
        <v>116</v>
      </c>
      <c r="K42" s="93" t="n">
        <v>16</v>
      </c>
      <c r="L42" s="93" t="n">
        <v>50.5</v>
      </c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8</v>
      </c>
      <c r="E5" s="106" t="s">
        <v>167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8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1.2</v>
      </c>
      <c r="C40" s="127" t="n">
        <v>-1.3</v>
      </c>
      <c r="D40" s="171" t="n">
        <v>-8</v>
      </c>
      <c r="E40" s="127" t="n">
        <v>15.3</v>
      </c>
      <c r="F40" s="127" t="n">
        <v>-24.1</v>
      </c>
      <c r="G40" s="127" t="n">
        <v>-2.7</v>
      </c>
      <c r="H40" s="127" t="n">
        <v>-5.6</v>
      </c>
      <c r="I40" s="127" t="n">
        <v>12.1</v>
      </c>
      <c r="J40" s="127" t="n">
        <v>37.5</v>
      </c>
      <c r="K40" s="127" t="n">
        <v>65.2</v>
      </c>
      <c r="L40" s="127" t="n">
        <v>-45.4</v>
      </c>
    </row>
    <row r="41" customFormat="false" ht="12" hidden="false" customHeight="true" outlineLevel="0" collapsed="false">
      <c r="A41" s="123" t="s">
        <v>127</v>
      </c>
      <c r="B41" s="127" t="n">
        <v>50</v>
      </c>
      <c r="C41" s="127" t="n">
        <v>50.3</v>
      </c>
      <c r="D41" s="171" t="n">
        <v>30</v>
      </c>
      <c r="E41" s="127" t="n">
        <v>21.9</v>
      </c>
      <c r="F41" s="127" t="n">
        <v>97</v>
      </c>
      <c r="G41" s="127" t="n">
        <v>9.1</v>
      </c>
      <c r="H41" s="127" t="n">
        <v>-38.1</v>
      </c>
      <c r="I41" s="127" t="n">
        <v>101.7</v>
      </c>
      <c r="J41" s="127" t="n">
        <v>128.6</v>
      </c>
      <c r="K41" s="127" t="n">
        <v>133.6</v>
      </c>
      <c r="L41" s="127" t="n">
        <v>24.6</v>
      </c>
    </row>
    <row r="42" customFormat="false" ht="12" hidden="false" customHeight="true" outlineLevel="0" collapsed="false">
      <c r="A42" s="123" t="s">
        <v>128</v>
      </c>
      <c r="B42" s="127" t="n">
        <v>53.2</v>
      </c>
      <c r="C42" s="127" t="n">
        <v>53.6</v>
      </c>
      <c r="D42" s="171" t="n">
        <v>40.3</v>
      </c>
      <c r="E42" s="127" t="n">
        <v>28.8</v>
      </c>
      <c r="F42" s="127" t="n">
        <v>115.6</v>
      </c>
      <c r="G42" s="127" t="n">
        <v>2.1</v>
      </c>
      <c r="H42" s="127" t="n">
        <v>-36.6</v>
      </c>
      <c r="I42" s="127" t="n">
        <v>85.2</v>
      </c>
      <c r="J42" s="127" t="n">
        <v>118</v>
      </c>
      <c r="K42" s="127" t="n">
        <v>13.1</v>
      </c>
      <c r="L42" s="127" t="n">
        <v>63.4</v>
      </c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70</v>
      </c>
      <c r="B3" s="106" t="s">
        <v>171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7</v>
      </c>
      <c r="D4" s="106" t="s">
        <v>138</v>
      </c>
      <c r="E4" s="106" t="s">
        <v>160</v>
      </c>
      <c r="F4" s="106" t="s">
        <v>161</v>
      </c>
      <c r="G4" s="106" t="s">
        <v>162</v>
      </c>
      <c r="H4" s="106" t="s">
        <v>137</v>
      </c>
      <c r="I4" s="106" t="s">
        <v>163</v>
      </c>
      <c r="J4" s="106" t="s">
        <v>143</v>
      </c>
      <c r="K4" s="104" t="s">
        <v>165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46.1</v>
      </c>
      <c r="C39" s="127" t="n">
        <v>15.1</v>
      </c>
      <c r="D39" s="127" t="n">
        <v>0.1</v>
      </c>
      <c r="E39" s="127" t="n">
        <v>14.5</v>
      </c>
      <c r="F39" s="127" t="n">
        <v>62.7</v>
      </c>
      <c r="G39" s="127" t="n">
        <v>206.5</v>
      </c>
      <c r="H39" s="127" t="n">
        <v>99.7</v>
      </c>
      <c r="I39" s="127" t="n">
        <v>248.3</v>
      </c>
      <c r="J39" s="127" t="n">
        <v>10.4</v>
      </c>
      <c r="K39" s="127" t="n">
        <v>-35.9</v>
      </c>
    </row>
    <row r="40" customFormat="false" ht="12" hidden="false" customHeight="true" outlineLevel="0" collapsed="false">
      <c r="A40" s="123" t="s">
        <v>127</v>
      </c>
      <c r="B40" s="127" t="n">
        <v>23</v>
      </c>
      <c r="C40" s="127" t="n">
        <v>62.3</v>
      </c>
      <c r="D40" s="127" t="n">
        <v>97.8</v>
      </c>
      <c r="E40" s="127" t="n">
        <v>70.4</v>
      </c>
      <c r="F40" s="127" t="n">
        <v>-65.7</v>
      </c>
      <c r="G40" s="127" t="n">
        <v>61.3</v>
      </c>
      <c r="H40" s="127" t="n">
        <v>-0.9</v>
      </c>
      <c r="I40" s="127" t="n">
        <v>175.8</v>
      </c>
      <c r="J40" s="127" t="n">
        <v>-11.3</v>
      </c>
      <c r="K40" s="127" t="n">
        <v>-81.4</v>
      </c>
    </row>
    <row r="41" customFormat="false" ht="12" hidden="false" customHeight="true" outlineLevel="0" collapsed="false">
      <c r="A41" s="123" t="s">
        <v>128</v>
      </c>
      <c r="B41" s="127" t="n">
        <v>17.3</v>
      </c>
      <c r="C41" s="127" t="n">
        <v>32.9</v>
      </c>
      <c r="D41" s="127" t="n">
        <v>130.6</v>
      </c>
      <c r="E41" s="127" t="n">
        <v>1</v>
      </c>
      <c r="F41" s="127" t="n">
        <v>-46</v>
      </c>
      <c r="G41" s="127" t="n">
        <v>15.2</v>
      </c>
      <c r="H41" s="127" t="n">
        <v>2.4</v>
      </c>
      <c r="I41" s="127" t="n">
        <v>151.2</v>
      </c>
      <c r="J41" s="127" t="n">
        <v>-19.2</v>
      </c>
      <c r="K41" s="127" t="n">
        <v>-64.2</v>
      </c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3</v>
      </c>
      <c r="B3" s="77" t="s">
        <v>134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8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9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80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1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8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9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80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1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2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3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5</v>
      </c>
      <c r="B3" s="76" t="s">
        <v>186</v>
      </c>
      <c r="C3" s="78" t="s">
        <v>102</v>
      </c>
      <c r="D3" s="77" t="s">
        <v>187</v>
      </c>
      <c r="E3" s="77" t="s">
        <v>188</v>
      </c>
      <c r="F3" s="77" t="s">
        <v>189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1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855</v>
      </c>
      <c r="E7" s="184" t="n">
        <v>291</v>
      </c>
      <c r="F7" s="184" t="n">
        <v>8628</v>
      </c>
      <c r="G7" s="184" t="n">
        <v>59750</v>
      </c>
      <c r="H7" s="184" t="n">
        <v>59369</v>
      </c>
      <c r="I7" s="185"/>
      <c r="J7" s="2"/>
    </row>
    <row r="8" s="96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8</v>
      </c>
      <c r="B10" s="190" t="s">
        <v>199</v>
      </c>
      <c r="C10" s="184" t="n">
        <v>62</v>
      </c>
      <c r="D10" s="184" t="n">
        <v>4842</v>
      </c>
      <c r="E10" s="184" t="n">
        <v>385</v>
      </c>
      <c r="F10" s="184" t="n">
        <v>11529</v>
      </c>
      <c r="G10" s="184" t="n">
        <v>47857</v>
      </c>
      <c r="H10" s="184" t="n">
        <v>47761</v>
      </c>
      <c r="I10" s="185"/>
      <c r="J10" s="2"/>
    </row>
    <row r="11" s="96" customFormat="true" ht="12" hidden="false" customHeight="true" outlineLevel="0" collapsed="false">
      <c r="A11" s="85" t="s">
        <v>200</v>
      </c>
      <c r="B11" s="191" t="s">
        <v>201</v>
      </c>
      <c r="C11" s="184" t="n">
        <v>33</v>
      </c>
      <c r="D11" s="192" t="n">
        <v>3268</v>
      </c>
      <c r="E11" s="192" t="n">
        <v>253</v>
      </c>
      <c r="F11" s="192" t="n">
        <v>7785</v>
      </c>
      <c r="G11" s="192" t="n">
        <v>37441</v>
      </c>
      <c r="H11" s="192" t="n">
        <v>37395</v>
      </c>
      <c r="J11" s="192"/>
    </row>
    <row r="12" s="96" customFormat="true" ht="12" hidden="false" customHeight="true" outlineLevel="0" collapsed="false">
      <c r="A12" s="70" t="s">
        <v>202</v>
      </c>
      <c r="B12" s="193" t="s">
        <v>203</v>
      </c>
      <c r="C12" s="184" t="n">
        <v>20</v>
      </c>
      <c r="D12" s="184" t="n">
        <v>973</v>
      </c>
      <c r="E12" s="184" t="n">
        <v>65</v>
      </c>
      <c r="F12" s="184" t="n">
        <v>1918</v>
      </c>
      <c r="G12" s="184" t="n">
        <v>6402</v>
      </c>
      <c r="H12" s="184" t="n">
        <v>6370</v>
      </c>
      <c r="I12" s="194"/>
      <c r="J12" s="2"/>
    </row>
    <row r="13" s="96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8</v>
      </c>
      <c r="B15" s="191" t="s">
        <v>209</v>
      </c>
      <c r="C15" s="184" t="n">
        <v>20</v>
      </c>
      <c r="D15" s="184" t="n">
        <v>941</v>
      </c>
      <c r="E15" s="184" t="n">
        <v>78</v>
      </c>
      <c r="F15" s="184" t="n">
        <v>1993</v>
      </c>
      <c r="G15" s="184" t="n">
        <v>4115</v>
      </c>
      <c r="H15" s="184" t="n">
        <v>4102</v>
      </c>
      <c r="I15" s="185"/>
      <c r="J15" s="2"/>
    </row>
    <row r="16" s="96" customFormat="true" ht="24" hidden="false" customHeight="true" outlineLevel="0" collapsed="false">
      <c r="A16" s="196" t="s">
        <v>210</v>
      </c>
      <c r="B16" s="193" t="s">
        <v>211</v>
      </c>
      <c r="C16" s="184" t="n">
        <v>16</v>
      </c>
      <c r="D16" s="192" t="n">
        <v>801</v>
      </c>
      <c r="E16" s="192" t="n">
        <v>67</v>
      </c>
      <c r="F16" s="192" t="n">
        <v>1692</v>
      </c>
      <c r="G16" s="192" t="n">
        <v>3631</v>
      </c>
      <c r="H16" s="192" t="n">
        <v>3619</v>
      </c>
      <c r="I16" s="185"/>
      <c r="J16" s="2"/>
    </row>
    <row r="17" s="96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40</v>
      </c>
      <c r="E17" s="192" t="n">
        <v>11</v>
      </c>
      <c r="F17" s="192" t="n">
        <v>300</v>
      </c>
      <c r="G17" s="192" t="n">
        <v>484</v>
      </c>
      <c r="H17" s="192" t="n">
        <v>484</v>
      </c>
      <c r="I17" s="197"/>
      <c r="J17" s="197"/>
      <c r="K17" s="197"/>
    </row>
    <row r="18" s="96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33</v>
      </c>
      <c r="E18" s="198" t="n">
        <v>54</v>
      </c>
      <c r="F18" s="198" t="n">
        <v>1751</v>
      </c>
      <c r="G18" s="192" t="n">
        <v>6301</v>
      </c>
      <c r="H18" s="192" t="n">
        <v>6263</v>
      </c>
      <c r="J18" s="197"/>
    </row>
    <row r="19" s="96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0</v>
      </c>
      <c r="E21" s="184" t="n">
        <v>14</v>
      </c>
      <c r="F21" s="184" t="n">
        <v>398</v>
      </c>
      <c r="G21" s="184" t="n">
        <v>1602</v>
      </c>
      <c r="H21" s="184" t="n">
        <v>1602</v>
      </c>
      <c r="I21" s="185"/>
      <c r="J21" s="2"/>
    </row>
    <row r="22" s="96" customFormat="true" ht="12" hidden="false" customHeight="true" outlineLevel="0" collapsed="false">
      <c r="A22" s="70" t="s">
        <v>222</v>
      </c>
      <c r="B22" s="187" t="s">
        <v>22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4</v>
      </c>
      <c r="B23" s="187" t="s">
        <v>22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8</v>
      </c>
      <c r="B25" s="183" t="s">
        <v>229</v>
      </c>
      <c r="C25" s="184" t="n">
        <v>57</v>
      </c>
      <c r="D25" s="184" t="n">
        <v>1863</v>
      </c>
      <c r="E25" s="184" t="n">
        <v>158</v>
      </c>
      <c r="F25" s="184" t="n">
        <v>3864</v>
      </c>
      <c r="G25" s="184" t="n">
        <v>14155</v>
      </c>
      <c r="H25" s="184" t="n">
        <v>14105</v>
      </c>
      <c r="I25" s="185"/>
      <c r="J25" s="2"/>
    </row>
    <row r="26" s="96" customFormat="true" ht="12" hidden="false" customHeight="true" outlineLevel="0" collapsed="false">
      <c r="A26" s="70" t="s">
        <v>230</v>
      </c>
      <c r="B26" s="187" t="s">
        <v>231</v>
      </c>
      <c r="C26" s="184" t="n">
        <v>23</v>
      </c>
      <c r="D26" s="184" t="n">
        <v>746</v>
      </c>
      <c r="E26" s="184" t="n">
        <v>58</v>
      </c>
      <c r="F26" s="184" t="n">
        <v>1338</v>
      </c>
      <c r="G26" s="184" t="n">
        <v>5472</v>
      </c>
      <c r="H26" s="184" t="n">
        <v>5470</v>
      </c>
      <c r="I26" s="185"/>
      <c r="J26" s="2"/>
    </row>
    <row r="27" s="96" customFormat="true" ht="12" hidden="false" customHeight="true" outlineLevel="0" collapsed="false">
      <c r="A27" s="70" t="s">
        <v>232</v>
      </c>
      <c r="B27" s="195" t="s">
        <v>23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6</v>
      </c>
      <c r="B29" s="187" t="s">
        <v>237</v>
      </c>
      <c r="C29" s="184" t="n">
        <v>34</v>
      </c>
      <c r="D29" s="184" t="n">
        <v>1117</v>
      </c>
      <c r="E29" s="184" t="n">
        <v>101</v>
      </c>
      <c r="F29" s="184" t="n">
        <v>2526</v>
      </c>
      <c r="G29" s="184" t="n">
        <v>8682</v>
      </c>
      <c r="H29" s="184" t="n">
        <v>8635</v>
      </c>
      <c r="I29" s="185"/>
      <c r="J29" s="2"/>
    </row>
    <row r="30" s="96" customFormat="true" ht="12" hidden="false" customHeight="true" outlineLevel="0" collapsed="false">
      <c r="A30" s="70" t="s">
        <v>238</v>
      </c>
      <c r="B30" s="193" t="s">
        <v>239</v>
      </c>
      <c r="C30" s="184" t="n">
        <v>9</v>
      </c>
      <c r="D30" s="188" t="n">
        <v>197</v>
      </c>
      <c r="E30" s="188" t="n">
        <v>15</v>
      </c>
      <c r="F30" s="188" t="n">
        <v>319</v>
      </c>
      <c r="G30" s="188" t="n">
        <v>1248</v>
      </c>
      <c r="H30" s="188" t="n">
        <v>1246</v>
      </c>
      <c r="I30" s="185"/>
      <c r="J30" s="2"/>
    </row>
    <row r="31" s="96" customFormat="true" ht="12" hidden="false" customHeight="true" outlineLevel="0" collapsed="false">
      <c r="A31" s="70" t="s">
        <v>240</v>
      </c>
      <c r="B31" s="195" t="s">
        <v>24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2</v>
      </c>
      <c r="B32" s="195" t="s">
        <v>243</v>
      </c>
      <c r="C32" s="184" t="n">
        <v>25</v>
      </c>
      <c r="D32" s="188" t="n">
        <v>920</v>
      </c>
      <c r="E32" s="188" t="n">
        <v>86</v>
      </c>
      <c r="F32" s="188" t="n">
        <v>2207</v>
      </c>
      <c r="G32" s="188" t="n">
        <v>7434</v>
      </c>
      <c r="H32" s="188" t="n">
        <v>7388</v>
      </c>
      <c r="I32" s="185"/>
      <c r="J32" s="2"/>
    </row>
    <row r="33" s="96" customFormat="true" ht="36" hidden="false" customHeight="true" outlineLevel="0" collapsed="false">
      <c r="A33" s="200" t="s">
        <v>244</v>
      </c>
      <c r="B33" s="116" t="s">
        <v>245</v>
      </c>
      <c r="C33" s="201" t="n">
        <v>197</v>
      </c>
      <c r="D33" s="201" t="n">
        <v>10720</v>
      </c>
      <c r="E33" s="201" t="n">
        <v>849</v>
      </c>
      <c r="F33" s="201" t="n">
        <v>24419</v>
      </c>
      <c r="G33" s="201" t="n">
        <v>123365</v>
      </c>
      <c r="H33" s="201" t="n">
        <v>12283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Febr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7</v>
      </c>
      <c r="B3" s="78" t="s">
        <v>248</v>
      </c>
      <c r="C3" s="78" t="s">
        <v>249</v>
      </c>
      <c r="D3" s="78"/>
      <c r="E3" s="78"/>
      <c r="F3" s="106" t="s">
        <v>250</v>
      </c>
      <c r="G3" s="77" t="s">
        <v>189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7</v>
      </c>
      <c r="D4" s="106" t="s">
        <v>251</v>
      </c>
      <c r="E4" s="106" t="s">
        <v>252</v>
      </c>
      <c r="F4" s="106"/>
      <c r="G4" s="77"/>
      <c r="H4" s="224" t="s">
        <v>137</v>
      </c>
      <c r="I4" s="79" t="s">
        <v>253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1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9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80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1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8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9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80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2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3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128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6</v>
      </c>
      <c r="C3" s="235"/>
      <c r="D3" s="235" t="s">
        <v>88</v>
      </c>
      <c r="E3" s="235" t="s">
        <v>257</v>
      </c>
      <c r="F3" s="235"/>
      <c r="G3" s="235"/>
      <c r="H3" s="224" t="s">
        <v>188</v>
      </c>
      <c r="I3" s="77" t="s">
        <v>189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8</v>
      </c>
      <c r="G4" s="237" t="s">
        <v>259</v>
      </c>
      <c r="H4" s="224"/>
      <c r="I4" s="77"/>
      <c r="J4" s="224" t="s">
        <v>137</v>
      </c>
      <c r="K4" s="79" t="s">
        <v>253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1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n">
        <v>0.5</v>
      </c>
      <c r="C39" s="127" t="n">
        <v>0.9</v>
      </c>
      <c r="D39" s="127" t="n">
        <v>1.7</v>
      </c>
      <c r="E39" s="127" t="n">
        <v>-71.9</v>
      </c>
      <c r="F39" s="127" t="n">
        <v>-3.1</v>
      </c>
    </row>
    <row r="40" customFormat="false" ht="12" hidden="false" customHeight="true" outlineLevel="0" collapsed="false">
      <c r="A40" s="123" t="s">
        <v>127</v>
      </c>
      <c r="B40" s="127" t="n">
        <v>2.1</v>
      </c>
      <c r="C40" s="127" t="n">
        <v>5.6</v>
      </c>
      <c r="D40" s="127" t="n">
        <v>7.6</v>
      </c>
      <c r="E40" s="127" t="n">
        <v>-84.5</v>
      </c>
      <c r="F40" s="127" t="n">
        <v>12.9</v>
      </c>
    </row>
    <row r="41" customFormat="false" ht="12" hidden="false" customHeight="true" outlineLevel="0" collapsed="false">
      <c r="A41" s="123" t="s">
        <v>128</v>
      </c>
      <c r="B41" s="127" t="n">
        <v>1.8</v>
      </c>
      <c r="C41" s="127" t="n">
        <v>3.5</v>
      </c>
      <c r="D41" s="127" t="n">
        <v>5</v>
      </c>
      <c r="E41" s="127" t="n">
        <v>-65</v>
      </c>
      <c r="F41" s="127" t="n">
        <v>8.8</v>
      </c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9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30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1.1</v>
      </c>
      <c r="C40" s="127" t="n">
        <v>1.7</v>
      </c>
      <c r="D40" s="127" t="n">
        <v>-72</v>
      </c>
      <c r="E40" s="127" t="n">
        <v>-3.1</v>
      </c>
    </row>
    <row r="41" customFormat="false" ht="12" hidden="false" customHeight="true" outlineLevel="0" collapsed="false">
      <c r="A41" s="123" t="s">
        <v>127</v>
      </c>
      <c r="B41" s="127" t="n">
        <v>3.8</v>
      </c>
      <c r="C41" s="127" t="n">
        <v>5.1</v>
      </c>
      <c r="D41" s="127" t="n">
        <v>-83</v>
      </c>
      <c r="E41" s="127" t="n">
        <v>12.3</v>
      </c>
    </row>
    <row r="42" customFormat="false" ht="12" hidden="false" customHeight="true" outlineLevel="0" collapsed="false">
      <c r="A42" s="123" t="s">
        <v>128</v>
      </c>
      <c r="B42" s="127" t="n">
        <v>1.6</v>
      </c>
      <c r="C42" s="127" t="n">
        <v>2.6</v>
      </c>
      <c r="D42" s="127" t="n">
        <v>-61.4</v>
      </c>
      <c r="E42" s="127" t="n">
        <v>8.3</v>
      </c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1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8</v>
      </c>
      <c r="D39" s="127" t="n">
        <v>-6.7</v>
      </c>
      <c r="E39" s="127" t="n">
        <v>13</v>
      </c>
      <c r="F39" s="127" t="n">
        <v>-23.2</v>
      </c>
      <c r="G39" s="127" t="n">
        <v>-34.375</v>
      </c>
      <c r="H39" s="127" t="n">
        <v>-4.1875</v>
      </c>
      <c r="I39" s="127" t="n">
        <v>38.7</v>
      </c>
      <c r="J39" s="127" t="n">
        <v>53.671875</v>
      </c>
      <c r="K39" s="127" t="n">
        <v>21.6</v>
      </c>
      <c r="L39" s="127" t="n">
        <v>17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6.9</v>
      </c>
      <c r="D40" s="127" t="n">
        <v>16.3</v>
      </c>
      <c r="E40" s="127" t="n">
        <v>60</v>
      </c>
      <c r="F40" s="127" t="n">
        <v>-7.9</v>
      </c>
      <c r="G40" s="127" t="n">
        <v>36.4</v>
      </c>
      <c r="H40" s="127" t="n">
        <v>-7.6</v>
      </c>
      <c r="I40" s="127" t="n">
        <v>91.9</v>
      </c>
      <c r="J40" s="127" t="n">
        <v>109.7</v>
      </c>
      <c r="K40" s="127" t="n">
        <v>73.7</v>
      </c>
      <c r="L40" s="127" t="n">
        <v>64.5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45.4</v>
      </c>
      <c r="D41" s="127" t="n">
        <v>28.5</v>
      </c>
      <c r="E41" s="127" t="n">
        <v>63.6</v>
      </c>
      <c r="F41" s="127" t="n">
        <v>14.2</v>
      </c>
      <c r="G41" s="127" t="n">
        <v>51.4</v>
      </c>
      <c r="H41" s="127" t="n">
        <v>-0.5</v>
      </c>
      <c r="I41" s="127" t="n">
        <v>69.5</v>
      </c>
      <c r="J41" s="127" t="n">
        <v>80.5</v>
      </c>
      <c r="K41" s="127" t="n">
        <v>64.8</v>
      </c>
      <c r="L41" s="127" t="n">
        <v>49.7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9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0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1.5</v>
      </c>
      <c r="D39" s="127" t="n">
        <v>1</v>
      </c>
      <c r="E39" s="127" t="n">
        <v>13</v>
      </c>
      <c r="F39" s="127" t="n">
        <v>-23.2</v>
      </c>
      <c r="G39" s="127" t="n">
        <v>-35.1</v>
      </c>
      <c r="H39" s="127" t="n">
        <v>-3.3</v>
      </c>
      <c r="I39" s="127" t="n">
        <v>38.1</v>
      </c>
      <c r="J39" s="127" t="n">
        <v>53.6</v>
      </c>
      <c r="K39" s="127" t="n">
        <v>22</v>
      </c>
      <c r="L39" s="127" t="n">
        <v>1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5.4</v>
      </c>
      <c r="D40" s="127" t="n">
        <v>17.3</v>
      </c>
      <c r="E40" s="127" t="n">
        <v>36.1</v>
      </c>
      <c r="F40" s="127" t="n">
        <v>-8.3</v>
      </c>
      <c r="G40" s="127" t="n">
        <v>5</v>
      </c>
      <c r="H40" s="127" t="n">
        <v>-19.1</v>
      </c>
      <c r="I40" s="127" t="n">
        <v>89.8</v>
      </c>
      <c r="J40" s="127" t="n">
        <v>109.9</v>
      </c>
      <c r="K40" s="127" t="n">
        <v>62.3</v>
      </c>
      <c r="L40" s="127" t="n">
        <v>67.1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36.2</v>
      </c>
      <c r="D41" s="127" t="n">
        <v>25.1</v>
      </c>
      <c r="E41" s="127" t="n">
        <v>39.2</v>
      </c>
      <c r="F41" s="127" t="n">
        <v>13.5</v>
      </c>
      <c r="G41" s="127" t="n">
        <v>16</v>
      </c>
      <c r="H41" s="127" t="n">
        <v>-13.2</v>
      </c>
      <c r="I41" s="127" t="n">
        <v>68.2</v>
      </c>
      <c r="J41" s="127" t="n">
        <v>81</v>
      </c>
      <c r="K41" s="127" t="n">
        <v>53.4</v>
      </c>
      <c r="L41" s="127" t="n">
        <v>52.8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4-18T11:25:16Z</cp:lastPrinted>
  <dcterms:modified xsi:type="dcterms:W3CDTF">2011-04-19T05:50:48Z</dcterms:modified>
  <cp:revision>0</cp:revision>
  <dc:subject>Bauhaupt- und Ausbaugewerbe</dc:subject>
  <dc:title>Baugewerbe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