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29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1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Janua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1/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09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anuar 2011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nzahl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t xml:space="preserve">1 Beschäftigte im Jahresdurchschnitt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0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anuar 2011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  Vorjahreszeitraum</t>
  </si>
  <si>
    <t xml:space="preserve">1 Betriebe und Beschäftigte am Ende des Berichtsvierteljahres, Jahr 2009 und 2010 Durchschnitt aus vier Vierteljahren </t>
  </si>
  <si>
    <t xml:space="preserve">12  Betriebe, Beschäftigte, Arbeitsstunden und Entgeltsumme sowie Umsätze im Ausbau-
      gewerbe und bei Bauträgern nach Wirtschaftszweigen in Berlin im 4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263"/>
        <c:axId val="25356799"/>
      </c:lineChart>
      <c:catAx>
        <c:axId val="45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799"/>
        <c:crossesAt val="0"/>
        <c:auto val="1"/>
        <c:lblAlgn val="ctr"/>
        <c:lblOffset val="100"/>
        <c:noMultiLvlLbl val="0"/>
      </c:catAx>
      <c:valAx>
        <c:axId val="2535679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71089"/>
        <c:axId val="97100664"/>
      </c:lineChart>
      <c:catAx>
        <c:axId val="4157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664"/>
        <c:crossesAt val="0"/>
        <c:auto val="1"/>
        <c:lblAlgn val="ctr"/>
        <c:lblOffset val="100"/>
        <c:noMultiLvlLbl val="0"/>
      </c:catAx>
      <c:valAx>
        <c:axId val="9710066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08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1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14"/>
    <col collapsed="false" customWidth="true" hidden="false" outlineLevel="0" max="3" min="2" style="99" width="8.56"/>
    <col collapsed="false" customWidth="true" hidden="false" outlineLevel="0" max="4" min="4" style="99" width="8.14"/>
    <col collapsed="false" customWidth="true" hidden="false" outlineLevel="0" max="5" min="5" style="99" width="7.56"/>
    <col collapsed="false" customWidth="true" hidden="false" outlineLevel="0" max="6" min="6" style="99" width="7.28"/>
    <col collapsed="false" customWidth="true" hidden="false" outlineLevel="0" max="7" min="7" style="99" width="6.99"/>
    <col collapsed="false" customWidth="true" hidden="false" outlineLevel="0" max="8" min="8" style="99" width="7.56"/>
    <col collapsed="false" customWidth="true" hidden="false" outlineLevel="0" max="9" min="9" style="99" width="7.14"/>
    <col collapsed="false" customWidth="true" hidden="false" outlineLevel="0" max="10" min="10" style="99" width="7.28"/>
    <col collapsed="false" customWidth="true" hidden="false" outlineLevel="0" max="11" min="11" style="99" width="7.7"/>
    <col collapsed="false" customWidth="true" hidden="false" outlineLevel="0" max="12" min="12" style="99" width="7.14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5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3" t="s">
        <v>151</v>
      </c>
      <c r="B3" s="77" t="s">
        <v>152</v>
      </c>
      <c r="C3" s="79" t="s">
        <v>153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3"/>
      <c r="B4" s="77"/>
      <c r="C4" s="106" t="s">
        <v>154</v>
      </c>
      <c r="D4" s="164" t="s">
        <v>155</v>
      </c>
      <c r="E4" s="164"/>
      <c r="F4" s="164"/>
      <c r="G4" s="164"/>
      <c r="H4" s="164"/>
      <c r="I4" s="165" t="s">
        <v>156</v>
      </c>
      <c r="J4" s="165"/>
      <c r="K4" s="165"/>
      <c r="L4" s="165"/>
    </row>
    <row r="5" customFormat="false" ht="48" hidden="false" customHeight="true" outlineLevel="0" collapsed="false">
      <c r="A5" s="103"/>
      <c r="B5" s="77"/>
      <c r="C5" s="106"/>
      <c r="D5" s="106" t="s">
        <v>157</v>
      </c>
      <c r="E5" s="106" t="s">
        <v>158</v>
      </c>
      <c r="F5" s="106" t="s">
        <v>159</v>
      </c>
      <c r="G5" s="106" t="s">
        <v>160</v>
      </c>
      <c r="H5" s="106" t="s">
        <v>161</v>
      </c>
      <c r="I5" s="106" t="s">
        <v>157</v>
      </c>
      <c r="J5" s="106" t="s">
        <v>162</v>
      </c>
      <c r="K5" s="106" t="s">
        <v>163</v>
      </c>
      <c r="L5" s="104" t="s">
        <v>164</v>
      </c>
    </row>
    <row r="6" customFormat="false" ht="12" hidden="false" customHeight="true" outlineLevel="0" collapsed="false">
      <c r="A6" s="103"/>
      <c r="B6" s="166" t="s">
        <v>108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5" t="n">
        <v>2010</v>
      </c>
      <c r="B8" s="14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0" t="s">
        <v>109</v>
      </c>
      <c r="B9" s="111" t="n">
        <v>77718</v>
      </c>
      <c r="C9" s="111" t="n">
        <v>77214</v>
      </c>
      <c r="D9" s="111" t="n">
        <v>48668</v>
      </c>
      <c r="E9" s="111" t="n">
        <v>12186</v>
      </c>
      <c r="F9" s="111" t="n">
        <v>21086</v>
      </c>
      <c r="G9" s="111" t="n">
        <v>2628</v>
      </c>
      <c r="H9" s="111" t="n">
        <v>12768</v>
      </c>
      <c r="I9" s="111" t="n">
        <v>28546</v>
      </c>
      <c r="J9" s="111" t="n">
        <v>14172</v>
      </c>
      <c r="K9" s="111" t="n">
        <v>5932</v>
      </c>
      <c r="L9" s="111" t="n">
        <v>8442</v>
      </c>
      <c r="N9" s="167"/>
    </row>
    <row r="10" customFormat="false" ht="12" hidden="false" customHeight="true" outlineLevel="0" collapsed="false">
      <c r="A10" s="70" t="s">
        <v>110</v>
      </c>
      <c r="B10" s="111" t="n">
        <v>77397</v>
      </c>
      <c r="C10" s="111" t="n">
        <v>76944</v>
      </c>
      <c r="D10" s="111" t="n">
        <v>49626</v>
      </c>
      <c r="E10" s="111" t="n">
        <v>15890</v>
      </c>
      <c r="F10" s="111" t="n">
        <v>18853</v>
      </c>
      <c r="G10" s="111" t="n">
        <v>2251</v>
      </c>
      <c r="H10" s="111" t="n">
        <v>12632</v>
      </c>
      <c r="I10" s="111" t="n">
        <v>27318</v>
      </c>
      <c r="J10" s="111" t="n">
        <v>17474</v>
      </c>
      <c r="K10" s="111" t="n">
        <v>2563</v>
      </c>
      <c r="L10" s="111" t="n">
        <v>7281</v>
      </c>
      <c r="N10" s="167"/>
    </row>
    <row r="11" customFormat="false" ht="12" hidden="false" customHeight="true" outlineLevel="0" collapsed="false">
      <c r="A11" s="70" t="s">
        <v>111</v>
      </c>
      <c r="B11" s="111" t="n">
        <v>141877</v>
      </c>
      <c r="C11" s="111" t="n">
        <v>141344</v>
      </c>
      <c r="D11" s="111" t="n">
        <v>93970</v>
      </c>
      <c r="E11" s="111" t="n">
        <v>20219</v>
      </c>
      <c r="F11" s="111" t="n">
        <v>57297</v>
      </c>
      <c r="G11" s="111" t="n">
        <v>2218</v>
      </c>
      <c r="H11" s="111" t="n">
        <v>14236</v>
      </c>
      <c r="I11" s="111" t="n">
        <v>47374</v>
      </c>
      <c r="J11" s="111" t="n">
        <v>30721</v>
      </c>
      <c r="K11" s="111" t="n">
        <v>6692</v>
      </c>
      <c r="L11" s="111" t="n">
        <v>9961</v>
      </c>
      <c r="N11" s="167"/>
    </row>
    <row r="12" customFormat="false" ht="12" hidden="false" customHeight="true" outlineLevel="0" collapsed="false">
      <c r="A12" s="70" t="s">
        <v>112</v>
      </c>
      <c r="B12" s="111" t="n">
        <v>129166</v>
      </c>
      <c r="C12" s="111" t="n">
        <v>127823</v>
      </c>
      <c r="D12" s="111" t="n">
        <v>73964</v>
      </c>
      <c r="E12" s="111" t="n">
        <v>29957</v>
      </c>
      <c r="F12" s="111" t="n">
        <v>25733</v>
      </c>
      <c r="G12" s="111" t="n">
        <v>2943</v>
      </c>
      <c r="H12" s="111" t="n">
        <v>15331</v>
      </c>
      <c r="I12" s="111" t="n">
        <v>53859</v>
      </c>
      <c r="J12" s="111" t="n">
        <v>29383</v>
      </c>
      <c r="K12" s="111" t="n">
        <v>10212</v>
      </c>
      <c r="L12" s="111" t="n">
        <v>14264</v>
      </c>
      <c r="N12" s="167"/>
    </row>
    <row r="13" customFormat="false" ht="12" hidden="false" customHeight="true" outlineLevel="0" collapsed="false">
      <c r="A13" s="70" t="s">
        <v>113</v>
      </c>
      <c r="B13" s="111" t="n">
        <v>143885</v>
      </c>
      <c r="C13" s="111" t="n">
        <v>143066</v>
      </c>
      <c r="D13" s="111" t="n">
        <v>78954</v>
      </c>
      <c r="E13" s="111" t="n">
        <v>28449</v>
      </c>
      <c r="F13" s="111" t="n">
        <v>32998</v>
      </c>
      <c r="G13" s="111" t="n">
        <v>3213</v>
      </c>
      <c r="H13" s="111" t="n">
        <v>14294</v>
      </c>
      <c r="I13" s="111" t="n">
        <v>64112</v>
      </c>
      <c r="J13" s="111" t="n">
        <v>30786</v>
      </c>
      <c r="K13" s="111" t="n">
        <v>17953</v>
      </c>
      <c r="L13" s="111" t="n">
        <v>15373</v>
      </c>
      <c r="N13" s="167"/>
    </row>
    <row r="14" customFormat="false" ht="12" hidden="false" customHeight="true" outlineLevel="0" collapsed="false">
      <c r="A14" s="70" t="s">
        <v>114</v>
      </c>
      <c r="B14" s="111" t="n">
        <v>157100</v>
      </c>
      <c r="C14" s="111" t="n">
        <v>156035</v>
      </c>
      <c r="D14" s="111" t="n">
        <v>92293</v>
      </c>
      <c r="E14" s="111" t="n">
        <v>32559</v>
      </c>
      <c r="F14" s="111" t="n">
        <v>42807</v>
      </c>
      <c r="G14" s="111" t="n">
        <v>2901</v>
      </c>
      <c r="H14" s="111" t="n">
        <v>14026</v>
      </c>
      <c r="I14" s="111" t="n">
        <v>63742</v>
      </c>
      <c r="J14" s="111" t="n">
        <v>32798</v>
      </c>
      <c r="K14" s="111" t="n">
        <v>18912</v>
      </c>
      <c r="L14" s="111" t="n">
        <v>12032</v>
      </c>
      <c r="N14" s="167"/>
    </row>
    <row r="15" customFormat="false" ht="12" hidden="false" customHeight="true" outlineLevel="0" collapsed="false">
      <c r="A15" s="70" t="s">
        <v>115</v>
      </c>
      <c r="B15" s="111" t="n">
        <v>170302</v>
      </c>
      <c r="C15" s="111" t="n">
        <v>169449</v>
      </c>
      <c r="D15" s="111" t="n">
        <v>92934</v>
      </c>
      <c r="E15" s="111" t="n">
        <v>31600</v>
      </c>
      <c r="F15" s="111" t="n">
        <v>44030</v>
      </c>
      <c r="G15" s="111" t="n">
        <v>3031</v>
      </c>
      <c r="H15" s="111" t="n">
        <v>14273</v>
      </c>
      <c r="I15" s="111" t="n">
        <v>76515</v>
      </c>
      <c r="J15" s="111" t="n">
        <v>42667</v>
      </c>
      <c r="K15" s="111" t="n">
        <v>14702</v>
      </c>
      <c r="L15" s="111" t="n">
        <v>19146</v>
      </c>
      <c r="N15" s="167"/>
    </row>
    <row r="16" customFormat="false" ht="12" hidden="false" customHeight="true" outlineLevel="0" collapsed="false">
      <c r="A16" s="70" t="s">
        <v>116</v>
      </c>
      <c r="B16" s="111" t="n">
        <v>171816</v>
      </c>
      <c r="C16" s="111" t="n">
        <v>171518</v>
      </c>
      <c r="D16" s="111" t="n">
        <v>94344</v>
      </c>
      <c r="E16" s="111" t="n">
        <v>30858</v>
      </c>
      <c r="F16" s="111" t="n">
        <v>46006</v>
      </c>
      <c r="G16" s="111" t="n">
        <v>4573</v>
      </c>
      <c r="H16" s="111" t="n">
        <v>12907</v>
      </c>
      <c r="I16" s="111" t="n">
        <v>77174</v>
      </c>
      <c r="J16" s="111" t="n">
        <v>46450</v>
      </c>
      <c r="K16" s="111" t="n">
        <v>13988</v>
      </c>
      <c r="L16" s="111" t="n">
        <v>16736</v>
      </c>
      <c r="N16" s="167"/>
    </row>
    <row r="17" customFormat="false" ht="12" hidden="false" customHeight="true" outlineLevel="0" collapsed="false">
      <c r="A17" s="70" t="s">
        <v>117</v>
      </c>
      <c r="B17" s="111" t="n">
        <v>179683</v>
      </c>
      <c r="C17" s="111" t="n">
        <v>178638</v>
      </c>
      <c r="D17" s="111" t="n">
        <v>110076</v>
      </c>
      <c r="E17" s="111" t="n">
        <v>29440</v>
      </c>
      <c r="F17" s="111" t="n">
        <v>56995</v>
      </c>
      <c r="G17" s="111" t="n">
        <v>5536</v>
      </c>
      <c r="H17" s="111" t="n">
        <v>18105</v>
      </c>
      <c r="I17" s="111" t="n">
        <v>68562</v>
      </c>
      <c r="J17" s="111" t="n">
        <v>34888</v>
      </c>
      <c r="K17" s="111" t="n">
        <v>14748</v>
      </c>
      <c r="L17" s="111" t="n">
        <v>18926</v>
      </c>
      <c r="N17" s="167"/>
    </row>
    <row r="18" customFormat="false" ht="12" hidden="false" customHeight="true" outlineLevel="0" collapsed="false">
      <c r="A18" s="70" t="s">
        <v>118</v>
      </c>
      <c r="B18" s="111" t="n">
        <v>203671</v>
      </c>
      <c r="C18" s="111" t="n">
        <v>202799</v>
      </c>
      <c r="D18" s="111" t="n">
        <v>119880</v>
      </c>
      <c r="E18" s="111" t="n">
        <v>36394</v>
      </c>
      <c r="F18" s="111" t="n">
        <v>57852</v>
      </c>
      <c r="G18" s="111" t="n">
        <v>5937</v>
      </c>
      <c r="H18" s="111" t="n">
        <v>19697</v>
      </c>
      <c r="I18" s="111" t="n">
        <v>82919</v>
      </c>
      <c r="J18" s="111" t="n">
        <v>47381</v>
      </c>
      <c r="K18" s="111" t="n">
        <v>19207</v>
      </c>
      <c r="L18" s="111" t="n">
        <v>16331</v>
      </c>
      <c r="N18" s="167"/>
    </row>
    <row r="19" customFormat="false" ht="12" hidden="false" customHeight="true" outlineLevel="0" collapsed="false">
      <c r="A19" s="70" t="s">
        <v>119</v>
      </c>
      <c r="B19" s="111" t="n">
        <v>185170</v>
      </c>
      <c r="C19" s="111" t="n">
        <v>184474</v>
      </c>
      <c r="D19" s="111" t="n">
        <v>103932</v>
      </c>
      <c r="E19" s="111" t="n">
        <v>31036</v>
      </c>
      <c r="F19" s="111" t="n">
        <v>51927</v>
      </c>
      <c r="G19" s="111" t="n">
        <v>4733</v>
      </c>
      <c r="H19" s="111" t="n">
        <v>16236</v>
      </c>
      <c r="I19" s="111" t="n">
        <v>80542</v>
      </c>
      <c r="J19" s="111" t="n">
        <v>47904</v>
      </c>
      <c r="K19" s="111" t="n">
        <v>16570</v>
      </c>
      <c r="L19" s="111" t="n">
        <v>16068</v>
      </c>
      <c r="N19" s="167"/>
    </row>
    <row r="20" customFormat="false" ht="12" hidden="false" customHeight="true" outlineLevel="0" collapsed="false">
      <c r="A20" s="70" t="s">
        <v>120</v>
      </c>
      <c r="B20" s="111" t="n">
        <v>176693</v>
      </c>
      <c r="C20" s="111" t="n">
        <v>175931</v>
      </c>
      <c r="D20" s="111" t="n">
        <v>95671</v>
      </c>
      <c r="E20" s="111" t="n">
        <v>39144</v>
      </c>
      <c r="F20" s="111" t="n">
        <v>40691</v>
      </c>
      <c r="G20" s="111" t="n">
        <v>4266</v>
      </c>
      <c r="H20" s="111" t="n">
        <v>11570</v>
      </c>
      <c r="I20" s="111" t="n">
        <v>80260</v>
      </c>
      <c r="J20" s="111" t="n">
        <v>51546</v>
      </c>
      <c r="K20" s="111" t="n">
        <v>10588</v>
      </c>
      <c r="L20" s="111" t="n">
        <v>18126</v>
      </c>
      <c r="N20" s="167"/>
    </row>
    <row r="21" customFormat="false" ht="12" hidden="false" customHeight="true" outlineLevel="0" collapsed="false">
      <c r="A21" s="116" t="n">
        <v>2010</v>
      </c>
      <c r="B21" s="117" t="n">
        <v>1814478</v>
      </c>
      <c r="C21" s="117" t="n">
        <v>1805235</v>
      </c>
      <c r="D21" s="117" t="n">
        <v>1054312</v>
      </c>
      <c r="E21" s="117" t="n">
        <v>337732</v>
      </c>
      <c r="F21" s="117" t="n">
        <v>496275</v>
      </c>
      <c r="G21" s="117" t="n">
        <v>44230</v>
      </c>
      <c r="H21" s="117" t="n">
        <v>176075</v>
      </c>
      <c r="I21" s="117" t="n">
        <v>750923</v>
      </c>
      <c r="J21" s="117" t="n">
        <v>426170</v>
      </c>
      <c r="K21" s="117" t="n">
        <v>152067</v>
      </c>
      <c r="L21" s="117" t="n">
        <v>172686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5" t="n">
        <v>2011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0" t="s">
        <v>109</v>
      </c>
      <c r="B24" s="111" t="n">
        <v>125874</v>
      </c>
      <c r="C24" s="111" t="n">
        <v>125428</v>
      </c>
      <c r="D24" s="111" t="n">
        <v>77630</v>
      </c>
      <c r="E24" s="111" t="n">
        <v>19331</v>
      </c>
      <c r="F24" s="111" t="n">
        <v>46518</v>
      </c>
      <c r="G24" s="111" t="n">
        <v>2590</v>
      </c>
      <c r="H24" s="111" t="n">
        <v>9191</v>
      </c>
      <c r="I24" s="111" t="n">
        <v>47798</v>
      </c>
      <c r="J24" s="111" t="n">
        <v>28779</v>
      </c>
      <c r="K24" s="111" t="n">
        <v>3717</v>
      </c>
      <c r="L24" s="111" t="n">
        <v>15302</v>
      </c>
      <c r="N24" s="167"/>
    </row>
    <row r="25" customFormat="false" ht="12" hidden="false" customHeight="true" outlineLevel="0" collapsed="false">
      <c r="A25" s="70" t="s">
        <v>110</v>
      </c>
      <c r="B25" s="111" t="s">
        <v>122</v>
      </c>
      <c r="C25" s="111" t="s">
        <v>122</v>
      </c>
      <c r="D25" s="111" t="s">
        <v>122</v>
      </c>
      <c r="E25" s="111" t="s">
        <v>122</v>
      </c>
      <c r="F25" s="111" t="s">
        <v>122</v>
      </c>
      <c r="G25" s="111" t="s">
        <v>122</v>
      </c>
      <c r="H25" s="111" t="s">
        <v>122</v>
      </c>
      <c r="I25" s="111" t="s">
        <v>122</v>
      </c>
      <c r="J25" s="111" t="s">
        <v>122</v>
      </c>
      <c r="K25" s="111" t="s">
        <v>122</v>
      </c>
      <c r="L25" s="111" t="s">
        <v>122</v>
      </c>
      <c r="N25" s="167"/>
    </row>
    <row r="26" customFormat="false" ht="12" hidden="false" customHeight="true" outlineLevel="0" collapsed="false">
      <c r="A26" s="70" t="s">
        <v>111</v>
      </c>
      <c r="B26" s="111" t="s">
        <v>122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 t="s">
        <v>122</v>
      </c>
      <c r="N26" s="167"/>
    </row>
    <row r="27" customFormat="false" ht="12" hidden="false" customHeight="true" outlineLevel="0" collapsed="false">
      <c r="A27" s="70" t="s">
        <v>112</v>
      </c>
      <c r="B27" s="111" t="s">
        <v>1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 t="s">
        <v>122</v>
      </c>
      <c r="N27" s="167"/>
    </row>
    <row r="28" customFormat="false" ht="12" hidden="false" customHeight="true" outlineLevel="0" collapsed="false">
      <c r="A28" s="70" t="s">
        <v>113</v>
      </c>
      <c r="B28" s="111" t="s">
        <v>122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 t="s">
        <v>122</v>
      </c>
      <c r="N28" s="167"/>
    </row>
    <row r="29" customFormat="false" ht="12" hidden="false" customHeight="true" outlineLevel="0" collapsed="false">
      <c r="A29" s="70" t="s">
        <v>114</v>
      </c>
      <c r="B29" s="111" t="s">
        <v>122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 t="s">
        <v>122</v>
      </c>
      <c r="N29" s="167"/>
    </row>
    <row r="30" customFormat="false" ht="12" hidden="false" customHeight="true" outlineLevel="0" collapsed="false">
      <c r="A30" s="70" t="s">
        <v>115</v>
      </c>
      <c r="B30" s="111" t="s">
        <v>122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 t="s">
        <v>122</v>
      </c>
      <c r="N30" s="167"/>
    </row>
    <row r="31" customFormat="false" ht="12" hidden="false" customHeight="true" outlineLevel="0" collapsed="false">
      <c r="A31" s="70" t="s">
        <v>116</v>
      </c>
      <c r="B31" s="111" t="s">
        <v>1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 t="s">
        <v>122</v>
      </c>
      <c r="N31" s="167"/>
    </row>
    <row r="32" customFormat="false" ht="12" hidden="false" customHeight="true" outlineLevel="0" collapsed="false">
      <c r="A32" s="70" t="s">
        <v>117</v>
      </c>
      <c r="B32" s="111" t="s">
        <v>122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 t="s">
        <v>122</v>
      </c>
      <c r="N32" s="167"/>
    </row>
    <row r="33" customFormat="false" ht="12" hidden="false" customHeight="true" outlineLevel="0" collapsed="false">
      <c r="A33" s="70" t="s">
        <v>118</v>
      </c>
      <c r="B33" s="111" t="s">
        <v>1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 t="s">
        <v>122</v>
      </c>
      <c r="N33" s="167"/>
    </row>
    <row r="34" customFormat="false" ht="12" hidden="false" customHeight="true" outlineLevel="0" collapsed="false">
      <c r="A34" s="70" t="s">
        <v>119</v>
      </c>
      <c r="B34" s="111" t="s">
        <v>122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 t="s">
        <v>122</v>
      </c>
      <c r="N34" s="167"/>
    </row>
    <row r="35" customFormat="false" ht="12" hidden="false" customHeight="true" outlineLevel="0" collapsed="false">
      <c r="A35" s="70" t="s">
        <v>120</v>
      </c>
      <c r="B35" s="111" t="s">
        <v>122</v>
      </c>
      <c r="C35" s="111" t="s">
        <v>122</v>
      </c>
      <c r="D35" s="111" t="s">
        <v>122</v>
      </c>
      <c r="E35" s="111" t="s">
        <v>122</v>
      </c>
      <c r="F35" s="111" t="s">
        <v>122</v>
      </c>
      <c r="G35" s="111" t="s">
        <v>122</v>
      </c>
      <c r="H35" s="111" t="s">
        <v>122</v>
      </c>
      <c r="I35" s="111" t="s">
        <v>122</v>
      </c>
      <c r="J35" s="111" t="s">
        <v>122</v>
      </c>
      <c r="K35" s="111" t="s">
        <v>122</v>
      </c>
      <c r="L35" s="111" t="s">
        <v>122</v>
      </c>
      <c r="N35" s="167"/>
    </row>
    <row r="36" customFormat="false" ht="12" hidden="false" customHeight="true" outlineLevel="0" collapsed="false">
      <c r="A36" s="116" t="n">
        <v>2011</v>
      </c>
      <c r="B36" s="117" t="s">
        <v>122</v>
      </c>
      <c r="C36" s="117" t="s">
        <v>122</v>
      </c>
      <c r="D36" s="117" t="s">
        <v>122</v>
      </c>
      <c r="E36" s="117" t="s">
        <v>122</v>
      </c>
      <c r="F36" s="117" t="s">
        <v>122</v>
      </c>
      <c r="G36" s="117" t="s">
        <v>122</v>
      </c>
      <c r="H36" s="117" t="s">
        <v>122</v>
      </c>
      <c r="I36" s="117" t="s">
        <v>122</v>
      </c>
      <c r="J36" s="117" t="s">
        <v>122</v>
      </c>
      <c r="K36" s="117" t="s">
        <v>122</v>
      </c>
      <c r="L36" s="117" t="s">
        <v>122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5</v>
      </c>
      <c r="B39" s="126"/>
      <c r="C39" s="125"/>
      <c r="D39" s="125"/>
      <c r="E39" s="125"/>
      <c r="F39" s="125"/>
      <c r="G39" s="99" t="s">
        <v>0</v>
      </c>
    </row>
    <row r="40" customFormat="false" ht="12" hidden="false" customHeight="true" outlineLevel="0" collapsed="false">
      <c r="A40" s="126" t="s">
        <v>126</v>
      </c>
      <c r="B40" s="93" t="n">
        <v>-28.8</v>
      </c>
      <c r="C40" s="93" t="n">
        <v>-28.7</v>
      </c>
      <c r="D40" s="93" t="n">
        <v>-18.9</v>
      </c>
      <c r="E40" s="93" t="n">
        <v>-50.6</v>
      </c>
      <c r="F40" s="93" t="n">
        <v>14.3</v>
      </c>
      <c r="G40" s="93" t="n">
        <v>-39.3</v>
      </c>
      <c r="H40" s="93" t="n">
        <v>-20.6</v>
      </c>
      <c r="I40" s="93" t="n">
        <v>-40.4</v>
      </c>
      <c r="J40" s="93" t="n">
        <v>-44.2</v>
      </c>
      <c r="K40" s="93" t="n">
        <v>-64.9</v>
      </c>
      <c r="L40" s="93" t="n">
        <v>-15.6</v>
      </c>
    </row>
    <row r="41" customFormat="false" ht="12" hidden="false" customHeight="true" outlineLevel="0" collapsed="false">
      <c r="A41" s="123" t="s">
        <v>127</v>
      </c>
      <c r="B41" s="127" t="n">
        <v>62</v>
      </c>
      <c r="C41" s="127" t="n">
        <v>62.4</v>
      </c>
      <c r="D41" s="127" t="n">
        <v>59.5</v>
      </c>
      <c r="E41" s="127" t="n">
        <v>58.6</v>
      </c>
      <c r="F41" s="127" t="n">
        <v>120.6</v>
      </c>
      <c r="G41" s="127" t="n">
        <v>-1.4</v>
      </c>
      <c r="H41" s="127" t="n">
        <v>-28</v>
      </c>
      <c r="I41" s="127" t="n">
        <v>67.4</v>
      </c>
      <c r="J41" s="127" t="n">
        <v>103.1</v>
      </c>
      <c r="K41" s="127" t="n">
        <v>-37.3</v>
      </c>
      <c r="L41" s="127" t="n">
        <v>81.3</v>
      </c>
    </row>
    <row r="42" customFormat="false" ht="12" hidden="false" customHeight="true" outlineLevel="0" collapsed="false">
      <c r="A42" s="12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</row>
    <row r="43" customFormat="false" ht="12" hidden="false" customHeight="true" outlineLevel="0" collapsed="false">
      <c r="A43" s="155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</row>
    <row r="44" customFormat="false" ht="12" hidden="false" customHeight="true" outlineLevel="0" collapsed="false"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7.99"/>
    <col collapsed="false" customWidth="true" hidden="false" outlineLevel="0" max="3" min="3" style="99" width="8.28"/>
    <col collapsed="false" customWidth="true" hidden="false" outlineLevel="0" max="4" min="4" style="99" width="8.14"/>
    <col collapsed="false" customWidth="true" hidden="false" outlineLevel="0" max="5" min="5" style="99" width="7.56"/>
    <col collapsed="false" customWidth="true" hidden="false" outlineLevel="0" max="6" min="6" style="99" width="7.42"/>
    <col collapsed="false" customWidth="true" hidden="false" outlineLevel="0" max="7" min="7" style="99" width="6.99"/>
    <col collapsed="false" customWidth="true" hidden="false" outlineLevel="0" max="9" min="8" style="99" width="7.56"/>
    <col collapsed="false" customWidth="true" hidden="false" outlineLevel="0" max="10" min="10" style="99" width="7.42"/>
    <col collapsed="false" customWidth="true" hidden="false" outlineLevel="0" max="11" min="11" style="99" width="7.14"/>
    <col collapsed="false" customWidth="true" hidden="false" outlineLevel="0" max="12" min="12" style="99" width="7.42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6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3" t="s">
        <v>151</v>
      </c>
      <c r="B3" s="77" t="s">
        <v>152</v>
      </c>
      <c r="C3" s="79" t="s">
        <v>153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3"/>
      <c r="B4" s="77"/>
      <c r="C4" s="106" t="s">
        <v>154</v>
      </c>
      <c r="D4" s="164" t="s">
        <v>155</v>
      </c>
      <c r="E4" s="164"/>
      <c r="F4" s="164"/>
      <c r="G4" s="164"/>
      <c r="H4" s="164"/>
      <c r="I4" s="165" t="s">
        <v>156</v>
      </c>
      <c r="J4" s="165"/>
      <c r="K4" s="165"/>
      <c r="L4" s="165"/>
    </row>
    <row r="5" customFormat="false" ht="48.75" hidden="false" customHeight="true" outlineLevel="0" collapsed="false">
      <c r="A5" s="103"/>
      <c r="B5" s="77"/>
      <c r="C5" s="106"/>
      <c r="D5" s="106" t="s">
        <v>157</v>
      </c>
      <c r="E5" s="106" t="s">
        <v>166</v>
      </c>
      <c r="F5" s="106" t="s">
        <v>159</v>
      </c>
      <c r="G5" s="106" t="s">
        <v>160</v>
      </c>
      <c r="H5" s="106" t="s">
        <v>161</v>
      </c>
      <c r="I5" s="106" t="s">
        <v>157</v>
      </c>
      <c r="J5" s="106" t="s">
        <v>162</v>
      </c>
      <c r="K5" s="106" t="s">
        <v>167</v>
      </c>
      <c r="L5" s="104" t="s">
        <v>164</v>
      </c>
    </row>
    <row r="6" customFormat="false" ht="12" hidden="false" customHeight="true" outlineLevel="0" collapsed="false">
      <c r="A6" s="103"/>
      <c r="B6" s="166" t="s">
        <v>108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5" t="n">
        <v>2010</v>
      </c>
      <c r="B8" s="14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0" t="s">
        <v>109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0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1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2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3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4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5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6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7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8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19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0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6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6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5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09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0</v>
      </c>
      <c r="B25" s="169" t="s">
        <v>122</v>
      </c>
      <c r="C25" s="169" t="s">
        <v>122</v>
      </c>
      <c r="D25" s="169" t="s">
        <v>122</v>
      </c>
      <c r="E25" s="169" t="s">
        <v>122</v>
      </c>
      <c r="F25" s="169" t="s">
        <v>122</v>
      </c>
      <c r="G25" s="169" t="s">
        <v>122</v>
      </c>
      <c r="H25" s="169" t="s">
        <v>122</v>
      </c>
      <c r="I25" s="169" t="s">
        <v>122</v>
      </c>
      <c r="J25" s="169" t="s">
        <v>122</v>
      </c>
      <c r="K25" s="169" t="s">
        <v>122</v>
      </c>
      <c r="L25" s="169" t="s">
        <v>122</v>
      </c>
      <c r="N25" s="149"/>
    </row>
    <row r="26" customFormat="false" ht="12" hidden="false" customHeight="true" outlineLevel="0" collapsed="false">
      <c r="A26" s="70" t="s">
        <v>111</v>
      </c>
      <c r="B26" s="169" t="s">
        <v>122</v>
      </c>
      <c r="C26" s="169" t="s">
        <v>122</v>
      </c>
      <c r="D26" s="169" t="s">
        <v>122</v>
      </c>
      <c r="E26" s="169" t="s">
        <v>122</v>
      </c>
      <c r="F26" s="169" t="s">
        <v>122</v>
      </c>
      <c r="G26" s="169" t="s">
        <v>122</v>
      </c>
      <c r="H26" s="169" t="s">
        <v>122</v>
      </c>
      <c r="I26" s="169" t="s">
        <v>122</v>
      </c>
      <c r="J26" s="169" t="s">
        <v>122</v>
      </c>
      <c r="K26" s="169" t="s">
        <v>122</v>
      </c>
      <c r="L26" s="169" t="s">
        <v>122</v>
      </c>
      <c r="M26" s="169"/>
      <c r="N26" s="149"/>
    </row>
    <row r="27" customFormat="false" ht="12" hidden="false" customHeight="true" outlineLevel="0" collapsed="false">
      <c r="A27" s="70" t="s">
        <v>112</v>
      </c>
      <c r="B27" s="169" t="s">
        <v>122</v>
      </c>
      <c r="C27" s="169" t="s">
        <v>122</v>
      </c>
      <c r="D27" s="169" t="s">
        <v>122</v>
      </c>
      <c r="E27" s="169" t="s">
        <v>122</v>
      </c>
      <c r="F27" s="169" t="s">
        <v>122</v>
      </c>
      <c r="G27" s="169" t="s">
        <v>122</v>
      </c>
      <c r="H27" s="169" t="s">
        <v>122</v>
      </c>
      <c r="I27" s="169" t="s">
        <v>122</v>
      </c>
      <c r="J27" s="169" t="s">
        <v>122</v>
      </c>
      <c r="K27" s="169" t="s">
        <v>122</v>
      </c>
      <c r="L27" s="169" t="s">
        <v>122</v>
      </c>
      <c r="N27" s="149"/>
    </row>
    <row r="28" customFormat="false" ht="12" hidden="false" customHeight="true" outlineLevel="0" collapsed="false">
      <c r="A28" s="70" t="s">
        <v>113</v>
      </c>
      <c r="B28" s="169" t="s">
        <v>122</v>
      </c>
      <c r="C28" s="169" t="s">
        <v>122</v>
      </c>
      <c r="D28" s="169" t="s">
        <v>122</v>
      </c>
      <c r="E28" s="169" t="s">
        <v>122</v>
      </c>
      <c r="F28" s="169" t="s">
        <v>122</v>
      </c>
      <c r="G28" s="169" t="s">
        <v>122</v>
      </c>
      <c r="H28" s="169" t="s">
        <v>122</v>
      </c>
      <c r="I28" s="169" t="s">
        <v>122</v>
      </c>
      <c r="J28" s="169" t="s">
        <v>122</v>
      </c>
      <c r="K28" s="169" t="s">
        <v>122</v>
      </c>
      <c r="L28" s="169" t="s">
        <v>122</v>
      </c>
      <c r="N28" s="149"/>
    </row>
    <row r="29" customFormat="false" ht="12" hidden="false" customHeight="true" outlineLevel="0" collapsed="false">
      <c r="A29" s="70" t="s">
        <v>114</v>
      </c>
      <c r="B29" s="169" t="s">
        <v>122</v>
      </c>
      <c r="C29" s="169" t="s">
        <v>122</v>
      </c>
      <c r="D29" s="169" t="s">
        <v>122</v>
      </c>
      <c r="E29" s="169" t="s">
        <v>122</v>
      </c>
      <c r="F29" s="169" t="s">
        <v>122</v>
      </c>
      <c r="G29" s="169" t="s">
        <v>122</v>
      </c>
      <c r="H29" s="169" t="s">
        <v>122</v>
      </c>
      <c r="I29" s="169" t="s">
        <v>122</v>
      </c>
      <c r="J29" s="169" t="s">
        <v>122</v>
      </c>
      <c r="K29" s="169" t="s">
        <v>122</v>
      </c>
      <c r="L29" s="169" t="s">
        <v>122</v>
      </c>
      <c r="N29" s="149"/>
    </row>
    <row r="30" customFormat="false" ht="12" hidden="false" customHeight="true" outlineLevel="0" collapsed="false">
      <c r="A30" s="70" t="s">
        <v>115</v>
      </c>
      <c r="B30" s="169" t="s">
        <v>122</v>
      </c>
      <c r="C30" s="169" t="s">
        <v>122</v>
      </c>
      <c r="D30" s="169" t="s">
        <v>122</v>
      </c>
      <c r="E30" s="169" t="s">
        <v>122</v>
      </c>
      <c r="F30" s="169" t="s">
        <v>122</v>
      </c>
      <c r="G30" s="169" t="s">
        <v>122</v>
      </c>
      <c r="H30" s="169" t="s">
        <v>122</v>
      </c>
      <c r="I30" s="169" t="s">
        <v>122</v>
      </c>
      <c r="J30" s="169" t="s">
        <v>122</v>
      </c>
      <c r="K30" s="169" t="s">
        <v>122</v>
      </c>
      <c r="L30" s="169" t="s">
        <v>122</v>
      </c>
      <c r="N30" s="149"/>
    </row>
    <row r="31" customFormat="false" ht="12" hidden="false" customHeight="true" outlineLevel="0" collapsed="false">
      <c r="A31" s="70" t="s">
        <v>116</v>
      </c>
      <c r="B31" s="169" t="s">
        <v>122</v>
      </c>
      <c r="C31" s="169" t="s">
        <v>122</v>
      </c>
      <c r="D31" s="169" t="s">
        <v>122</v>
      </c>
      <c r="E31" s="169" t="s">
        <v>122</v>
      </c>
      <c r="F31" s="169" t="s">
        <v>122</v>
      </c>
      <c r="G31" s="169" t="s">
        <v>122</v>
      </c>
      <c r="H31" s="169" t="s">
        <v>122</v>
      </c>
      <c r="I31" s="169" t="s">
        <v>122</v>
      </c>
      <c r="J31" s="169" t="s">
        <v>122</v>
      </c>
      <c r="K31" s="169" t="s">
        <v>122</v>
      </c>
      <c r="L31" s="169" t="s">
        <v>122</v>
      </c>
      <c r="N31" s="149"/>
    </row>
    <row r="32" customFormat="false" ht="12" hidden="false" customHeight="true" outlineLevel="0" collapsed="false">
      <c r="A32" s="70" t="s">
        <v>117</v>
      </c>
      <c r="B32" s="169" t="s">
        <v>122</v>
      </c>
      <c r="C32" s="169" t="s">
        <v>122</v>
      </c>
      <c r="D32" s="169" t="s">
        <v>122</v>
      </c>
      <c r="E32" s="169" t="s">
        <v>122</v>
      </c>
      <c r="F32" s="169" t="s">
        <v>122</v>
      </c>
      <c r="G32" s="169" t="s">
        <v>122</v>
      </c>
      <c r="H32" s="169" t="s">
        <v>122</v>
      </c>
      <c r="I32" s="169" t="s">
        <v>122</v>
      </c>
      <c r="J32" s="169" t="s">
        <v>122</v>
      </c>
      <c r="K32" s="169" t="s">
        <v>122</v>
      </c>
      <c r="L32" s="169" t="s">
        <v>122</v>
      </c>
      <c r="N32" s="149"/>
    </row>
    <row r="33" customFormat="false" ht="12" hidden="false" customHeight="true" outlineLevel="0" collapsed="false">
      <c r="A33" s="70" t="s">
        <v>118</v>
      </c>
      <c r="B33" s="169" t="s">
        <v>122</v>
      </c>
      <c r="C33" s="169" t="s">
        <v>122</v>
      </c>
      <c r="D33" s="169" t="s">
        <v>122</v>
      </c>
      <c r="E33" s="169" t="s">
        <v>122</v>
      </c>
      <c r="F33" s="169" t="s">
        <v>122</v>
      </c>
      <c r="G33" s="169" t="s">
        <v>122</v>
      </c>
      <c r="H33" s="169" t="s">
        <v>122</v>
      </c>
      <c r="I33" s="169" t="s">
        <v>122</v>
      </c>
      <c r="J33" s="169" t="s">
        <v>122</v>
      </c>
      <c r="K33" s="169" t="s">
        <v>122</v>
      </c>
      <c r="L33" s="169" t="s">
        <v>122</v>
      </c>
      <c r="N33" s="149"/>
    </row>
    <row r="34" customFormat="false" ht="12" hidden="false" customHeight="true" outlineLevel="0" collapsed="false">
      <c r="A34" s="70" t="s">
        <v>119</v>
      </c>
      <c r="B34" s="169" t="s">
        <v>122</v>
      </c>
      <c r="C34" s="169" t="s">
        <v>122</v>
      </c>
      <c r="D34" s="169" t="s">
        <v>122</v>
      </c>
      <c r="E34" s="169" t="s">
        <v>122</v>
      </c>
      <c r="F34" s="169" t="s">
        <v>122</v>
      </c>
      <c r="G34" s="169" t="s">
        <v>122</v>
      </c>
      <c r="H34" s="169" t="s">
        <v>122</v>
      </c>
      <c r="I34" s="169" t="s">
        <v>122</v>
      </c>
      <c r="J34" s="169" t="s">
        <v>122</v>
      </c>
      <c r="K34" s="169" t="s">
        <v>122</v>
      </c>
      <c r="L34" s="169" t="s">
        <v>122</v>
      </c>
      <c r="N34" s="149"/>
    </row>
    <row r="35" customFormat="false" ht="12" hidden="false" customHeight="true" outlineLevel="0" collapsed="false">
      <c r="A35" s="70" t="s">
        <v>120</v>
      </c>
      <c r="B35" s="169" t="s">
        <v>122</v>
      </c>
      <c r="C35" s="169" t="s">
        <v>122</v>
      </c>
      <c r="D35" s="169" t="s">
        <v>122</v>
      </c>
      <c r="E35" s="169" t="s">
        <v>122</v>
      </c>
      <c r="F35" s="169" t="s">
        <v>122</v>
      </c>
      <c r="G35" s="169" t="s">
        <v>122</v>
      </c>
      <c r="H35" s="169" t="s">
        <v>122</v>
      </c>
      <c r="I35" s="169" t="s">
        <v>122</v>
      </c>
      <c r="J35" s="169" t="s">
        <v>122</v>
      </c>
      <c r="K35" s="169" t="s">
        <v>122</v>
      </c>
      <c r="L35" s="169" t="s">
        <v>122</v>
      </c>
      <c r="N35" s="149"/>
    </row>
    <row r="36" customFormat="false" ht="12" hidden="false" customHeight="true" outlineLevel="0" collapsed="false">
      <c r="A36" s="116" t="n">
        <v>2011</v>
      </c>
      <c r="B36" s="117" t="s">
        <v>122</v>
      </c>
      <c r="C36" s="117" t="s">
        <v>122</v>
      </c>
      <c r="D36" s="117" t="s">
        <v>122</v>
      </c>
      <c r="E36" s="117" t="s">
        <v>122</v>
      </c>
      <c r="F36" s="117" t="s">
        <v>122</v>
      </c>
      <c r="G36" s="117" t="s">
        <v>122</v>
      </c>
      <c r="H36" s="117" t="s">
        <v>122</v>
      </c>
      <c r="I36" s="117" t="s">
        <v>122</v>
      </c>
      <c r="J36" s="117" t="s">
        <v>122</v>
      </c>
      <c r="K36" s="117" t="s">
        <v>122</v>
      </c>
      <c r="L36" s="117" t="s">
        <v>122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5</v>
      </c>
      <c r="B39" s="126"/>
      <c r="C39" s="125"/>
      <c r="D39" s="125"/>
      <c r="E39" s="125"/>
      <c r="F39" s="125"/>
      <c r="G39" s="99" t="s">
        <v>0</v>
      </c>
    </row>
    <row r="40" customFormat="false" ht="12" hidden="false" customHeight="true" outlineLevel="0" collapsed="false">
      <c r="A40" s="126" t="s">
        <v>126</v>
      </c>
      <c r="B40" s="127" t="n">
        <v>-31</v>
      </c>
      <c r="C40" s="127" t="n">
        <v>-31</v>
      </c>
      <c r="D40" s="171" t="n">
        <v>-25.1</v>
      </c>
      <c r="E40" s="127" t="n">
        <v>-50.6</v>
      </c>
      <c r="F40" s="127" t="n">
        <v>14.3</v>
      </c>
      <c r="G40" s="127" t="n">
        <v>-39.3</v>
      </c>
      <c r="H40" s="127" t="n">
        <v>-20.6</v>
      </c>
      <c r="I40" s="127" t="n">
        <v>-40.3</v>
      </c>
      <c r="J40" s="127" t="n">
        <v>-44.2</v>
      </c>
      <c r="K40" s="127" t="n">
        <v>-64.9</v>
      </c>
      <c r="L40" s="127" t="n">
        <v>-15.6</v>
      </c>
    </row>
    <row r="41" customFormat="false" ht="12" hidden="false" customHeight="true" outlineLevel="0" collapsed="false">
      <c r="A41" s="123" t="s">
        <v>127</v>
      </c>
      <c r="B41" s="127" t="n">
        <v>56.4</v>
      </c>
      <c r="C41" s="127" t="n">
        <v>57</v>
      </c>
      <c r="D41" s="171" t="n">
        <v>51.3</v>
      </c>
      <c r="E41" s="127" t="n">
        <v>37.9</v>
      </c>
      <c r="F41" s="127" t="n">
        <v>132.2</v>
      </c>
      <c r="G41" s="127" t="n">
        <v>-3.9</v>
      </c>
      <c r="H41" s="127" t="n">
        <v>-35.1</v>
      </c>
      <c r="I41" s="127" t="n">
        <v>69.6</v>
      </c>
      <c r="J41" s="127" t="n">
        <v>105</v>
      </c>
      <c r="K41" s="127" t="n">
        <v>-38.9</v>
      </c>
      <c r="L41" s="127" t="n">
        <v>96.8</v>
      </c>
    </row>
    <row r="42" customFormat="false" ht="12" hidden="false" customHeight="true" outlineLevel="0" collapsed="false">
      <c r="A42" s="123"/>
      <c r="B42" s="127"/>
      <c r="C42" s="127"/>
      <c r="D42" s="171"/>
      <c r="E42" s="127"/>
      <c r="F42" s="127"/>
      <c r="G42" s="127"/>
      <c r="H42" s="127"/>
      <c r="I42" s="127"/>
      <c r="J42" s="127"/>
      <c r="K42" s="127"/>
      <c r="L42" s="127"/>
    </row>
    <row r="43" customFormat="false" ht="12" hidden="false" customHeight="true" outlineLevel="0" collapsed="false">
      <c r="A43" s="152"/>
      <c r="B43" s="127"/>
      <c r="C43" s="127"/>
      <c r="D43" s="171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28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99"/>
    <col collapsed="false" customWidth="true" hidden="false" outlineLevel="0" max="2" min="2" style="99" width="8.14"/>
    <col collapsed="false" customWidth="true" hidden="false" outlineLevel="0" max="3" min="3" style="99" width="7.28"/>
    <col collapsed="false" customWidth="true" hidden="false" outlineLevel="0" max="4" min="4" style="99" width="7.56"/>
    <col collapsed="false" customWidth="true" hidden="false" outlineLevel="0" max="5" min="5" style="99" width="7.42"/>
    <col collapsed="false" customWidth="true" hidden="false" outlineLevel="0" max="6" min="6" style="99" width="6.7"/>
    <col collapsed="false" customWidth="true" hidden="false" outlineLevel="0" max="7" min="7" style="99" width="7.28"/>
    <col collapsed="false" customWidth="true" hidden="false" outlineLevel="0" max="8" min="8" style="99" width="7.56"/>
    <col collapsed="false" customWidth="true" hidden="false" outlineLevel="0" max="10" min="9" style="99" width="7.14"/>
    <col collapsed="false" customWidth="true" hidden="false" outlineLevel="0" max="11" min="11" style="99" width="7.42"/>
    <col collapsed="false" customWidth="false" hidden="false" outlineLevel="0" max="257" min="12" style="99" width="11.56"/>
  </cols>
  <sheetData>
    <row r="1" customFormat="false" ht="36" hidden="false" customHeight="true" outlineLevel="0" collapsed="false">
      <c r="A1" s="131" t="s">
        <v>16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2"/>
      <c r="B2" s="143"/>
      <c r="C2" s="143"/>
      <c r="D2" s="143"/>
      <c r="E2" s="143"/>
      <c r="F2" s="143"/>
      <c r="G2" s="143"/>
      <c r="H2" s="143"/>
      <c r="I2" s="143"/>
      <c r="J2" s="143"/>
      <c r="K2" s="143"/>
    </row>
    <row r="3" customFormat="false" ht="12" hidden="false" customHeight="true" outlineLevel="0" collapsed="false">
      <c r="A3" s="103" t="s">
        <v>169</v>
      </c>
      <c r="B3" s="106" t="s">
        <v>170</v>
      </c>
      <c r="C3" s="78" t="s">
        <v>134</v>
      </c>
      <c r="D3" s="78"/>
      <c r="E3" s="78"/>
      <c r="F3" s="78"/>
      <c r="G3" s="78"/>
      <c r="H3" s="81" t="s">
        <v>135</v>
      </c>
      <c r="I3" s="81"/>
      <c r="J3" s="81"/>
      <c r="K3" s="81"/>
    </row>
    <row r="4" customFormat="false" ht="48" hidden="false" customHeight="true" outlineLevel="0" collapsed="false">
      <c r="A4" s="103"/>
      <c r="B4" s="106"/>
      <c r="C4" s="106" t="s">
        <v>136</v>
      </c>
      <c r="D4" s="106" t="s">
        <v>137</v>
      </c>
      <c r="E4" s="106" t="s">
        <v>159</v>
      </c>
      <c r="F4" s="106" t="s">
        <v>160</v>
      </c>
      <c r="G4" s="106" t="s">
        <v>161</v>
      </c>
      <c r="H4" s="106" t="s">
        <v>136</v>
      </c>
      <c r="I4" s="106" t="s">
        <v>162</v>
      </c>
      <c r="J4" s="106" t="s">
        <v>142</v>
      </c>
      <c r="K4" s="104" t="s">
        <v>164</v>
      </c>
    </row>
    <row r="5" customFormat="false" ht="12" hidden="false" customHeight="true" outlineLevel="0" collapsed="false">
      <c r="A5" s="103"/>
      <c r="B5" s="79" t="s">
        <v>108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5" t="n">
        <v>2010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0" t="s">
        <v>109</v>
      </c>
      <c r="B8" s="111" t="n">
        <v>81572</v>
      </c>
      <c r="C8" s="111" t="n">
        <v>51684</v>
      </c>
      <c r="D8" s="111" t="n">
        <v>9868</v>
      </c>
      <c r="E8" s="111" t="n">
        <v>38494</v>
      </c>
      <c r="F8" s="111" t="n">
        <v>130</v>
      </c>
      <c r="G8" s="111" t="n">
        <v>3192</v>
      </c>
      <c r="H8" s="111" t="n">
        <v>29888</v>
      </c>
      <c r="I8" s="111" t="n">
        <v>7570</v>
      </c>
      <c r="J8" s="111" t="n">
        <v>9468</v>
      </c>
      <c r="K8" s="111" t="n">
        <v>12850</v>
      </c>
      <c r="M8" s="148"/>
    </row>
    <row r="9" customFormat="false" ht="12" hidden="false" customHeight="true" outlineLevel="0" collapsed="false">
      <c r="A9" s="70" t="s">
        <v>110</v>
      </c>
      <c r="B9" s="111" t="n">
        <v>106374</v>
      </c>
      <c r="C9" s="111" t="n">
        <v>40277</v>
      </c>
      <c r="D9" s="111" t="n">
        <v>13808</v>
      </c>
      <c r="E9" s="111" t="n">
        <v>17822</v>
      </c>
      <c r="F9" s="111" t="n">
        <v>4919</v>
      </c>
      <c r="G9" s="111" t="n">
        <v>3728</v>
      </c>
      <c r="H9" s="111" t="n">
        <v>66097</v>
      </c>
      <c r="I9" s="111" t="n">
        <v>18332</v>
      </c>
      <c r="J9" s="111" t="n">
        <v>8660</v>
      </c>
      <c r="K9" s="111" t="n">
        <v>39105</v>
      </c>
      <c r="M9" s="149"/>
    </row>
    <row r="10" customFormat="false" ht="12" hidden="false" customHeight="true" outlineLevel="0" collapsed="false">
      <c r="A10" s="70" t="s">
        <v>111</v>
      </c>
      <c r="B10" s="111" t="n">
        <v>311947</v>
      </c>
      <c r="C10" s="111" t="n">
        <v>151003</v>
      </c>
      <c r="D10" s="111" t="n">
        <v>23525</v>
      </c>
      <c r="E10" s="111" t="n">
        <v>119560</v>
      </c>
      <c r="F10" s="111" t="n">
        <v>1787</v>
      </c>
      <c r="G10" s="111" t="n">
        <v>6131</v>
      </c>
      <c r="H10" s="111" t="n">
        <v>160944</v>
      </c>
      <c r="I10" s="111" t="n">
        <v>71703</v>
      </c>
      <c r="J10" s="111" t="n">
        <v>10130</v>
      </c>
      <c r="K10" s="111" t="n">
        <v>79111</v>
      </c>
      <c r="M10" s="148"/>
    </row>
    <row r="11" customFormat="false" ht="12" hidden="false" customHeight="true" outlineLevel="0" collapsed="false">
      <c r="A11" s="70" t="s">
        <v>112</v>
      </c>
      <c r="B11" s="111" t="n">
        <v>139921</v>
      </c>
      <c r="C11" s="111" t="n">
        <v>84043</v>
      </c>
      <c r="D11" s="111" t="n">
        <v>27904</v>
      </c>
      <c r="E11" s="111" t="n">
        <v>43184</v>
      </c>
      <c r="F11" s="111" t="n">
        <v>1702</v>
      </c>
      <c r="G11" s="111" t="n">
        <v>11253</v>
      </c>
      <c r="H11" s="111" t="n">
        <v>55878</v>
      </c>
      <c r="I11" s="111" t="n">
        <v>33886</v>
      </c>
      <c r="J11" s="111" t="n">
        <v>13224</v>
      </c>
      <c r="K11" s="111" t="n">
        <v>8768</v>
      </c>
      <c r="M11" s="149"/>
    </row>
    <row r="12" customFormat="false" ht="12" hidden="false" customHeight="true" outlineLevel="0" collapsed="false">
      <c r="A12" s="70" t="s">
        <v>113</v>
      </c>
      <c r="B12" s="111" t="n">
        <v>132041</v>
      </c>
      <c r="C12" s="111" t="n">
        <v>77350</v>
      </c>
      <c r="D12" s="111" t="n">
        <v>36758</v>
      </c>
      <c r="E12" s="111" t="n">
        <v>23442</v>
      </c>
      <c r="F12" s="111" t="n">
        <v>4080</v>
      </c>
      <c r="G12" s="111" t="n">
        <v>13070</v>
      </c>
      <c r="H12" s="111" t="n">
        <v>54691</v>
      </c>
      <c r="I12" s="111" t="n">
        <v>21454</v>
      </c>
      <c r="J12" s="111" t="n">
        <v>16762</v>
      </c>
      <c r="K12" s="111" t="n">
        <v>16475</v>
      </c>
      <c r="M12" s="148"/>
    </row>
    <row r="13" customFormat="false" ht="12" hidden="false" customHeight="true" outlineLevel="0" collapsed="false">
      <c r="A13" s="70" t="s">
        <v>114</v>
      </c>
      <c r="B13" s="111" t="n">
        <v>153090</v>
      </c>
      <c r="C13" s="111" t="n">
        <v>104972</v>
      </c>
      <c r="D13" s="111" t="n">
        <v>38228</v>
      </c>
      <c r="E13" s="111" t="n">
        <v>52456</v>
      </c>
      <c r="F13" s="111" t="n">
        <v>2490</v>
      </c>
      <c r="G13" s="111" t="n">
        <v>11798</v>
      </c>
      <c r="H13" s="111" t="n">
        <v>48118</v>
      </c>
      <c r="I13" s="111" t="n">
        <v>24857</v>
      </c>
      <c r="J13" s="111" t="n">
        <v>12683</v>
      </c>
      <c r="K13" s="111" t="n">
        <v>10578</v>
      </c>
      <c r="M13" s="149"/>
    </row>
    <row r="14" customFormat="false" ht="12" hidden="false" customHeight="true" outlineLevel="0" collapsed="false">
      <c r="A14" s="70" t="s">
        <v>115</v>
      </c>
      <c r="B14" s="111" t="n">
        <v>138158</v>
      </c>
      <c r="C14" s="111" t="n">
        <v>89828</v>
      </c>
      <c r="D14" s="111" t="n">
        <v>31011</v>
      </c>
      <c r="E14" s="111" t="n">
        <v>38401</v>
      </c>
      <c r="F14" s="111" t="n">
        <v>5559</v>
      </c>
      <c r="G14" s="111" t="n">
        <v>14857</v>
      </c>
      <c r="H14" s="111" t="n">
        <v>48330</v>
      </c>
      <c r="I14" s="111" t="n">
        <v>21498</v>
      </c>
      <c r="J14" s="111" t="n">
        <v>13029</v>
      </c>
      <c r="K14" s="111" t="n">
        <v>13803</v>
      </c>
      <c r="M14" s="148"/>
    </row>
    <row r="15" customFormat="false" ht="12" hidden="false" customHeight="true" outlineLevel="0" collapsed="false">
      <c r="A15" s="70" t="s">
        <v>116</v>
      </c>
      <c r="B15" s="111" t="n">
        <v>103424</v>
      </c>
      <c r="C15" s="111" t="n">
        <v>56230</v>
      </c>
      <c r="D15" s="111" t="n">
        <v>23073</v>
      </c>
      <c r="E15" s="111" t="n">
        <v>21892</v>
      </c>
      <c r="F15" s="111" t="n">
        <v>108</v>
      </c>
      <c r="G15" s="111" t="n">
        <v>11157</v>
      </c>
      <c r="H15" s="111" t="n">
        <v>47194</v>
      </c>
      <c r="I15" s="111" t="n">
        <v>15722</v>
      </c>
      <c r="J15" s="111" t="n">
        <v>15512</v>
      </c>
      <c r="K15" s="111" t="n">
        <v>15960</v>
      </c>
      <c r="M15" s="149"/>
    </row>
    <row r="16" customFormat="false" ht="12" hidden="false" customHeight="true" outlineLevel="0" collapsed="false">
      <c r="A16" s="70" t="s">
        <v>117</v>
      </c>
      <c r="B16" s="111" t="n">
        <v>143562</v>
      </c>
      <c r="C16" s="111" t="n">
        <v>79885</v>
      </c>
      <c r="D16" s="111" t="n">
        <v>27091</v>
      </c>
      <c r="E16" s="111" t="n">
        <v>40945</v>
      </c>
      <c r="F16" s="111" t="n">
        <v>555</v>
      </c>
      <c r="G16" s="111" t="n">
        <v>11294</v>
      </c>
      <c r="H16" s="111" t="n">
        <v>63677</v>
      </c>
      <c r="I16" s="111" t="n">
        <v>24032</v>
      </c>
      <c r="J16" s="111" t="n">
        <v>14329</v>
      </c>
      <c r="K16" s="111" t="n">
        <v>25316</v>
      </c>
      <c r="M16" s="148"/>
    </row>
    <row r="17" customFormat="false" ht="12" hidden="false" customHeight="true" outlineLevel="0" collapsed="false">
      <c r="A17" s="70" t="s">
        <v>118</v>
      </c>
      <c r="B17" s="111" t="n">
        <v>153383</v>
      </c>
      <c r="C17" s="111" t="n">
        <v>115638</v>
      </c>
      <c r="D17" s="111" t="n">
        <v>29091</v>
      </c>
      <c r="E17" s="111" t="n">
        <v>76530</v>
      </c>
      <c r="F17" s="111" t="n">
        <v>510</v>
      </c>
      <c r="G17" s="111" t="n">
        <v>9507</v>
      </c>
      <c r="H17" s="111" t="n">
        <v>37745</v>
      </c>
      <c r="I17" s="111" t="n">
        <v>15456</v>
      </c>
      <c r="J17" s="111" t="n">
        <v>10734</v>
      </c>
      <c r="K17" s="111" t="n">
        <v>11555</v>
      </c>
      <c r="M17" s="149"/>
    </row>
    <row r="18" customFormat="false" ht="12" hidden="false" customHeight="true" outlineLevel="0" collapsed="false">
      <c r="A18" s="70" t="s">
        <v>119</v>
      </c>
      <c r="B18" s="111" t="n">
        <v>113707</v>
      </c>
      <c r="C18" s="111" t="n">
        <v>68622</v>
      </c>
      <c r="D18" s="111" t="n">
        <v>22840</v>
      </c>
      <c r="E18" s="111" t="n">
        <v>37128</v>
      </c>
      <c r="F18" s="111" t="n">
        <v>1098</v>
      </c>
      <c r="G18" s="111" t="n">
        <v>7556</v>
      </c>
      <c r="H18" s="111" t="n">
        <v>45085</v>
      </c>
      <c r="I18" s="111" t="n">
        <v>24957</v>
      </c>
      <c r="J18" s="111" t="n">
        <v>10001</v>
      </c>
      <c r="K18" s="111" t="n">
        <v>10127</v>
      </c>
      <c r="M18" s="148"/>
    </row>
    <row r="19" customFormat="false" ht="12" hidden="false" customHeight="true" outlineLevel="0" collapsed="false">
      <c r="A19" s="70" t="s">
        <v>120</v>
      </c>
      <c r="B19" s="111" t="n">
        <v>127223</v>
      </c>
      <c r="C19" s="111" t="n">
        <v>69220</v>
      </c>
      <c r="D19" s="111" t="n">
        <v>33742</v>
      </c>
      <c r="E19" s="111" t="n">
        <v>25732</v>
      </c>
      <c r="F19" s="111" t="n">
        <v>2063</v>
      </c>
      <c r="G19" s="111" t="n">
        <v>7683</v>
      </c>
      <c r="H19" s="111" t="n">
        <v>58003</v>
      </c>
      <c r="I19" s="111" t="n">
        <v>39830</v>
      </c>
      <c r="J19" s="111" t="n">
        <v>7438</v>
      </c>
      <c r="K19" s="111" t="n">
        <v>10735</v>
      </c>
      <c r="M19" s="149"/>
    </row>
    <row r="20" customFormat="false" ht="12" hidden="false" customHeight="true" outlineLevel="0" collapsed="false">
      <c r="A20" s="116" t="n">
        <v>2010</v>
      </c>
      <c r="B20" s="117" t="n">
        <v>1704402</v>
      </c>
      <c r="C20" s="117" t="n">
        <v>988752</v>
      </c>
      <c r="D20" s="117" t="n">
        <v>316939</v>
      </c>
      <c r="E20" s="117" t="n">
        <v>535586</v>
      </c>
      <c r="F20" s="117" t="n">
        <v>25001</v>
      </c>
      <c r="G20" s="117" t="n">
        <v>111226</v>
      </c>
      <c r="H20" s="117" t="n">
        <v>715650</v>
      </c>
      <c r="I20" s="117" t="n">
        <v>319297</v>
      </c>
      <c r="J20" s="117" t="n">
        <v>141970</v>
      </c>
      <c r="K20" s="117" t="n">
        <v>254383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5" t="n">
        <v>2011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0" t="s">
        <v>109</v>
      </c>
      <c r="B23" s="111" t="n">
        <v>89616</v>
      </c>
      <c r="C23" s="111" t="n">
        <v>56816</v>
      </c>
      <c r="D23" s="111" t="n">
        <v>27290</v>
      </c>
      <c r="E23" s="111" t="n">
        <v>26526</v>
      </c>
      <c r="F23" s="111" t="n">
        <v>1038</v>
      </c>
      <c r="G23" s="111" t="n">
        <v>1962</v>
      </c>
      <c r="H23" s="111" t="n">
        <v>32800</v>
      </c>
      <c r="I23" s="111" t="n">
        <v>14517</v>
      </c>
      <c r="J23" s="111" t="n">
        <v>6957</v>
      </c>
      <c r="K23" s="111" t="n">
        <v>11326</v>
      </c>
    </row>
    <row r="24" customFormat="false" ht="12" hidden="false" customHeight="true" outlineLevel="0" collapsed="false">
      <c r="A24" s="70" t="s">
        <v>110</v>
      </c>
      <c r="B24" s="111" t="s">
        <v>122</v>
      </c>
      <c r="C24" s="111" t="s">
        <v>122</v>
      </c>
      <c r="D24" s="111" t="s">
        <v>122</v>
      </c>
      <c r="E24" s="111" t="s">
        <v>122</v>
      </c>
      <c r="F24" s="111" t="s">
        <v>122</v>
      </c>
      <c r="G24" s="111" t="s">
        <v>122</v>
      </c>
      <c r="H24" s="111" t="s">
        <v>122</v>
      </c>
      <c r="I24" s="111" t="s">
        <v>122</v>
      </c>
      <c r="J24" s="111" t="s">
        <v>122</v>
      </c>
      <c r="K24" s="111" t="s">
        <v>122</v>
      </c>
      <c r="L24" s="111"/>
    </row>
    <row r="25" customFormat="false" ht="12" hidden="false" customHeight="true" outlineLevel="0" collapsed="false">
      <c r="A25" s="70" t="s">
        <v>111</v>
      </c>
      <c r="B25" s="111" t="s">
        <v>122</v>
      </c>
      <c r="C25" s="111" t="s">
        <v>122</v>
      </c>
      <c r="D25" s="111" t="s">
        <v>122</v>
      </c>
      <c r="E25" s="111" t="s">
        <v>122</v>
      </c>
      <c r="F25" s="111" t="s">
        <v>122</v>
      </c>
      <c r="G25" s="111" t="s">
        <v>122</v>
      </c>
      <c r="H25" s="111" t="s">
        <v>122</v>
      </c>
      <c r="I25" s="111" t="s">
        <v>122</v>
      </c>
      <c r="J25" s="111" t="s">
        <v>122</v>
      </c>
      <c r="K25" s="111" t="s">
        <v>122</v>
      </c>
      <c r="L25" s="111"/>
    </row>
    <row r="26" customFormat="false" ht="12" hidden="false" customHeight="true" outlineLevel="0" collapsed="false">
      <c r="A26" s="70" t="s">
        <v>112</v>
      </c>
      <c r="B26" s="111" t="s">
        <v>122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/>
    </row>
    <row r="27" customFormat="false" ht="12" hidden="false" customHeight="true" outlineLevel="0" collapsed="false">
      <c r="A27" s="70" t="s">
        <v>113</v>
      </c>
      <c r="B27" s="111" t="s">
        <v>1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/>
    </row>
    <row r="28" customFormat="false" ht="12" hidden="false" customHeight="true" outlineLevel="0" collapsed="false">
      <c r="A28" s="70" t="s">
        <v>114</v>
      </c>
      <c r="B28" s="111" t="s">
        <v>122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/>
    </row>
    <row r="29" customFormat="false" ht="12" hidden="false" customHeight="true" outlineLevel="0" collapsed="false">
      <c r="A29" s="70" t="s">
        <v>115</v>
      </c>
      <c r="B29" s="111" t="s">
        <v>122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/>
    </row>
    <row r="30" customFormat="false" ht="12" hidden="false" customHeight="true" outlineLevel="0" collapsed="false">
      <c r="A30" s="70" t="s">
        <v>116</v>
      </c>
      <c r="B30" s="111" t="s">
        <v>122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/>
    </row>
    <row r="31" customFormat="false" ht="12" hidden="false" customHeight="true" outlineLevel="0" collapsed="false">
      <c r="A31" s="70" t="s">
        <v>117</v>
      </c>
      <c r="B31" s="111" t="s">
        <v>1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/>
    </row>
    <row r="32" customFormat="false" ht="12" hidden="false" customHeight="true" outlineLevel="0" collapsed="false">
      <c r="A32" s="70" t="s">
        <v>118</v>
      </c>
      <c r="B32" s="111" t="s">
        <v>122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/>
    </row>
    <row r="33" customFormat="false" ht="12" hidden="false" customHeight="true" outlineLevel="0" collapsed="false">
      <c r="A33" s="70" t="s">
        <v>119</v>
      </c>
      <c r="B33" s="111" t="s">
        <v>1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/>
    </row>
    <row r="34" customFormat="false" ht="12" hidden="false" customHeight="true" outlineLevel="0" collapsed="false">
      <c r="A34" s="70" t="s">
        <v>120</v>
      </c>
      <c r="B34" s="111" t="s">
        <v>122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/>
    </row>
    <row r="35" customFormat="false" ht="12" hidden="false" customHeight="true" outlineLevel="0" collapsed="false">
      <c r="A35" s="116" t="n">
        <v>2011</v>
      </c>
      <c r="B35" s="117" t="s">
        <v>122</v>
      </c>
      <c r="C35" s="117" t="s">
        <v>122</v>
      </c>
      <c r="D35" s="117" t="s">
        <v>122</v>
      </c>
      <c r="E35" s="117" t="s">
        <v>122</v>
      </c>
      <c r="F35" s="117" t="s">
        <v>122</v>
      </c>
      <c r="G35" s="117" t="s">
        <v>122</v>
      </c>
      <c r="H35" s="117" t="s">
        <v>122</v>
      </c>
      <c r="I35" s="117" t="s">
        <v>122</v>
      </c>
      <c r="J35" s="117" t="s">
        <v>122</v>
      </c>
      <c r="K35" s="117" t="s">
        <v>122</v>
      </c>
      <c r="L35" s="111"/>
    </row>
    <row r="36" customFormat="false" ht="12" hidden="false" customHeight="true" outlineLevel="0" collapsed="false">
      <c r="A36" s="163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4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5</v>
      </c>
      <c r="B38" s="125"/>
      <c r="C38" s="125"/>
      <c r="D38" s="125"/>
      <c r="E38" s="172"/>
      <c r="F38" s="99" t="s">
        <v>0</v>
      </c>
    </row>
    <row r="39" customFormat="false" ht="12" hidden="false" customHeight="true" outlineLevel="0" collapsed="false">
      <c r="A39" s="126" t="s">
        <v>126</v>
      </c>
      <c r="B39" s="127" t="n">
        <v>-29.6</v>
      </c>
      <c r="C39" s="127" t="n">
        <v>-17.9</v>
      </c>
      <c r="D39" s="127" t="n">
        <v>-19.1</v>
      </c>
      <c r="E39" s="127" t="n">
        <v>3.1</v>
      </c>
      <c r="F39" s="127" t="n">
        <v>-49.7</v>
      </c>
      <c r="G39" s="127" t="n">
        <v>-74.5</v>
      </c>
      <c r="H39" s="127" t="n">
        <v>-43.5</v>
      </c>
      <c r="I39" s="127" t="n">
        <v>-63.6</v>
      </c>
      <c r="J39" s="127" t="n">
        <v>-6.5</v>
      </c>
      <c r="K39" s="127" t="n">
        <v>5.5</v>
      </c>
    </row>
    <row r="40" customFormat="false" ht="12" hidden="false" customHeight="true" outlineLevel="0" collapsed="false">
      <c r="A40" s="123" t="s">
        <v>127</v>
      </c>
      <c r="B40" s="127" t="n">
        <v>9.9</v>
      </c>
      <c r="C40" s="127" t="n">
        <v>9.9</v>
      </c>
      <c r="D40" s="127" t="n">
        <v>176.6</v>
      </c>
      <c r="E40" s="127" t="n">
        <v>-31.1</v>
      </c>
      <c r="F40" s="127" t="s">
        <v>46</v>
      </c>
      <c r="G40" s="127" t="n">
        <v>-38.5</v>
      </c>
      <c r="H40" s="127" t="n">
        <v>9.7</v>
      </c>
      <c r="I40" s="127" t="n">
        <v>91.8</v>
      </c>
      <c r="J40" s="127" t="n">
        <v>-26.5</v>
      </c>
      <c r="K40" s="127" t="n">
        <v>-11.9</v>
      </c>
    </row>
    <row r="41" customFormat="false" ht="12" hidden="false" customHeight="true" outlineLevel="0" collapsed="false">
      <c r="A41" s="123"/>
      <c r="B41" s="127"/>
      <c r="C41" s="127"/>
      <c r="D41" s="127"/>
      <c r="E41" s="127"/>
      <c r="F41" s="127"/>
      <c r="G41" s="127"/>
      <c r="H41" s="127"/>
      <c r="I41" s="127"/>
      <c r="J41" s="127"/>
      <c r="K41" s="127"/>
    </row>
    <row r="42" customFormat="false" ht="12" hidden="false" customHeight="true" outlineLevel="0" collapsed="false">
      <c r="A42" s="173"/>
      <c r="F42" s="127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7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56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99" customFormat="true" ht="36" hidden="false" customHeight="true" outlineLevel="0" collapsed="false">
      <c r="A1" s="131" t="s">
        <v>17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3" t="s">
        <v>172</v>
      </c>
      <c r="B3" s="77" t="s">
        <v>133</v>
      </c>
      <c r="C3" s="78" t="s">
        <v>134</v>
      </c>
      <c r="D3" s="78"/>
      <c r="E3" s="78"/>
      <c r="F3" s="78"/>
      <c r="G3" s="78"/>
      <c r="H3" s="81" t="s">
        <v>135</v>
      </c>
      <c r="I3" s="81"/>
      <c r="J3" s="81"/>
      <c r="K3" s="81"/>
    </row>
    <row r="4" customFormat="false" ht="48" hidden="false" customHeight="true" outlineLevel="0" collapsed="false">
      <c r="A4" s="103"/>
      <c r="B4" s="77"/>
      <c r="C4" s="77" t="s">
        <v>136</v>
      </c>
      <c r="D4" s="77" t="s">
        <v>173</v>
      </c>
      <c r="E4" s="77" t="s">
        <v>174</v>
      </c>
      <c r="F4" s="77" t="s">
        <v>175</v>
      </c>
      <c r="G4" s="77" t="s">
        <v>176</v>
      </c>
      <c r="H4" s="77" t="s">
        <v>136</v>
      </c>
      <c r="I4" s="77" t="s">
        <v>162</v>
      </c>
      <c r="J4" s="77" t="s">
        <v>163</v>
      </c>
      <c r="K4" s="79" t="s">
        <v>164</v>
      </c>
    </row>
    <row r="5" customFormat="false" ht="12" hidden="false" customHeight="true" outlineLevel="0" collapsed="false">
      <c r="A5" s="103"/>
      <c r="B5" s="166" t="s">
        <v>108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85" t="n">
        <v>2009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5" t="s">
        <v>177</v>
      </c>
      <c r="B8" s="120" t="n">
        <v>654543</v>
      </c>
      <c r="C8" s="120" t="n">
        <v>311219</v>
      </c>
      <c r="D8" s="120" t="n">
        <v>25536</v>
      </c>
      <c r="E8" s="120" t="n">
        <v>209170</v>
      </c>
      <c r="F8" s="120" t="n">
        <v>15831</v>
      </c>
      <c r="G8" s="120" t="n">
        <v>60682</v>
      </c>
      <c r="H8" s="120" t="n">
        <v>343324</v>
      </c>
      <c r="I8" s="120" t="n">
        <v>167763</v>
      </c>
      <c r="J8" s="120" t="n">
        <v>56355</v>
      </c>
      <c r="K8" s="120" t="n">
        <v>119206</v>
      </c>
    </row>
    <row r="9" customFormat="false" ht="12" hidden="false" customHeight="true" outlineLevel="0" collapsed="false">
      <c r="A9" s="85" t="s">
        <v>178</v>
      </c>
      <c r="B9" s="120" t="n">
        <v>686834</v>
      </c>
      <c r="C9" s="120" t="n">
        <v>351316</v>
      </c>
      <c r="D9" s="120" t="n">
        <v>36147</v>
      </c>
      <c r="E9" s="120" t="n">
        <v>245386</v>
      </c>
      <c r="F9" s="120" t="n">
        <v>11298</v>
      </c>
      <c r="G9" s="120" t="n">
        <v>58485</v>
      </c>
      <c r="H9" s="120" t="n">
        <v>335518</v>
      </c>
      <c r="I9" s="120" t="n">
        <v>152105</v>
      </c>
      <c r="J9" s="120" t="n">
        <v>58462</v>
      </c>
      <c r="K9" s="120" t="n">
        <v>124951</v>
      </c>
    </row>
    <row r="10" customFormat="false" ht="12" hidden="false" customHeight="true" outlineLevel="0" collapsed="false">
      <c r="A10" s="85" t="s">
        <v>179</v>
      </c>
      <c r="B10" s="120" t="n">
        <v>735038</v>
      </c>
      <c r="C10" s="120" t="n">
        <v>368830</v>
      </c>
      <c r="D10" s="120" t="n">
        <v>54878</v>
      </c>
      <c r="E10" s="120" t="n">
        <v>206829</v>
      </c>
      <c r="F10" s="120" t="n">
        <v>10878</v>
      </c>
      <c r="G10" s="120" t="n">
        <v>96245</v>
      </c>
      <c r="H10" s="120" t="n">
        <v>366208</v>
      </c>
      <c r="I10" s="120" t="n">
        <v>190232</v>
      </c>
      <c r="J10" s="120" t="n">
        <v>67074</v>
      </c>
      <c r="K10" s="120" t="n">
        <v>108902</v>
      </c>
    </row>
    <row r="11" customFormat="false" ht="12" hidden="false" customHeight="true" outlineLevel="0" collapsed="false">
      <c r="A11" s="85" t="s">
        <v>180</v>
      </c>
      <c r="B11" s="120" t="n">
        <v>807193</v>
      </c>
      <c r="C11" s="120" t="n">
        <v>452174</v>
      </c>
      <c r="D11" s="120" t="n">
        <v>40381</v>
      </c>
      <c r="E11" s="120" t="n">
        <v>318839</v>
      </c>
      <c r="F11" s="120" t="n">
        <v>10360</v>
      </c>
      <c r="G11" s="120" t="n">
        <v>82594</v>
      </c>
      <c r="H11" s="120" t="n">
        <v>355019</v>
      </c>
      <c r="I11" s="120" t="n">
        <v>186763</v>
      </c>
      <c r="J11" s="120" t="n">
        <v>64850</v>
      </c>
      <c r="K11" s="120" t="n">
        <v>103406</v>
      </c>
    </row>
    <row r="12" customFormat="false" ht="12" hidden="false" customHeight="true" outlineLevel="0" collapsed="false">
      <c r="A12" s="85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5" t="n">
        <v>2010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5" t="s">
        <v>177</v>
      </c>
      <c r="B14" s="120" t="n">
        <v>861001</v>
      </c>
      <c r="C14" s="120" t="n">
        <v>379146</v>
      </c>
      <c r="D14" s="120" t="n">
        <v>41171</v>
      </c>
      <c r="E14" s="120" t="n">
        <v>235360</v>
      </c>
      <c r="F14" s="120" t="n">
        <v>11221</v>
      </c>
      <c r="G14" s="120" t="n">
        <v>91394</v>
      </c>
      <c r="H14" s="120" t="n">
        <v>481855</v>
      </c>
      <c r="I14" s="120" t="n">
        <v>222172</v>
      </c>
      <c r="J14" s="120" t="n">
        <v>73361</v>
      </c>
      <c r="K14" s="120" t="n">
        <v>186322</v>
      </c>
    </row>
    <row r="15" customFormat="false" ht="12" hidden="false" customHeight="true" outlineLevel="0" collapsed="false">
      <c r="A15" s="85" t="s">
        <v>178</v>
      </c>
      <c r="B15" s="120" t="n">
        <v>942647</v>
      </c>
      <c r="C15" s="120" t="n">
        <v>493035</v>
      </c>
      <c r="D15" s="120" t="n">
        <v>48853</v>
      </c>
      <c r="E15" s="120" t="n">
        <v>352849</v>
      </c>
      <c r="F15" s="120" t="n">
        <v>11065</v>
      </c>
      <c r="G15" s="120" t="n">
        <v>80268</v>
      </c>
      <c r="H15" s="120" t="n">
        <v>449612</v>
      </c>
      <c r="I15" s="120" t="n">
        <v>184978</v>
      </c>
      <c r="J15" s="120" t="n">
        <v>75618</v>
      </c>
      <c r="K15" s="120" t="n">
        <v>189016</v>
      </c>
    </row>
    <row r="16" customFormat="false" ht="12" hidden="false" customHeight="true" outlineLevel="0" collapsed="false">
      <c r="A16" s="85" t="s">
        <v>179</v>
      </c>
      <c r="B16" s="120" t="n">
        <v>895784</v>
      </c>
      <c r="C16" s="120" t="n">
        <v>474672</v>
      </c>
      <c r="D16" s="120" t="n">
        <v>50083</v>
      </c>
      <c r="E16" s="120" t="n">
        <v>328428</v>
      </c>
      <c r="F16" s="120" t="n">
        <v>19744</v>
      </c>
      <c r="G16" s="120" t="n">
        <v>76417</v>
      </c>
      <c r="H16" s="120" t="n">
        <v>421112</v>
      </c>
      <c r="I16" s="120" t="n">
        <v>159474</v>
      </c>
      <c r="J16" s="120" t="n">
        <v>70861</v>
      </c>
      <c r="K16" s="120" t="n">
        <v>190777</v>
      </c>
    </row>
    <row r="17" customFormat="false" ht="12" hidden="false" customHeight="true" outlineLevel="0" collapsed="false">
      <c r="A17" s="85" t="s">
        <v>180</v>
      </c>
      <c r="B17" s="120" t="n">
        <v>1020628</v>
      </c>
      <c r="C17" s="120" t="n">
        <v>599322</v>
      </c>
      <c r="D17" s="120" t="n">
        <v>109390</v>
      </c>
      <c r="E17" s="120" t="n">
        <v>400593</v>
      </c>
      <c r="F17" s="120" t="n">
        <v>17344</v>
      </c>
      <c r="G17" s="120" t="n">
        <v>71995</v>
      </c>
      <c r="H17" s="120" t="n">
        <v>421306</v>
      </c>
      <c r="I17" s="120" t="n">
        <v>189497</v>
      </c>
      <c r="J17" s="120" t="n">
        <v>63449</v>
      </c>
      <c r="K17" s="120" t="n">
        <v>168360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4</v>
      </c>
    </row>
    <row r="20" customFormat="false" ht="12" hidden="false" customHeight="true" outlineLevel="0" collapsed="false">
      <c r="A20" s="126" t="s">
        <v>125</v>
      </c>
    </row>
    <row r="21" customFormat="false" ht="12" hidden="false" customHeight="true" outlineLevel="0" collapsed="false">
      <c r="A21" s="126" t="s">
        <v>181</v>
      </c>
      <c r="B21" s="127" t="n">
        <v>13.9</v>
      </c>
      <c r="C21" s="127" t="n">
        <v>26.3</v>
      </c>
      <c r="D21" s="127" t="n">
        <v>118.4</v>
      </c>
      <c r="E21" s="127" t="n">
        <v>22</v>
      </c>
      <c r="F21" s="127" t="n">
        <v>-12.2</v>
      </c>
      <c r="G21" s="127" t="n">
        <v>-5.8</v>
      </c>
      <c r="H21" s="127" t="n">
        <v>0</v>
      </c>
      <c r="I21" s="127" t="n">
        <v>18.8</v>
      </c>
      <c r="J21" s="127" t="n">
        <v>-10.5</v>
      </c>
      <c r="K21" s="127" t="n">
        <v>-11.8</v>
      </c>
      <c r="L21" s="69"/>
    </row>
    <row r="22" customFormat="false" ht="12" hidden="false" customHeight="true" outlineLevel="0" collapsed="false">
      <c r="A22" s="123" t="s">
        <v>182</v>
      </c>
      <c r="B22" s="127" t="n">
        <v>26.4</v>
      </c>
      <c r="C22" s="127" t="n">
        <v>32.5</v>
      </c>
      <c r="D22" s="127" t="n">
        <v>170.9</v>
      </c>
      <c r="E22" s="127" t="n">
        <v>25.6</v>
      </c>
      <c r="F22" s="127" t="n">
        <v>67.4</v>
      </c>
      <c r="G22" s="127" t="n">
        <v>-12.8</v>
      </c>
      <c r="H22" s="127" t="n">
        <v>18.7</v>
      </c>
      <c r="I22" s="127" t="n">
        <v>1.5</v>
      </c>
      <c r="J22" s="127" t="n">
        <v>-2.2</v>
      </c>
      <c r="K22" s="127" t="n">
        <v>62.8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6" width="35.99"/>
    <col collapsed="false" customWidth="true" hidden="false" outlineLevel="0" max="3" min="3" style="96" width="6.85"/>
    <col collapsed="false" customWidth="true" hidden="false" outlineLevel="0" max="4" min="4" style="96" width="8.28"/>
    <col collapsed="false" customWidth="true" hidden="false" outlineLevel="0" max="5" min="5" style="96" width="8.14"/>
    <col collapsed="false" customWidth="true" hidden="false" outlineLevel="0" max="6" min="6" style="96" width="7.85"/>
    <col collapsed="false" customWidth="true" hidden="false" outlineLevel="0" max="8" min="7" style="96" width="8.56"/>
  </cols>
  <sheetData>
    <row r="1" s="96" customFormat="true" ht="36" hidden="false" customHeight="true" outlineLevel="0" collapsed="false">
      <c r="A1" s="131" t="s">
        <v>183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6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3" t="s">
        <v>184</v>
      </c>
      <c r="B3" s="76" t="s">
        <v>185</v>
      </c>
      <c r="C3" s="78" t="s">
        <v>102</v>
      </c>
      <c r="D3" s="77" t="s">
        <v>186</v>
      </c>
      <c r="E3" s="77" t="s">
        <v>187</v>
      </c>
      <c r="F3" s="77" t="s">
        <v>188</v>
      </c>
      <c r="G3" s="81" t="s">
        <v>80</v>
      </c>
      <c r="H3" s="81"/>
      <c r="I3" s="178"/>
      <c r="J3" s="179"/>
    </row>
    <row r="4" s="180" customFormat="true" ht="33.75" hidden="false" customHeight="true" outlineLevel="0" collapsed="false">
      <c r="A4" s="103"/>
      <c r="B4" s="76"/>
      <c r="C4" s="78"/>
      <c r="D4" s="77"/>
      <c r="E4" s="77"/>
      <c r="F4" s="77"/>
      <c r="G4" s="77" t="s">
        <v>136</v>
      </c>
      <c r="H4" s="79" t="s">
        <v>189</v>
      </c>
      <c r="I4" s="178"/>
      <c r="J4" s="179"/>
    </row>
    <row r="5" s="180" customFormat="true" ht="15" hidden="false" customHeight="true" outlineLevel="0" collapsed="false">
      <c r="A5" s="103"/>
      <c r="B5" s="76"/>
      <c r="C5" s="78"/>
      <c r="D5" s="77"/>
      <c r="E5" s="78" t="s">
        <v>190</v>
      </c>
      <c r="F5" s="81" t="s">
        <v>108</v>
      </c>
      <c r="G5" s="81"/>
      <c r="H5" s="81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6" customFormat="true" ht="12.75" hidden="false" customHeight="true" outlineLevel="0" collapsed="false">
      <c r="A7" s="70" t="s">
        <v>191</v>
      </c>
      <c r="B7" s="183" t="s">
        <v>192</v>
      </c>
      <c r="C7" s="184" t="n">
        <v>72</v>
      </c>
      <c r="D7" s="184" t="n">
        <v>3727</v>
      </c>
      <c r="E7" s="184" t="n">
        <v>262</v>
      </c>
      <c r="F7" s="184" t="n">
        <v>8679</v>
      </c>
      <c r="G7" s="184" t="n">
        <v>64704</v>
      </c>
      <c r="H7" s="184" t="n">
        <v>64514</v>
      </c>
      <c r="I7" s="185"/>
      <c r="J7" s="2"/>
    </row>
    <row r="8" s="96" customFormat="true" ht="12" hidden="false" customHeight="true" outlineLevel="0" collapsed="false">
      <c r="A8" s="186" t="s">
        <v>193</v>
      </c>
      <c r="B8" s="187" t="s">
        <v>194</v>
      </c>
      <c r="C8" s="184" t="n">
        <v>71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6" customFormat="true" ht="12" hidden="false" customHeight="true" outlineLevel="0" collapsed="false">
      <c r="A9" s="70" t="s">
        <v>195</v>
      </c>
      <c r="B9" s="187" t="s">
        <v>196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6" customFormat="true" ht="24" hidden="false" customHeight="true" outlineLevel="0" collapsed="false">
      <c r="A10" s="189" t="s">
        <v>197</v>
      </c>
      <c r="B10" s="190" t="s">
        <v>198</v>
      </c>
      <c r="C10" s="184" t="n">
        <v>62</v>
      </c>
      <c r="D10" s="184" t="n">
        <v>4808</v>
      </c>
      <c r="E10" s="184" t="n">
        <v>359</v>
      </c>
      <c r="F10" s="184" t="n">
        <v>12077</v>
      </c>
      <c r="G10" s="184" t="n">
        <v>45867</v>
      </c>
      <c r="H10" s="184" t="n">
        <v>45684</v>
      </c>
      <c r="I10" s="185"/>
      <c r="J10" s="2"/>
    </row>
    <row r="11" s="96" customFormat="true" ht="12" hidden="false" customHeight="true" outlineLevel="0" collapsed="false">
      <c r="A11" s="85" t="s">
        <v>199</v>
      </c>
      <c r="B11" s="191" t="s">
        <v>200</v>
      </c>
      <c r="C11" s="184" t="n">
        <v>33</v>
      </c>
      <c r="D11" s="192" t="n">
        <v>3207</v>
      </c>
      <c r="E11" s="192" t="n">
        <v>228</v>
      </c>
      <c r="F11" s="192" t="n">
        <v>8308</v>
      </c>
      <c r="G11" s="192" t="n">
        <v>33108</v>
      </c>
      <c r="H11" s="192" t="n">
        <v>33051</v>
      </c>
      <c r="J11" s="192"/>
    </row>
    <row r="12" s="96" customFormat="true" ht="12" hidden="false" customHeight="true" outlineLevel="0" collapsed="false">
      <c r="A12" s="70" t="s">
        <v>201</v>
      </c>
      <c r="B12" s="193" t="s">
        <v>202</v>
      </c>
      <c r="C12" s="184" t="n">
        <v>20</v>
      </c>
      <c r="D12" s="184" t="n">
        <v>1021</v>
      </c>
      <c r="E12" s="184" t="n">
        <v>57</v>
      </c>
      <c r="F12" s="184" t="n">
        <v>2080</v>
      </c>
      <c r="G12" s="184" t="n">
        <v>5130</v>
      </c>
      <c r="H12" s="184" t="n">
        <v>5130</v>
      </c>
      <c r="I12" s="194"/>
      <c r="J12" s="2"/>
    </row>
    <row r="13" s="96" customFormat="true" ht="12" hidden="false" customHeight="true" outlineLevel="0" collapsed="false">
      <c r="A13" s="70" t="s">
        <v>203</v>
      </c>
      <c r="B13" s="195" t="s">
        <v>204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05</v>
      </c>
      <c r="B14" s="195" t="s">
        <v>206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6" customFormat="true" ht="12" hidden="false" customHeight="true" outlineLevel="0" collapsed="false">
      <c r="A15" s="70" t="s">
        <v>207</v>
      </c>
      <c r="B15" s="191" t="s">
        <v>208</v>
      </c>
      <c r="C15" s="184" t="n">
        <v>20</v>
      </c>
      <c r="D15" s="184" t="n">
        <v>966</v>
      </c>
      <c r="E15" s="184" t="n">
        <v>78</v>
      </c>
      <c r="F15" s="184" t="n">
        <v>1962</v>
      </c>
      <c r="G15" s="184" t="n">
        <v>5714</v>
      </c>
      <c r="H15" s="184" t="n">
        <v>5630</v>
      </c>
      <c r="I15" s="185"/>
      <c r="J15" s="2"/>
    </row>
    <row r="16" s="96" customFormat="true" ht="24" hidden="false" customHeight="true" outlineLevel="0" collapsed="false">
      <c r="A16" s="196" t="s">
        <v>209</v>
      </c>
      <c r="B16" s="193" t="s">
        <v>210</v>
      </c>
      <c r="C16" s="184" t="n">
        <v>16</v>
      </c>
      <c r="D16" s="192" t="n">
        <v>816</v>
      </c>
      <c r="E16" s="192" t="n">
        <v>68</v>
      </c>
      <c r="F16" s="192" t="n">
        <v>1700</v>
      </c>
      <c r="G16" s="192" t="n">
        <v>4280</v>
      </c>
      <c r="H16" s="192" t="n">
        <v>4196</v>
      </c>
      <c r="I16" s="185"/>
      <c r="J16" s="2"/>
    </row>
    <row r="17" s="96" customFormat="true" ht="12" hidden="false" customHeight="true" outlineLevel="0" collapsed="false">
      <c r="A17" s="70" t="s">
        <v>211</v>
      </c>
      <c r="B17" s="193" t="s">
        <v>212</v>
      </c>
      <c r="C17" s="188" t="n">
        <v>4</v>
      </c>
      <c r="D17" s="192" t="n">
        <v>150</v>
      </c>
      <c r="E17" s="192" t="n">
        <v>10</v>
      </c>
      <c r="F17" s="192" t="n">
        <v>262</v>
      </c>
      <c r="G17" s="192" t="n">
        <v>1434</v>
      </c>
      <c r="H17" s="192" t="n">
        <v>1434</v>
      </c>
      <c r="I17" s="197"/>
      <c r="J17" s="197"/>
      <c r="K17" s="197"/>
    </row>
    <row r="18" s="96" customFormat="true" ht="12" hidden="false" customHeight="true" outlineLevel="0" collapsed="false">
      <c r="A18" s="70" t="s">
        <v>213</v>
      </c>
      <c r="B18" s="187" t="s">
        <v>214</v>
      </c>
      <c r="C18" s="184" t="n">
        <v>9</v>
      </c>
      <c r="D18" s="198" t="n">
        <v>635</v>
      </c>
      <c r="E18" s="198" t="n">
        <v>53</v>
      </c>
      <c r="F18" s="198" t="n">
        <v>1807</v>
      </c>
      <c r="G18" s="192" t="n">
        <v>7045</v>
      </c>
      <c r="H18" s="192" t="n">
        <v>7003</v>
      </c>
      <c r="J18" s="197"/>
    </row>
    <row r="19" s="96" customFormat="true" ht="12" hidden="false" customHeight="true" outlineLevel="0" collapsed="false">
      <c r="A19" s="70" t="s">
        <v>215</v>
      </c>
      <c r="B19" s="193" t="s">
        <v>216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6" customFormat="true" ht="12" hidden="false" customHeight="true" outlineLevel="0" collapsed="false">
      <c r="A20" s="70" t="s">
        <v>217</v>
      </c>
      <c r="B20" s="195" t="s">
        <v>218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6" customFormat="true" ht="24" hidden="false" customHeight="true" outlineLevel="0" collapsed="false">
      <c r="A21" s="196" t="s">
        <v>219</v>
      </c>
      <c r="B21" s="182" t="s">
        <v>220</v>
      </c>
      <c r="C21" s="184" t="n">
        <v>6</v>
      </c>
      <c r="D21" s="184" t="n">
        <v>158</v>
      </c>
      <c r="E21" s="184" t="n">
        <v>16</v>
      </c>
      <c r="F21" s="184" t="n">
        <v>421</v>
      </c>
      <c r="G21" s="184" t="n">
        <v>1384</v>
      </c>
      <c r="H21" s="184" t="n">
        <v>1357</v>
      </c>
      <c r="I21" s="185"/>
      <c r="J21" s="2"/>
    </row>
    <row r="22" s="96" customFormat="true" ht="12" hidden="false" customHeight="true" outlineLevel="0" collapsed="false">
      <c r="A22" s="70" t="s">
        <v>221</v>
      </c>
      <c r="B22" s="187" t="s">
        <v>222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6" customFormat="true" ht="12" hidden="false" customHeight="true" outlineLevel="0" collapsed="false">
      <c r="A23" s="70" t="s">
        <v>223</v>
      </c>
      <c r="B23" s="187" t="s">
        <v>224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6" customFormat="true" ht="12" hidden="false" customHeight="true" outlineLevel="0" collapsed="false">
      <c r="A24" s="199" t="s">
        <v>225</v>
      </c>
      <c r="B24" s="187" t="s">
        <v>226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6" customFormat="true" ht="12" hidden="false" customHeight="true" outlineLevel="0" collapsed="false">
      <c r="A25" s="85" t="s">
        <v>227</v>
      </c>
      <c r="B25" s="183" t="s">
        <v>228</v>
      </c>
      <c r="C25" s="184" t="n">
        <v>56</v>
      </c>
      <c r="D25" s="184" t="n">
        <v>1849</v>
      </c>
      <c r="E25" s="184" t="n">
        <v>152</v>
      </c>
      <c r="F25" s="184" t="n">
        <v>4029</v>
      </c>
      <c r="G25" s="184" t="n">
        <v>13918</v>
      </c>
      <c r="H25" s="184" t="n">
        <v>13873</v>
      </c>
      <c r="I25" s="185"/>
      <c r="J25" s="2"/>
    </row>
    <row r="26" s="96" customFormat="true" ht="12" hidden="false" customHeight="true" outlineLevel="0" collapsed="false">
      <c r="A26" s="70" t="s">
        <v>229</v>
      </c>
      <c r="B26" s="187" t="s">
        <v>230</v>
      </c>
      <c r="C26" s="184" t="n">
        <v>22</v>
      </c>
      <c r="D26" s="184" t="n">
        <v>725</v>
      </c>
      <c r="E26" s="184" t="n">
        <v>61</v>
      </c>
      <c r="F26" s="184" t="n">
        <v>1474</v>
      </c>
      <c r="G26" s="184" t="n">
        <v>5858</v>
      </c>
      <c r="H26" s="184" t="n">
        <v>5854</v>
      </c>
      <c r="I26" s="185"/>
      <c r="J26" s="2"/>
    </row>
    <row r="27" s="96" customFormat="true" ht="12" hidden="false" customHeight="true" outlineLevel="0" collapsed="false">
      <c r="A27" s="70" t="s">
        <v>231</v>
      </c>
      <c r="B27" s="195" t="s">
        <v>232</v>
      </c>
      <c r="C27" s="184" t="n">
        <v>21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6" customFormat="true" ht="12" hidden="false" customHeight="true" outlineLevel="0" collapsed="false">
      <c r="A28" s="70" t="s">
        <v>233</v>
      </c>
      <c r="B28" s="195" t="s">
        <v>234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6" customFormat="true" ht="12" hidden="false" customHeight="true" outlineLevel="0" collapsed="false">
      <c r="A29" s="70" t="s">
        <v>235</v>
      </c>
      <c r="B29" s="187" t="s">
        <v>236</v>
      </c>
      <c r="C29" s="184" t="n">
        <v>34</v>
      </c>
      <c r="D29" s="184" t="n">
        <v>1124</v>
      </c>
      <c r="E29" s="184" t="n">
        <v>91</v>
      </c>
      <c r="F29" s="184" t="n">
        <v>2554</v>
      </c>
      <c r="G29" s="184" t="n">
        <v>8060</v>
      </c>
      <c r="H29" s="184" t="n">
        <v>8019</v>
      </c>
      <c r="I29" s="185"/>
      <c r="J29" s="2"/>
    </row>
    <row r="30" s="96" customFormat="true" ht="12" hidden="false" customHeight="true" outlineLevel="0" collapsed="false">
      <c r="A30" s="70" t="s">
        <v>237</v>
      </c>
      <c r="B30" s="193" t="s">
        <v>238</v>
      </c>
      <c r="C30" s="184" t="n">
        <v>9</v>
      </c>
      <c r="D30" s="188" t="n">
        <v>200</v>
      </c>
      <c r="E30" s="188" t="n">
        <v>15</v>
      </c>
      <c r="F30" s="188" t="n">
        <v>324</v>
      </c>
      <c r="G30" s="188" t="n">
        <v>1268</v>
      </c>
      <c r="H30" s="188" t="n">
        <v>1265</v>
      </c>
      <c r="I30" s="185"/>
      <c r="J30" s="2"/>
    </row>
    <row r="31" s="96" customFormat="true" ht="12" hidden="false" customHeight="true" outlineLevel="0" collapsed="false">
      <c r="A31" s="70" t="s">
        <v>239</v>
      </c>
      <c r="B31" s="195" t="s">
        <v>240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6" customFormat="true" ht="12" hidden="false" customHeight="true" outlineLevel="0" collapsed="false">
      <c r="A32" s="70" t="s">
        <v>241</v>
      </c>
      <c r="B32" s="195" t="s">
        <v>242</v>
      </c>
      <c r="C32" s="184" t="n">
        <v>25</v>
      </c>
      <c r="D32" s="188" t="n">
        <v>924</v>
      </c>
      <c r="E32" s="188" t="n">
        <v>77</v>
      </c>
      <c r="F32" s="188" t="n">
        <v>2231</v>
      </c>
      <c r="G32" s="188" t="n">
        <v>6792</v>
      </c>
      <c r="H32" s="188" t="n">
        <v>6754</v>
      </c>
      <c r="I32" s="185"/>
      <c r="J32" s="2"/>
    </row>
    <row r="33" s="96" customFormat="true" ht="36" hidden="false" customHeight="true" outlineLevel="0" collapsed="false">
      <c r="A33" s="200" t="s">
        <v>243</v>
      </c>
      <c r="B33" s="116" t="s">
        <v>244</v>
      </c>
      <c r="C33" s="201" t="n">
        <v>196</v>
      </c>
      <c r="D33" s="201" t="n">
        <v>10542</v>
      </c>
      <c r="E33" s="201" t="n">
        <v>790</v>
      </c>
      <c r="F33" s="201" t="n">
        <v>25205</v>
      </c>
      <c r="G33" s="201" t="n">
        <v>125874</v>
      </c>
      <c r="H33" s="201" t="n">
        <v>125428</v>
      </c>
      <c r="I33" s="185"/>
      <c r="J33" s="2"/>
    </row>
    <row r="34" s="96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6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6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6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6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6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6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6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6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6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6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6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6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6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6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6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6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6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6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6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6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6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6" customFormat="true" ht="10.15" hidden="false" customHeight="true" outlineLevel="0" collapsed="false">
      <c r="B56" s="95"/>
      <c r="C56" s="204"/>
      <c r="D56" s="204"/>
      <c r="E56" s="204"/>
      <c r="F56" s="204"/>
      <c r="G56" s="204"/>
      <c r="H56" s="204"/>
      <c r="J56" s="2"/>
    </row>
    <row r="57" s="96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6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6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6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6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6" customFormat="true" ht="10.9" hidden="false" customHeight="true" outlineLevel="0" collapsed="false">
      <c r="B62" s="95"/>
      <c r="C62" s="208"/>
      <c r="D62" s="208"/>
      <c r="E62" s="208"/>
      <c r="F62" s="208"/>
      <c r="G62" s="208"/>
      <c r="H62" s="208"/>
      <c r="J62" s="2"/>
    </row>
    <row r="63" s="96" customFormat="true" ht="10.9" hidden="false" customHeight="true" outlineLevel="0" collapsed="false">
      <c r="B63" s="95"/>
      <c r="C63" s="208"/>
      <c r="D63" s="208"/>
      <c r="E63" s="208"/>
      <c r="F63" s="208"/>
      <c r="G63" s="208"/>
      <c r="H63" s="208"/>
      <c r="J63" s="2"/>
    </row>
    <row r="64" s="96" customFormat="true" ht="10.9" hidden="false" customHeight="true" outlineLevel="0" collapsed="false">
      <c r="B64" s="95"/>
      <c r="C64" s="208"/>
      <c r="D64" s="208"/>
      <c r="E64" s="208"/>
      <c r="F64" s="208"/>
      <c r="G64" s="208"/>
      <c r="H64" s="208"/>
      <c r="J64" s="2"/>
    </row>
    <row r="65" s="96" customFormat="true" ht="10.9" hidden="false" customHeight="true" outlineLevel="0" collapsed="false">
      <c r="B65" s="95"/>
      <c r="C65" s="208"/>
      <c r="D65" s="208"/>
      <c r="E65" s="208"/>
      <c r="F65" s="208"/>
      <c r="G65" s="208"/>
      <c r="H65" s="208"/>
      <c r="J65" s="2"/>
    </row>
    <row r="66" s="96" customFormat="true" ht="10.9" hidden="false" customHeight="true" outlineLevel="0" collapsed="false">
      <c r="B66" s="95"/>
      <c r="C66" s="208"/>
      <c r="D66" s="208"/>
      <c r="E66" s="208"/>
      <c r="F66" s="208"/>
      <c r="G66" s="208"/>
      <c r="H66" s="208"/>
      <c r="J66" s="2"/>
    </row>
    <row r="67" s="96" customFormat="true" ht="10.9" hidden="false" customHeight="true" outlineLevel="0" collapsed="false">
      <c r="B67" s="95"/>
      <c r="C67" s="208"/>
      <c r="D67" s="208"/>
      <c r="E67" s="208"/>
      <c r="F67" s="208"/>
      <c r="G67" s="208"/>
      <c r="H67" s="208"/>
      <c r="J67" s="2"/>
    </row>
    <row r="68" s="96" customFormat="true" ht="10.9" hidden="false" customHeight="true" outlineLevel="0" collapsed="false">
      <c r="B68" s="95"/>
      <c r="C68" s="208"/>
      <c r="D68" s="208"/>
      <c r="E68" s="208"/>
      <c r="F68" s="208"/>
      <c r="G68" s="208"/>
      <c r="H68" s="208"/>
      <c r="J68" s="2"/>
    </row>
    <row r="69" s="96" customFormat="true" ht="10.9" hidden="false" customHeight="true" outlineLevel="0" collapsed="false">
      <c r="B69" s="95"/>
      <c r="C69" s="208"/>
      <c r="D69" s="208"/>
      <c r="E69" s="208"/>
      <c r="F69" s="208"/>
      <c r="G69" s="208"/>
      <c r="H69" s="208"/>
      <c r="J69" s="2"/>
    </row>
    <row r="70" s="96" customFormat="true" ht="10.9" hidden="false" customHeight="true" outlineLevel="0" collapsed="false">
      <c r="A70" s="209"/>
      <c r="B70" s="94"/>
      <c r="C70" s="208"/>
      <c r="D70" s="208"/>
      <c r="E70" s="208"/>
      <c r="F70" s="208"/>
      <c r="G70" s="208"/>
      <c r="H70" s="208"/>
      <c r="I70" s="209"/>
      <c r="J70" s="2"/>
    </row>
    <row r="71" s="96" customFormat="true" ht="10.9" hidden="false" customHeight="true" outlineLevel="0" collapsed="false">
      <c r="A71" s="209"/>
      <c r="B71" s="94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  <c r="AS80" s="96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6"/>
      <c r="BH80" s="96"/>
      <c r="BI80" s="96"/>
      <c r="BJ80" s="96"/>
      <c r="BK80" s="96"/>
      <c r="BL80" s="96"/>
      <c r="BM80" s="96"/>
      <c r="BN80" s="96"/>
      <c r="BO80" s="96"/>
      <c r="BP80" s="96"/>
      <c r="BQ80" s="96"/>
      <c r="BR80" s="96"/>
      <c r="BS80" s="96"/>
      <c r="BT80" s="96"/>
      <c r="BU80" s="96"/>
      <c r="BV80" s="96"/>
      <c r="BW80" s="96"/>
      <c r="BX80" s="96"/>
      <c r="BY80" s="96"/>
      <c r="BZ80" s="96"/>
      <c r="CA80" s="96"/>
      <c r="CB80" s="96"/>
      <c r="CC80" s="96"/>
      <c r="CD80" s="96"/>
      <c r="CE80" s="96"/>
      <c r="CF80" s="96"/>
      <c r="CG80" s="96"/>
      <c r="CH80" s="96"/>
      <c r="CI80" s="96"/>
      <c r="CJ80" s="96"/>
      <c r="CK80" s="96"/>
      <c r="CL80" s="96"/>
      <c r="CM80" s="96"/>
      <c r="CN80" s="96"/>
      <c r="CO80" s="96"/>
      <c r="CP80" s="96"/>
      <c r="CQ80" s="96"/>
      <c r="CR80" s="96"/>
      <c r="CS80" s="96"/>
      <c r="CT80" s="96"/>
      <c r="CU80" s="96"/>
      <c r="CV80" s="96"/>
      <c r="CW80" s="96"/>
      <c r="CX80" s="96"/>
      <c r="CY80" s="96"/>
      <c r="CZ80" s="96"/>
      <c r="DA80" s="96"/>
      <c r="DB80" s="96"/>
      <c r="DC80" s="96"/>
      <c r="DD80" s="96"/>
      <c r="DE80" s="96"/>
      <c r="DF80" s="96"/>
      <c r="DG80" s="96"/>
      <c r="DH80" s="96"/>
      <c r="DI80" s="96"/>
      <c r="DJ80" s="96"/>
      <c r="DK80" s="96"/>
      <c r="DL80" s="96"/>
      <c r="DM80" s="96"/>
      <c r="DN80" s="96"/>
      <c r="DO80" s="96"/>
      <c r="DP80" s="96"/>
      <c r="DQ80" s="96"/>
      <c r="DR80" s="96"/>
      <c r="DS80" s="96"/>
      <c r="DT80" s="96"/>
      <c r="DU80" s="96"/>
      <c r="DV80" s="96"/>
      <c r="DW80" s="96"/>
      <c r="DX80" s="96"/>
      <c r="DY80" s="96"/>
      <c r="DZ80" s="96"/>
      <c r="EA80" s="96"/>
      <c r="EB80" s="96"/>
      <c r="EC80" s="96"/>
      <c r="ED80" s="96"/>
      <c r="EE80" s="96"/>
      <c r="EF80" s="96"/>
      <c r="EG80" s="96"/>
      <c r="EH80" s="96"/>
      <c r="EI80" s="96"/>
      <c r="EJ80" s="96"/>
      <c r="EK80" s="96"/>
      <c r="EL80" s="96"/>
      <c r="EM80" s="96"/>
      <c r="EN80" s="96"/>
      <c r="EO80" s="96"/>
      <c r="EP80" s="96"/>
      <c r="EQ80" s="96"/>
      <c r="ER80" s="96"/>
      <c r="ES80" s="96"/>
      <c r="ET80" s="96"/>
      <c r="EU80" s="96"/>
      <c r="EV80" s="96"/>
      <c r="EW80" s="96"/>
      <c r="EX80" s="96"/>
      <c r="EY80" s="96"/>
      <c r="EZ80" s="96"/>
      <c r="FA80" s="96"/>
      <c r="FB80" s="96"/>
      <c r="FC80" s="96"/>
      <c r="FD80" s="96"/>
      <c r="FE80" s="96"/>
      <c r="FF80" s="96"/>
      <c r="FG80" s="96"/>
      <c r="FH80" s="96"/>
      <c r="FI80" s="96"/>
      <c r="FJ80" s="96"/>
      <c r="FK80" s="96"/>
      <c r="FL80" s="96"/>
      <c r="FM80" s="96"/>
      <c r="FN80" s="96"/>
      <c r="FO80" s="96"/>
      <c r="FP80" s="96"/>
      <c r="FQ80" s="96"/>
      <c r="FR80" s="96"/>
      <c r="FS80" s="96"/>
      <c r="FT80" s="96"/>
      <c r="FU80" s="96"/>
      <c r="FV80" s="96"/>
      <c r="FW80" s="96"/>
      <c r="FX80" s="96"/>
      <c r="FY80" s="96"/>
      <c r="FZ80" s="96"/>
      <c r="GA80" s="96"/>
      <c r="GB80" s="96"/>
      <c r="GC80" s="96"/>
      <c r="GD80" s="96"/>
      <c r="GE80" s="96"/>
      <c r="GF80" s="96"/>
      <c r="GG80" s="96"/>
      <c r="GH80" s="96"/>
      <c r="GI80" s="96"/>
      <c r="GJ80" s="96"/>
      <c r="GK80" s="96"/>
      <c r="GL80" s="96"/>
      <c r="GM80" s="96"/>
      <c r="GN80" s="96"/>
      <c r="GO80" s="96"/>
      <c r="GP80" s="96"/>
      <c r="GQ80" s="96"/>
      <c r="GR80" s="96"/>
      <c r="GS80" s="96"/>
      <c r="GT80" s="96"/>
      <c r="GU80" s="96"/>
      <c r="GV80" s="96"/>
      <c r="GW80" s="96"/>
      <c r="GX80" s="96"/>
      <c r="GY80" s="96"/>
      <c r="GZ80" s="96"/>
      <c r="HA80" s="96"/>
      <c r="HB80" s="96"/>
      <c r="HC80" s="96"/>
      <c r="HD80" s="96"/>
      <c r="HE80" s="96"/>
      <c r="HF80" s="96"/>
      <c r="HG80" s="96"/>
      <c r="HH80" s="96"/>
      <c r="HI80" s="96"/>
      <c r="HJ80" s="96"/>
      <c r="HK80" s="96"/>
      <c r="HL80" s="96"/>
      <c r="HM80" s="96"/>
      <c r="HN80" s="96"/>
      <c r="HO80" s="96"/>
      <c r="HP80" s="96"/>
      <c r="HQ80" s="96"/>
      <c r="HR80" s="96"/>
      <c r="HS80" s="96"/>
      <c r="HT80" s="96"/>
      <c r="HU80" s="96"/>
      <c r="HV80" s="96"/>
      <c r="HW80" s="96"/>
      <c r="HX80" s="96"/>
      <c r="HY80" s="96"/>
      <c r="HZ80" s="96"/>
      <c r="IA80" s="96"/>
      <c r="IB80" s="96"/>
      <c r="IC80" s="96"/>
      <c r="ID80" s="96"/>
      <c r="IE80" s="96"/>
      <c r="IF80" s="96"/>
      <c r="IG80" s="96"/>
      <c r="IH80" s="96"/>
      <c r="II80" s="96"/>
      <c r="IJ80" s="96"/>
      <c r="IK80" s="96"/>
      <c r="IL80" s="96"/>
      <c r="IM80" s="96"/>
    </row>
    <row r="81" customFormat="false" ht="10.15" hidden="false" customHeight="true" outlineLevel="0" collapsed="false">
      <c r="A81" s="210"/>
      <c r="B81" s="94"/>
      <c r="C81" s="208"/>
      <c r="D81" s="208"/>
      <c r="E81" s="208"/>
      <c r="F81" s="208"/>
      <c r="G81" s="208"/>
      <c r="H81" s="208"/>
      <c r="I81" s="209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  <c r="AS81" s="96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  <c r="DB81" s="96"/>
      <c r="DC81" s="96"/>
      <c r="DD81" s="96"/>
      <c r="DE81" s="96"/>
      <c r="DF81" s="96"/>
      <c r="DG81" s="96"/>
      <c r="DH81" s="96"/>
      <c r="DI81" s="96"/>
      <c r="DJ81" s="96"/>
      <c r="DK81" s="96"/>
      <c r="DL81" s="96"/>
      <c r="DM81" s="96"/>
      <c r="DN81" s="96"/>
      <c r="DO81" s="96"/>
      <c r="DP81" s="96"/>
      <c r="DQ81" s="96"/>
      <c r="DR81" s="96"/>
      <c r="DS81" s="96"/>
      <c r="DT81" s="96"/>
      <c r="DU81" s="96"/>
      <c r="DV81" s="96"/>
      <c r="DW81" s="96"/>
      <c r="DX81" s="96"/>
      <c r="DY81" s="96"/>
      <c r="DZ81" s="96"/>
      <c r="EA81" s="96"/>
      <c r="EB81" s="96"/>
      <c r="EC81" s="96"/>
      <c r="ED81" s="96"/>
      <c r="EE81" s="96"/>
      <c r="EF81" s="96"/>
      <c r="EG81" s="96"/>
      <c r="EH81" s="96"/>
      <c r="EI81" s="96"/>
      <c r="EJ81" s="96"/>
      <c r="EK81" s="96"/>
      <c r="EL81" s="96"/>
      <c r="EM81" s="96"/>
      <c r="EN81" s="96"/>
      <c r="EO81" s="96"/>
      <c r="EP81" s="96"/>
      <c r="EQ81" s="96"/>
      <c r="ER81" s="96"/>
      <c r="ES81" s="96"/>
      <c r="ET81" s="96"/>
      <c r="EU81" s="96"/>
      <c r="EV81" s="96"/>
      <c r="EW81" s="96"/>
      <c r="EX81" s="96"/>
      <c r="EY81" s="96"/>
      <c r="EZ81" s="96"/>
      <c r="FA81" s="96"/>
      <c r="FB81" s="96"/>
      <c r="FC81" s="96"/>
      <c r="FD81" s="96"/>
      <c r="FE81" s="96"/>
      <c r="FF81" s="96"/>
      <c r="FG81" s="96"/>
      <c r="FH81" s="96"/>
      <c r="FI81" s="96"/>
      <c r="FJ81" s="96"/>
      <c r="FK81" s="96"/>
      <c r="FL81" s="96"/>
      <c r="FM81" s="96"/>
      <c r="FN81" s="96"/>
      <c r="FO81" s="96"/>
      <c r="FP81" s="96"/>
      <c r="FQ81" s="96"/>
      <c r="FR81" s="96"/>
      <c r="FS81" s="96"/>
      <c r="FT81" s="96"/>
      <c r="FU81" s="96"/>
      <c r="FV81" s="96"/>
      <c r="FW81" s="96"/>
      <c r="FX81" s="96"/>
      <c r="FY81" s="96"/>
      <c r="FZ81" s="96"/>
      <c r="GA81" s="96"/>
      <c r="GB81" s="96"/>
      <c r="GC81" s="96"/>
      <c r="GD81" s="96"/>
      <c r="GE81" s="96"/>
      <c r="GF81" s="96"/>
      <c r="GG81" s="96"/>
      <c r="GH81" s="96"/>
      <c r="GI81" s="96"/>
      <c r="GJ81" s="96"/>
      <c r="GK81" s="96"/>
      <c r="GL81" s="96"/>
      <c r="GM81" s="96"/>
      <c r="GN81" s="96"/>
      <c r="GO81" s="96"/>
      <c r="GP81" s="96"/>
      <c r="GQ81" s="96"/>
      <c r="GR81" s="96"/>
      <c r="GS81" s="96"/>
      <c r="GT81" s="96"/>
      <c r="GU81" s="96"/>
      <c r="GV81" s="96"/>
      <c r="GW81" s="96"/>
      <c r="GX81" s="96"/>
      <c r="GY81" s="96"/>
      <c r="GZ81" s="96"/>
      <c r="HA81" s="96"/>
      <c r="HB81" s="96"/>
      <c r="HC81" s="96"/>
      <c r="HD81" s="96"/>
      <c r="HE81" s="96"/>
      <c r="HF81" s="96"/>
      <c r="HG81" s="96"/>
      <c r="HH81" s="96"/>
      <c r="HI81" s="96"/>
      <c r="HJ81" s="96"/>
      <c r="HK81" s="96"/>
      <c r="HL81" s="96"/>
      <c r="HM81" s="96"/>
      <c r="HN81" s="96"/>
      <c r="HO81" s="96"/>
      <c r="HP81" s="96"/>
      <c r="HQ81" s="96"/>
      <c r="HR81" s="96"/>
      <c r="HS81" s="96"/>
      <c r="HT81" s="96"/>
      <c r="HU81" s="96"/>
      <c r="HV81" s="96"/>
      <c r="HW81" s="96"/>
      <c r="HX81" s="96"/>
      <c r="HY81" s="96"/>
      <c r="HZ81" s="96"/>
      <c r="IA81" s="96"/>
      <c r="IB81" s="96"/>
      <c r="IC81" s="96"/>
      <c r="ID81" s="96"/>
      <c r="IE81" s="96"/>
      <c r="IF81" s="96"/>
      <c r="IG81" s="96"/>
      <c r="IH81" s="96"/>
      <c r="II81" s="96"/>
      <c r="IJ81" s="96"/>
      <c r="IK81" s="96"/>
      <c r="IL81" s="96"/>
      <c r="IM81" s="96"/>
    </row>
    <row r="82" customFormat="false" ht="10.15" hidden="false" customHeight="true" outlineLevel="0" collapsed="false">
      <c r="A82" s="210"/>
      <c r="B82" s="94"/>
      <c r="C82" s="208"/>
      <c r="D82" s="208"/>
      <c r="E82" s="208"/>
      <c r="F82" s="208"/>
      <c r="G82" s="208"/>
      <c r="H82" s="208"/>
      <c r="I82" s="209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  <c r="AS82" s="96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6"/>
      <c r="BM82" s="96"/>
      <c r="BN82" s="96"/>
      <c r="BO82" s="96"/>
      <c r="BP82" s="96"/>
      <c r="BQ82" s="96"/>
      <c r="BR82" s="96"/>
      <c r="BS82" s="96"/>
      <c r="BT82" s="96"/>
      <c r="BU82" s="96"/>
      <c r="BV82" s="96"/>
      <c r="BW82" s="96"/>
      <c r="BX82" s="96"/>
      <c r="BY82" s="96"/>
      <c r="BZ82" s="96"/>
      <c r="CA82" s="96"/>
      <c r="CB82" s="96"/>
      <c r="CC82" s="96"/>
      <c r="CD82" s="96"/>
      <c r="CE82" s="96"/>
      <c r="CF82" s="96"/>
      <c r="CG82" s="96"/>
      <c r="CH82" s="96"/>
      <c r="CI82" s="96"/>
      <c r="CJ82" s="96"/>
      <c r="CK82" s="96"/>
      <c r="CL82" s="96"/>
      <c r="CM82" s="96"/>
      <c r="CN82" s="96"/>
      <c r="CO82" s="96"/>
      <c r="CP82" s="96"/>
      <c r="CQ82" s="96"/>
      <c r="CR82" s="96"/>
      <c r="CS82" s="96"/>
      <c r="CT82" s="96"/>
      <c r="CU82" s="96"/>
      <c r="CV82" s="96"/>
      <c r="CW82" s="96"/>
      <c r="CX82" s="96"/>
      <c r="CY82" s="96"/>
      <c r="CZ82" s="96"/>
      <c r="DA82" s="96"/>
      <c r="DB82" s="96"/>
      <c r="DC82" s="96"/>
      <c r="DD82" s="96"/>
      <c r="DE82" s="96"/>
      <c r="DF82" s="96"/>
      <c r="DG82" s="96"/>
      <c r="DH82" s="96"/>
      <c r="DI82" s="96"/>
      <c r="DJ82" s="96"/>
      <c r="DK82" s="96"/>
      <c r="DL82" s="96"/>
      <c r="DM82" s="96"/>
      <c r="DN82" s="96"/>
      <c r="DO82" s="96"/>
      <c r="DP82" s="96"/>
      <c r="DQ82" s="96"/>
      <c r="DR82" s="96"/>
      <c r="DS82" s="96"/>
      <c r="DT82" s="96"/>
      <c r="DU82" s="96"/>
      <c r="DV82" s="96"/>
      <c r="DW82" s="96"/>
      <c r="DX82" s="96"/>
      <c r="DY82" s="96"/>
      <c r="DZ82" s="96"/>
      <c r="EA82" s="96"/>
      <c r="EB82" s="96"/>
      <c r="EC82" s="96"/>
      <c r="ED82" s="96"/>
      <c r="EE82" s="96"/>
      <c r="EF82" s="96"/>
      <c r="EG82" s="96"/>
      <c r="EH82" s="96"/>
      <c r="EI82" s="96"/>
      <c r="EJ82" s="96"/>
      <c r="EK82" s="96"/>
      <c r="EL82" s="96"/>
      <c r="EM82" s="96"/>
      <c r="EN82" s="96"/>
      <c r="EO82" s="96"/>
      <c r="EP82" s="96"/>
      <c r="EQ82" s="96"/>
      <c r="ER82" s="96"/>
      <c r="ES82" s="96"/>
      <c r="ET82" s="96"/>
      <c r="EU82" s="96"/>
      <c r="EV82" s="96"/>
      <c r="EW82" s="96"/>
      <c r="EX82" s="96"/>
      <c r="EY82" s="96"/>
      <c r="EZ82" s="96"/>
      <c r="FA82" s="96"/>
      <c r="FB82" s="96"/>
      <c r="FC82" s="96"/>
      <c r="FD82" s="96"/>
      <c r="FE82" s="96"/>
      <c r="FF82" s="96"/>
      <c r="FG82" s="96"/>
      <c r="FH82" s="96"/>
      <c r="FI82" s="96"/>
      <c r="FJ82" s="96"/>
      <c r="FK82" s="96"/>
      <c r="FL82" s="96"/>
      <c r="FM82" s="96"/>
      <c r="FN82" s="96"/>
      <c r="FO82" s="96"/>
      <c r="FP82" s="96"/>
      <c r="FQ82" s="96"/>
      <c r="FR82" s="96"/>
      <c r="FS82" s="96"/>
      <c r="FT82" s="96"/>
      <c r="FU82" s="96"/>
      <c r="FV82" s="96"/>
      <c r="FW82" s="96"/>
      <c r="FX82" s="96"/>
      <c r="FY82" s="96"/>
      <c r="FZ82" s="96"/>
      <c r="GA82" s="96"/>
      <c r="GB82" s="96"/>
      <c r="GC82" s="96"/>
      <c r="GD82" s="96"/>
      <c r="GE82" s="96"/>
      <c r="GF82" s="96"/>
      <c r="GG82" s="96"/>
      <c r="GH82" s="96"/>
      <c r="GI82" s="96"/>
      <c r="GJ82" s="96"/>
      <c r="GK82" s="96"/>
      <c r="GL82" s="96"/>
      <c r="GM82" s="96"/>
      <c r="GN82" s="96"/>
      <c r="GO82" s="96"/>
      <c r="GP82" s="96"/>
      <c r="GQ82" s="96"/>
      <c r="GR82" s="96"/>
      <c r="GS82" s="96"/>
      <c r="GT82" s="96"/>
      <c r="GU82" s="96"/>
      <c r="GV82" s="96"/>
      <c r="GW82" s="96"/>
      <c r="GX82" s="96"/>
      <c r="GY82" s="96"/>
      <c r="GZ82" s="96"/>
      <c r="HA82" s="96"/>
      <c r="HB82" s="96"/>
      <c r="HC82" s="96"/>
      <c r="HD82" s="96"/>
      <c r="HE82" s="96"/>
      <c r="HF82" s="96"/>
      <c r="HG82" s="96"/>
      <c r="HH82" s="96"/>
      <c r="HI82" s="96"/>
      <c r="HJ82" s="96"/>
      <c r="HK82" s="96"/>
      <c r="HL82" s="96"/>
      <c r="HM82" s="96"/>
      <c r="HN82" s="96"/>
      <c r="HO82" s="96"/>
      <c r="HP82" s="96"/>
      <c r="HQ82" s="96"/>
      <c r="HR82" s="96"/>
      <c r="HS82" s="96"/>
      <c r="HT82" s="96"/>
      <c r="HU82" s="96"/>
      <c r="HV82" s="96"/>
      <c r="HW82" s="96"/>
      <c r="HX82" s="96"/>
      <c r="HY82" s="96"/>
      <c r="HZ82" s="96"/>
      <c r="IA82" s="96"/>
      <c r="IB82" s="96"/>
      <c r="IC82" s="96"/>
      <c r="ID82" s="96"/>
      <c r="IE82" s="96"/>
      <c r="IF82" s="96"/>
      <c r="IG82" s="96"/>
      <c r="IH82" s="96"/>
      <c r="II82" s="96"/>
      <c r="IJ82" s="96"/>
      <c r="IK82" s="96"/>
      <c r="IL82" s="96"/>
      <c r="IM82" s="96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6"/>
      <c r="BO83" s="96"/>
      <c r="BP83" s="96"/>
      <c r="BQ83" s="96"/>
      <c r="BR83" s="96"/>
      <c r="BS83" s="96"/>
      <c r="BT83" s="96"/>
      <c r="BU83" s="96"/>
      <c r="BV83" s="96"/>
      <c r="BW83" s="96"/>
      <c r="BX83" s="96"/>
      <c r="BY83" s="96"/>
      <c r="BZ83" s="96"/>
      <c r="CA83" s="96"/>
      <c r="CB83" s="96"/>
      <c r="CC83" s="96"/>
      <c r="CD83" s="96"/>
      <c r="CE83" s="96"/>
      <c r="CF83" s="96"/>
      <c r="CG83" s="96"/>
      <c r="CH83" s="96"/>
      <c r="CI83" s="96"/>
      <c r="CJ83" s="96"/>
      <c r="CK83" s="96"/>
      <c r="CL83" s="96"/>
      <c r="CM83" s="96"/>
      <c r="CN83" s="96"/>
      <c r="CO83" s="96"/>
      <c r="CP83" s="96"/>
      <c r="CQ83" s="96"/>
      <c r="CR83" s="96"/>
      <c r="CS83" s="96"/>
      <c r="CT83" s="96"/>
      <c r="CU83" s="96"/>
      <c r="CV83" s="96"/>
      <c r="CW83" s="96"/>
      <c r="CX83" s="96"/>
      <c r="CY83" s="96"/>
      <c r="CZ83" s="96"/>
      <c r="DA83" s="96"/>
      <c r="DB83" s="96"/>
      <c r="DC83" s="96"/>
      <c r="DD83" s="96"/>
      <c r="DE83" s="96"/>
      <c r="DF83" s="96"/>
      <c r="DG83" s="96"/>
      <c r="DH83" s="96"/>
      <c r="DI83" s="96"/>
      <c r="DJ83" s="96"/>
      <c r="DK83" s="96"/>
      <c r="DL83" s="96"/>
      <c r="DM83" s="96"/>
      <c r="DN83" s="96"/>
      <c r="DO83" s="96"/>
      <c r="DP83" s="96"/>
      <c r="DQ83" s="96"/>
      <c r="DR83" s="96"/>
      <c r="DS83" s="96"/>
      <c r="DT83" s="96"/>
      <c r="DU83" s="96"/>
      <c r="DV83" s="96"/>
      <c r="DW83" s="96"/>
      <c r="DX83" s="96"/>
      <c r="DY83" s="96"/>
      <c r="DZ83" s="96"/>
      <c r="EA83" s="96"/>
      <c r="EB83" s="96"/>
      <c r="EC83" s="96"/>
      <c r="ED83" s="96"/>
      <c r="EE83" s="96"/>
      <c r="EF83" s="96"/>
      <c r="EG83" s="96"/>
      <c r="EH83" s="96"/>
      <c r="EI83" s="96"/>
      <c r="EJ83" s="96"/>
      <c r="EK83" s="96"/>
      <c r="EL83" s="96"/>
      <c r="EM83" s="96"/>
      <c r="EN83" s="96"/>
      <c r="EO83" s="96"/>
      <c r="EP83" s="96"/>
      <c r="EQ83" s="96"/>
      <c r="ER83" s="96"/>
      <c r="ES83" s="96"/>
      <c r="ET83" s="96"/>
      <c r="EU83" s="96"/>
      <c r="EV83" s="96"/>
      <c r="EW83" s="96"/>
      <c r="EX83" s="96"/>
      <c r="EY83" s="96"/>
      <c r="EZ83" s="96"/>
      <c r="FA83" s="96"/>
      <c r="FB83" s="96"/>
      <c r="FC83" s="96"/>
      <c r="FD83" s="96"/>
      <c r="FE83" s="96"/>
      <c r="FF83" s="96"/>
      <c r="FG83" s="96"/>
      <c r="FH83" s="96"/>
      <c r="FI83" s="96"/>
      <c r="FJ83" s="96"/>
      <c r="FK83" s="96"/>
      <c r="FL83" s="96"/>
      <c r="FM83" s="96"/>
      <c r="FN83" s="96"/>
      <c r="FO83" s="96"/>
      <c r="FP83" s="96"/>
      <c r="FQ83" s="96"/>
      <c r="FR83" s="96"/>
      <c r="FS83" s="96"/>
      <c r="FT83" s="96"/>
      <c r="FU83" s="96"/>
      <c r="FV83" s="96"/>
      <c r="FW83" s="96"/>
      <c r="FX83" s="96"/>
      <c r="FY83" s="96"/>
      <c r="FZ83" s="96"/>
      <c r="GA83" s="96"/>
      <c r="GB83" s="96"/>
      <c r="GC83" s="96"/>
      <c r="GD83" s="96"/>
      <c r="GE83" s="96"/>
      <c r="GF83" s="96"/>
      <c r="GG83" s="96"/>
      <c r="GH83" s="96"/>
      <c r="GI83" s="96"/>
      <c r="GJ83" s="96"/>
      <c r="GK83" s="96"/>
      <c r="GL83" s="96"/>
      <c r="GM83" s="96"/>
      <c r="GN83" s="96"/>
      <c r="GO83" s="96"/>
      <c r="GP83" s="96"/>
      <c r="GQ83" s="96"/>
      <c r="GR83" s="96"/>
      <c r="GS83" s="96"/>
      <c r="GT83" s="96"/>
      <c r="GU83" s="96"/>
      <c r="GV83" s="96"/>
      <c r="GW83" s="96"/>
      <c r="GX83" s="96"/>
      <c r="GY83" s="96"/>
      <c r="GZ83" s="96"/>
      <c r="HA83" s="96"/>
      <c r="HB83" s="96"/>
      <c r="HC83" s="96"/>
      <c r="HD83" s="96"/>
      <c r="HE83" s="96"/>
      <c r="HF83" s="96"/>
      <c r="HG83" s="96"/>
      <c r="HH83" s="96"/>
      <c r="HI83" s="96"/>
      <c r="HJ83" s="96"/>
      <c r="HK83" s="96"/>
      <c r="HL83" s="96"/>
      <c r="HM83" s="96"/>
      <c r="HN83" s="96"/>
      <c r="HO83" s="96"/>
      <c r="HP83" s="96"/>
      <c r="HQ83" s="96"/>
      <c r="HR83" s="96"/>
      <c r="HS83" s="96"/>
      <c r="HT83" s="96"/>
      <c r="HU83" s="96"/>
      <c r="HV83" s="96"/>
      <c r="HW83" s="96"/>
      <c r="HX83" s="96"/>
      <c r="HY83" s="96"/>
      <c r="HZ83" s="96"/>
      <c r="IA83" s="96"/>
      <c r="IB83" s="96"/>
      <c r="IC83" s="96"/>
      <c r="ID83" s="96"/>
      <c r="IE83" s="96"/>
      <c r="IF83" s="96"/>
      <c r="IG83" s="96"/>
      <c r="IH83" s="96"/>
      <c r="II83" s="96"/>
      <c r="IJ83" s="96"/>
      <c r="IK83" s="96"/>
      <c r="IL83" s="96"/>
      <c r="IM83" s="96"/>
    </row>
    <row r="84" customFormat="false" ht="10.15" hidden="false" customHeight="true" outlineLevel="0" collapsed="false">
      <c r="A84" s="210"/>
      <c r="B84" s="94"/>
      <c r="C84" s="208"/>
      <c r="D84" s="208"/>
      <c r="E84" s="208"/>
      <c r="F84" s="208"/>
      <c r="G84" s="208"/>
      <c r="H84" s="208"/>
      <c r="I84" s="209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  <c r="AS84" s="96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96"/>
      <c r="BO84" s="96"/>
      <c r="BP84" s="96"/>
      <c r="BQ84" s="96"/>
      <c r="BR84" s="96"/>
      <c r="BS84" s="96"/>
      <c r="BT84" s="96"/>
      <c r="BU84" s="96"/>
      <c r="BV84" s="96"/>
      <c r="BW84" s="96"/>
      <c r="BX84" s="96"/>
      <c r="BY84" s="96"/>
      <c r="BZ84" s="96"/>
      <c r="CA84" s="96"/>
      <c r="CB84" s="96"/>
      <c r="CC84" s="96"/>
      <c r="CD84" s="96"/>
      <c r="CE84" s="96"/>
      <c r="CF84" s="96"/>
      <c r="CG84" s="96"/>
      <c r="CH84" s="96"/>
      <c r="CI84" s="96"/>
      <c r="CJ84" s="96"/>
      <c r="CK84" s="96"/>
      <c r="CL84" s="96"/>
      <c r="CM84" s="96"/>
      <c r="CN84" s="96"/>
      <c r="CO84" s="96"/>
      <c r="CP84" s="96"/>
      <c r="CQ84" s="96"/>
      <c r="CR84" s="96"/>
      <c r="CS84" s="96"/>
      <c r="CT84" s="96"/>
      <c r="CU84" s="96"/>
      <c r="CV84" s="96"/>
      <c r="CW84" s="96"/>
      <c r="CX84" s="96"/>
      <c r="CY84" s="96"/>
      <c r="CZ84" s="96"/>
      <c r="DA84" s="96"/>
      <c r="DB84" s="96"/>
      <c r="DC84" s="96"/>
      <c r="DD84" s="96"/>
      <c r="DE84" s="96"/>
      <c r="DF84" s="96"/>
      <c r="DG84" s="96"/>
      <c r="DH84" s="96"/>
      <c r="DI84" s="96"/>
      <c r="DJ84" s="96"/>
      <c r="DK84" s="96"/>
      <c r="DL84" s="96"/>
      <c r="DM84" s="96"/>
      <c r="DN84" s="96"/>
      <c r="DO84" s="96"/>
      <c r="DP84" s="96"/>
      <c r="DQ84" s="96"/>
      <c r="DR84" s="96"/>
      <c r="DS84" s="96"/>
      <c r="DT84" s="96"/>
      <c r="DU84" s="96"/>
      <c r="DV84" s="96"/>
      <c r="DW84" s="96"/>
      <c r="DX84" s="96"/>
      <c r="DY84" s="96"/>
      <c r="DZ84" s="96"/>
      <c r="EA84" s="96"/>
      <c r="EB84" s="96"/>
      <c r="EC84" s="96"/>
      <c r="ED84" s="96"/>
      <c r="EE84" s="96"/>
      <c r="EF84" s="96"/>
      <c r="EG84" s="96"/>
      <c r="EH84" s="96"/>
      <c r="EI84" s="96"/>
      <c r="EJ84" s="96"/>
      <c r="EK84" s="96"/>
      <c r="EL84" s="96"/>
      <c r="EM84" s="96"/>
      <c r="EN84" s="96"/>
      <c r="EO84" s="96"/>
      <c r="EP84" s="96"/>
      <c r="EQ84" s="96"/>
      <c r="ER84" s="96"/>
      <c r="ES84" s="96"/>
      <c r="ET84" s="96"/>
      <c r="EU84" s="96"/>
      <c r="EV84" s="96"/>
      <c r="EW84" s="96"/>
      <c r="EX84" s="96"/>
      <c r="EY84" s="96"/>
      <c r="EZ84" s="96"/>
      <c r="FA84" s="96"/>
      <c r="FB84" s="96"/>
      <c r="FC84" s="96"/>
      <c r="FD84" s="96"/>
      <c r="FE84" s="96"/>
      <c r="FF84" s="96"/>
      <c r="FG84" s="96"/>
      <c r="FH84" s="96"/>
      <c r="FI84" s="96"/>
      <c r="FJ84" s="96"/>
      <c r="FK84" s="96"/>
      <c r="FL84" s="96"/>
      <c r="FM84" s="96"/>
      <c r="FN84" s="96"/>
      <c r="FO84" s="96"/>
      <c r="FP84" s="96"/>
      <c r="FQ84" s="96"/>
      <c r="FR84" s="96"/>
      <c r="FS84" s="96"/>
      <c r="FT84" s="96"/>
      <c r="FU84" s="96"/>
      <c r="FV84" s="96"/>
      <c r="FW84" s="96"/>
      <c r="FX84" s="96"/>
      <c r="FY84" s="96"/>
      <c r="FZ84" s="96"/>
      <c r="GA84" s="96"/>
      <c r="GB84" s="96"/>
      <c r="GC84" s="96"/>
      <c r="GD84" s="96"/>
      <c r="GE84" s="96"/>
      <c r="GF84" s="96"/>
      <c r="GG84" s="96"/>
      <c r="GH84" s="96"/>
      <c r="GI84" s="96"/>
      <c r="GJ84" s="96"/>
      <c r="GK84" s="96"/>
      <c r="GL84" s="96"/>
      <c r="GM84" s="96"/>
      <c r="GN84" s="96"/>
      <c r="GO84" s="96"/>
      <c r="GP84" s="96"/>
      <c r="GQ84" s="96"/>
      <c r="GR84" s="96"/>
      <c r="GS84" s="96"/>
      <c r="GT84" s="96"/>
      <c r="GU84" s="96"/>
      <c r="GV84" s="96"/>
      <c r="GW84" s="96"/>
      <c r="GX84" s="96"/>
      <c r="GY84" s="96"/>
      <c r="GZ84" s="96"/>
      <c r="HA84" s="96"/>
      <c r="HB84" s="96"/>
      <c r="HC84" s="96"/>
      <c r="HD84" s="96"/>
      <c r="HE84" s="96"/>
      <c r="HF84" s="96"/>
      <c r="HG84" s="96"/>
      <c r="HH84" s="96"/>
      <c r="HI84" s="96"/>
      <c r="HJ84" s="96"/>
      <c r="HK84" s="96"/>
      <c r="HL84" s="96"/>
      <c r="HM84" s="96"/>
      <c r="HN84" s="96"/>
      <c r="HO84" s="96"/>
      <c r="HP84" s="96"/>
      <c r="HQ84" s="96"/>
      <c r="HR84" s="96"/>
      <c r="HS84" s="96"/>
      <c r="HT84" s="96"/>
      <c r="HU84" s="96"/>
      <c r="HV84" s="96"/>
      <c r="HW84" s="96"/>
      <c r="HX84" s="96"/>
      <c r="HY84" s="96"/>
      <c r="HZ84" s="96"/>
      <c r="IA84" s="96"/>
      <c r="IB84" s="96"/>
      <c r="IC84" s="96"/>
      <c r="ID84" s="96"/>
      <c r="IE84" s="96"/>
      <c r="IF84" s="96"/>
      <c r="IG84" s="96"/>
      <c r="IH84" s="96"/>
      <c r="II84" s="96"/>
      <c r="IJ84" s="96"/>
      <c r="IK84" s="96"/>
      <c r="IL84" s="96"/>
      <c r="IM84" s="96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6"/>
      <c r="CP85" s="96"/>
      <c r="CQ85" s="96"/>
      <c r="CR85" s="96"/>
      <c r="CS85" s="96"/>
      <c r="CT85" s="96"/>
      <c r="CU85" s="96"/>
      <c r="CV85" s="96"/>
      <c r="CW85" s="96"/>
      <c r="CX85" s="96"/>
      <c r="CY85" s="96"/>
      <c r="CZ85" s="96"/>
      <c r="DA85" s="96"/>
      <c r="DB85" s="96"/>
      <c r="DC85" s="96"/>
      <c r="DD85" s="96"/>
      <c r="DE85" s="96"/>
      <c r="DF85" s="96"/>
      <c r="DG85" s="96"/>
      <c r="DH85" s="96"/>
      <c r="DI85" s="96"/>
      <c r="DJ85" s="96"/>
      <c r="DK85" s="96"/>
      <c r="DL85" s="96"/>
      <c r="DM85" s="96"/>
      <c r="DN85" s="96"/>
      <c r="DO85" s="96"/>
      <c r="DP85" s="96"/>
      <c r="DQ85" s="96"/>
      <c r="DR85" s="96"/>
      <c r="DS85" s="96"/>
      <c r="DT85" s="96"/>
      <c r="DU85" s="96"/>
      <c r="DV85" s="96"/>
      <c r="DW85" s="96"/>
      <c r="DX85" s="96"/>
      <c r="DY85" s="96"/>
      <c r="DZ85" s="96"/>
      <c r="EA85" s="96"/>
      <c r="EB85" s="96"/>
      <c r="EC85" s="96"/>
      <c r="ED85" s="96"/>
      <c r="EE85" s="96"/>
      <c r="EF85" s="96"/>
      <c r="EG85" s="96"/>
      <c r="EH85" s="96"/>
      <c r="EI85" s="96"/>
      <c r="EJ85" s="96"/>
      <c r="EK85" s="96"/>
      <c r="EL85" s="96"/>
      <c r="EM85" s="96"/>
      <c r="EN85" s="96"/>
      <c r="EO85" s="96"/>
      <c r="EP85" s="96"/>
      <c r="EQ85" s="96"/>
      <c r="ER85" s="96"/>
      <c r="ES85" s="96"/>
      <c r="ET85" s="96"/>
      <c r="EU85" s="96"/>
      <c r="EV85" s="96"/>
      <c r="EW85" s="96"/>
      <c r="EX85" s="96"/>
      <c r="EY85" s="96"/>
      <c r="EZ85" s="96"/>
      <c r="FA85" s="96"/>
      <c r="FB85" s="96"/>
      <c r="FC85" s="96"/>
      <c r="FD85" s="96"/>
      <c r="FE85" s="96"/>
      <c r="FF85" s="96"/>
      <c r="FG85" s="96"/>
      <c r="FH85" s="96"/>
      <c r="FI85" s="96"/>
      <c r="FJ85" s="96"/>
      <c r="FK85" s="96"/>
      <c r="FL85" s="96"/>
      <c r="FM85" s="96"/>
      <c r="FN85" s="96"/>
      <c r="FO85" s="96"/>
      <c r="FP85" s="96"/>
      <c r="FQ85" s="96"/>
      <c r="FR85" s="96"/>
      <c r="FS85" s="96"/>
      <c r="FT85" s="96"/>
      <c r="FU85" s="96"/>
      <c r="FV85" s="96"/>
      <c r="FW85" s="96"/>
      <c r="FX85" s="96"/>
      <c r="FY85" s="96"/>
      <c r="FZ85" s="96"/>
      <c r="GA85" s="96"/>
      <c r="GB85" s="96"/>
      <c r="GC85" s="96"/>
      <c r="GD85" s="96"/>
      <c r="GE85" s="96"/>
      <c r="GF85" s="96"/>
      <c r="GG85" s="96"/>
      <c r="GH85" s="96"/>
      <c r="GI85" s="96"/>
      <c r="GJ85" s="96"/>
      <c r="GK85" s="96"/>
      <c r="GL85" s="96"/>
      <c r="GM85" s="96"/>
      <c r="GN85" s="96"/>
      <c r="GO85" s="96"/>
      <c r="GP85" s="96"/>
      <c r="GQ85" s="96"/>
      <c r="GR85" s="96"/>
      <c r="GS85" s="96"/>
      <c r="GT85" s="96"/>
      <c r="GU85" s="96"/>
      <c r="GV85" s="96"/>
      <c r="GW85" s="96"/>
      <c r="GX85" s="96"/>
      <c r="GY85" s="96"/>
      <c r="GZ85" s="96"/>
      <c r="HA85" s="96"/>
      <c r="HB85" s="96"/>
      <c r="HC85" s="96"/>
      <c r="HD85" s="96"/>
      <c r="HE85" s="96"/>
      <c r="HF85" s="96"/>
      <c r="HG85" s="96"/>
      <c r="HH85" s="96"/>
      <c r="HI85" s="96"/>
      <c r="HJ85" s="96"/>
      <c r="HK85" s="96"/>
      <c r="HL85" s="96"/>
      <c r="HM85" s="96"/>
      <c r="HN85" s="96"/>
      <c r="HO85" s="96"/>
      <c r="HP85" s="96"/>
      <c r="HQ85" s="96"/>
      <c r="HR85" s="96"/>
      <c r="HS85" s="96"/>
      <c r="HT85" s="96"/>
      <c r="HU85" s="96"/>
      <c r="HV85" s="96"/>
      <c r="HW85" s="96"/>
      <c r="HX85" s="96"/>
      <c r="HY85" s="96"/>
      <c r="HZ85" s="96"/>
      <c r="IA85" s="96"/>
      <c r="IB85" s="96"/>
      <c r="IC85" s="96"/>
      <c r="ID85" s="96"/>
      <c r="IE85" s="96"/>
      <c r="IF85" s="96"/>
      <c r="IG85" s="96"/>
      <c r="IH85" s="96"/>
      <c r="II85" s="96"/>
      <c r="IJ85" s="96"/>
      <c r="IK85" s="96"/>
      <c r="IL85" s="96"/>
      <c r="IM85" s="96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6"/>
      <c r="CP86" s="96"/>
      <c r="CQ86" s="96"/>
      <c r="CR86" s="96"/>
      <c r="CS86" s="96"/>
      <c r="CT86" s="96"/>
      <c r="CU86" s="96"/>
      <c r="CV86" s="96"/>
      <c r="CW86" s="96"/>
      <c r="CX86" s="96"/>
      <c r="CY86" s="96"/>
      <c r="CZ86" s="96"/>
      <c r="DA86" s="96"/>
      <c r="DB86" s="96"/>
      <c r="DC86" s="96"/>
      <c r="DD86" s="96"/>
      <c r="DE86" s="96"/>
      <c r="DF86" s="96"/>
      <c r="DG86" s="96"/>
      <c r="DH86" s="96"/>
      <c r="DI86" s="96"/>
      <c r="DJ86" s="96"/>
      <c r="DK86" s="96"/>
      <c r="DL86" s="96"/>
      <c r="DM86" s="96"/>
      <c r="DN86" s="96"/>
      <c r="DO86" s="96"/>
      <c r="DP86" s="96"/>
      <c r="DQ86" s="96"/>
      <c r="DR86" s="96"/>
      <c r="DS86" s="96"/>
      <c r="DT86" s="96"/>
      <c r="DU86" s="96"/>
      <c r="DV86" s="96"/>
      <c r="DW86" s="96"/>
      <c r="DX86" s="96"/>
      <c r="DY86" s="96"/>
      <c r="DZ86" s="96"/>
      <c r="EA86" s="96"/>
      <c r="EB86" s="96"/>
      <c r="EC86" s="96"/>
      <c r="ED86" s="96"/>
      <c r="EE86" s="96"/>
      <c r="EF86" s="96"/>
      <c r="EG86" s="96"/>
      <c r="EH86" s="96"/>
      <c r="EI86" s="96"/>
      <c r="EJ86" s="96"/>
      <c r="EK86" s="96"/>
      <c r="EL86" s="96"/>
      <c r="EM86" s="96"/>
      <c r="EN86" s="96"/>
      <c r="EO86" s="96"/>
      <c r="EP86" s="96"/>
      <c r="EQ86" s="96"/>
      <c r="ER86" s="96"/>
      <c r="ES86" s="96"/>
      <c r="ET86" s="96"/>
      <c r="EU86" s="96"/>
      <c r="EV86" s="96"/>
      <c r="EW86" s="96"/>
      <c r="EX86" s="96"/>
      <c r="EY86" s="96"/>
      <c r="EZ86" s="96"/>
      <c r="FA86" s="96"/>
      <c r="FB86" s="96"/>
      <c r="FC86" s="96"/>
      <c r="FD86" s="96"/>
      <c r="FE86" s="96"/>
      <c r="FF86" s="96"/>
      <c r="FG86" s="96"/>
      <c r="FH86" s="96"/>
      <c r="FI86" s="96"/>
      <c r="FJ86" s="96"/>
      <c r="FK86" s="96"/>
      <c r="FL86" s="96"/>
      <c r="FM86" s="96"/>
      <c r="FN86" s="96"/>
      <c r="FO86" s="96"/>
      <c r="FP86" s="96"/>
      <c r="FQ86" s="96"/>
      <c r="FR86" s="96"/>
      <c r="FS86" s="96"/>
      <c r="FT86" s="96"/>
      <c r="FU86" s="96"/>
      <c r="FV86" s="96"/>
      <c r="FW86" s="96"/>
      <c r="FX86" s="96"/>
      <c r="FY86" s="96"/>
      <c r="FZ86" s="96"/>
      <c r="GA86" s="96"/>
      <c r="GB86" s="96"/>
      <c r="GC86" s="96"/>
      <c r="GD86" s="96"/>
      <c r="GE86" s="96"/>
      <c r="GF86" s="96"/>
      <c r="GG86" s="96"/>
      <c r="GH86" s="96"/>
      <c r="GI86" s="96"/>
      <c r="GJ86" s="96"/>
      <c r="GK86" s="96"/>
      <c r="GL86" s="96"/>
      <c r="GM86" s="96"/>
      <c r="GN86" s="96"/>
      <c r="GO86" s="96"/>
      <c r="GP86" s="96"/>
      <c r="GQ86" s="96"/>
      <c r="GR86" s="96"/>
      <c r="GS86" s="96"/>
      <c r="GT86" s="96"/>
      <c r="GU86" s="96"/>
      <c r="GV86" s="96"/>
      <c r="GW86" s="96"/>
      <c r="GX86" s="96"/>
      <c r="GY86" s="96"/>
      <c r="GZ86" s="96"/>
      <c r="HA86" s="96"/>
      <c r="HB86" s="96"/>
      <c r="HC86" s="96"/>
      <c r="HD86" s="96"/>
      <c r="HE86" s="96"/>
      <c r="HF86" s="96"/>
      <c r="HG86" s="96"/>
      <c r="HH86" s="96"/>
      <c r="HI86" s="96"/>
      <c r="HJ86" s="96"/>
      <c r="HK86" s="96"/>
      <c r="HL86" s="96"/>
      <c r="HM86" s="96"/>
      <c r="HN86" s="96"/>
      <c r="HO86" s="96"/>
      <c r="HP86" s="96"/>
      <c r="HQ86" s="96"/>
      <c r="HR86" s="96"/>
      <c r="HS86" s="96"/>
      <c r="HT86" s="96"/>
      <c r="HU86" s="96"/>
      <c r="HV86" s="96"/>
      <c r="HW86" s="96"/>
      <c r="HX86" s="96"/>
      <c r="HY86" s="96"/>
      <c r="HZ86" s="96"/>
      <c r="IA86" s="96"/>
      <c r="IB86" s="96"/>
      <c r="IC86" s="96"/>
      <c r="ID86" s="96"/>
      <c r="IE86" s="96"/>
      <c r="IF86" s="96"/>
      <c r="IG86" s="96"/>
      <c r="IH86" s="96"/>
      <c r="II86" s="96"/>
      <c r="IJ86" s="96"/>
      <c r="IK86" s="96"/>
      <c r="IL86" s="96"/>
      <c r="IM86" s="96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  <c r="AJ87" s="96"/>
      <c r="AK87" s="96"/>
      <c r="AL87" s="96"/>
      <c r="AM87" s="96"/>
      <c r="AN87" s="96"/>
      <c r="AO87" s="96"/>
      <c r="AP87" s="96"/>
      <c r="AQ87" s="96"/>
      <c r="AR87" s="96"/>
      <c r="AS87" s="96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6"/>
      <c r="CX87" s="96"/>
      <c r="CY87" s="96"/>
      <c r="CZ87" s="96"/>
      <c r="DA87" s="96"/>
      <c r="DB87" s="96"/>
      <c r="DC87" s="96"/>
      <c r="DD87" s="96"/>
      <c r="DE87" s="96"/>
      <c r="DF87" s="96"/>
      <c r="DG87" s="96"/>
      <c r="DH87" s="96"/>
      <c r="DI87" s="96"/>
      <c r="DJ87" s="96"/>
      <c r="DK87" s="96"/>
      <c r="DL87" s="96"/>
      <c r="DM87" s="96"/>
      <c r="DN87" s="96"/>
      <c r="DO87" s="96"/>
      <c r="DP87" s="96"/>
      <c r="DQ87" s="96"/>
      <c r="DR87" s="96"/>
      <c r="DS87" s="96"/>
      <c r="DT87" s="96"/>
      <c r="DU87" s="96"/>
      <c r="DV87" s="96"/>
      <c r="DW87" s="96"/>
      <c r="DX87" s="96"/>
      <c r="DY87" s="96"/>
      <c r="DZ87" s="96"/>
      <c r="EA87" s="96"/>
      <c r="EB87" s="96"/>
      <c r="EC87" s="96"/>
      <c r="ED87" s="96"/>
      <c r="EE87" s="96"/>
      <c r="EF87" s="96"/>
      <c r="EG87" s="96"/>
      <c r="EH87" s="96"/>
      <c r="EI87" s="96"/>
      <c r="EJ87" s="96"/>
      <c r="EK87" s="96"/>
      <c r="EL87" s="96"/>
      <c r="EM87" s="96"/>
      <c r="EN87" s="96"/>
      <c r="EO87" s="96"/>
      <c r="EP87" s="96"/>
      <c r="EQ87" s="96"/>
      <c r="ER87" s="96"/>
      <c r="ES87" s="96"/>
      <c r="ET87" s="96"/>
      <c r="EU87" s="96"/>
      <c r="EV87" s="96"/>
      <c r="EW87" s="96"/>
      <c r="EX87" s="96"/>
      <c r="EY87" s="96"/>
      <c r="EZ87" s="96"/>
      <c r="FA87" s="96"/>
      <c r="FB87" s="96"/>
      <c r="FC87" s="96"/>
      <c r="FD87" s="96"/>
      <c r="FE87" s="96"/>
      <c r="FF87" s="96"/>
      <c r="FG87" s="96"/>
      <c r="FH87" s="96"/>
      <c r="FI87" s="96"/>
      <c r="FJ87" s="96"/>
      <c r="FK87" s="96"/>
      <c r="FL87" s="96"/>
      <c r="FM87" s="96"/>
      <c r="FN87" s="96"/>
      <c r="FO87" s="96"/>
      <c r="FP87" s="96"/>
      <c r="FQ87" s="96"/>
      <c r="FR87" s="96"/>
      <c r="FS87" s="96"/>
      <c r="FT87" s="96"/>
      <c r="FU87" s="96"/>
      <c r="FV87" s="96"/>
      <c r="FW87" s="96"/>
      <c r="FX87" s="96"/>
      <c r="FY87" s="96"/>
      <c r="FZ87" s="96"/>
      <c r="GA87" s="96"/>
      <c r="GB87" s="96"/>
      <c r="GC87" s="96"/>
      <c r="GD87" s="96"/>
      <c r="GE87" s="96"/>
      <c r="GF87" s="96"/>
      <c r="GG87" s="96"/>
      <c r="GH87" s="96"/>
      <c r="GI87" s="96"/>
      <c r="GJ87" s="96"/>
      <c r="GK87" s="96"/>
      <c r="GL87" s="96"/>
      <c r="GM87" s="96"/>
      <c r="GN87" s="96"/>
      <c r="GO87" s="96"/>
      <c r="GP87" s="96"/>
      <c r="GQ87" s="96"/>
      <c r="GR87" s="96"/>
      <c r="GS87" s="96"/>
      <c r="GT87" s="96"/>
      <c r="GU87" s="96"/>
      <c r="GV87" s="96"/>
      <c r="GW87" s="96"/>
      <c r="GX87" s="96"/>
      <c r="GY87" s="96"/>
      <c r="GZ87" s="96"/>
      <c r="HA87" s="96"/>
      <c r="HB87" s="96"/>
      <c r="HC87" s="96"/>
      <c r="HD87" s="96"/>
      <c r="HE87" s="96"/>
      <c r="HF87" s="96"/>
      <c r="HG87" s="96"/>
      <c r="HH87" s="96"/>
      <c r="HI87" s="96"/>
      <c r="HJ87" s="96"/>
      <c r="HK87" s="96"/>
      <c r="HL87" s="96"/>
      <c r="HM87" s="96"/>
      <c r="HN87" s="96"/>
      <c r="HO87" s="96"/>
      <c r="HP87" s="96"/>
      <c r="HQ87" s="96"/>
      <c r="HR87" s="96"/>
      <c r="HS87" s="96"/>
      <c r="HT87" s="96"/>
      <c r="HU87" s="96"/>
      <c r="HV87" s="96"/>
      <c r="HW87" s="96"/>
      <c r="HX87" s="96"/>
      <c r="HY87" s="96"/>
      <c r="HZ87" s="96"/>
      <c r="IA87" s="96"/>
      <c r="IB87" s="96"/>
      <c r="IC87" s="96"/>
      <c r="ID87" s="96"/>
      <c r="IE87" s="96"/>
      <c r="IF87" s="96"/>
      <c r="IG87" s="96"/>
      <c r="IH87" s="96"/>
      <c r="II87" s="96"/>
      <c r="IJ87" s="96"/>
      <c r="IK87" s="96"/>
      <c r="IL87" s="96"/>
      <c r="IM87" s="96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96"/>
      <c r="AS88" s="96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  <c r="BW88" s="96"/>
      <c r="BX88" s="96"/>
      <c r="BY88" s="96"/>
      <c r="BZ88" s="96"/>
      <c r="CA88" s="96"/>
      <c r="CB88" s="96"/>
      <c r="CC88" s="96"/>
      <c r="CD88" s="96"/>
      <c r="CE88" s="96"/>
      <c r="CF88" s="96"/>
      <c r="CG88" s="96"/>
      <c r="CH88" s="96"/>
      <c r="CI88" s="96"/>
      <c r="CJ88" s="96"/>
      <c r="CK88" s="96"/>
      <c r="CL88" s="96"/>
      <c r="CM88" s="96"/>
      <c r="CN88" s="96"/>
      <c r="CO88" s="96"/>
      <c r="CP88" s="96"/>
      <c r="CQ88" s="96"/>
      <c r="CR88" s="96"/>
      <c r="CS88" s="96"/>
      <c r="CT88" s="96"/>
      <c r="CU88" s="96"/>
      <c r="CV88" s="96"/>
      <c r="CW88" s="96"/>
      <c r="CX88" s="96"/>
      <c r="CY88" s="96"/>
      <c r="CZ88" s="96"/>
      <c r="DA88" s="96"/>
      <c r="DB88" s="96"/>
      <c r="DC88" s="96"/>
      <c r="DD88" s="96"/>
      <c r="DE88" s="96"/>
      <c r="DF88" s="96"/>
      <c r="DG88" s="96"/>
      <c r="DH88" s="96"/>
      <c r="DI88" s="96"/>
      <c r="DJ88" s="96"/>
      <c r="DK88" s="96"/>
      <c r="DL88" s="96"/>
      <c r="DM88" s="96"/>
      <c r="DN88" s="96"/>
      <c r="DO88" s="96"/>
      <c r="DP88" s="96"/>
      <c r="DQ88" s="96"/>
      <c r="DR88" s="96"/>
      <c r="DS88" s="96"/>
      <c r="DT88" s="96"/>
      <c r="DU88" s="96"/>
      <c r="DV88" s="96"/>
      <c r="DW88" s="96"/>
      <c r="DX88" s="96"/>
      <c r="DY88" s="96"/>
      <c r="DZ88" s="96"/>
      <c r="EA88" s="96"/>
      <c r="EB88" s="96"/>
      <c r="EC88" s="96"/>
      <c r="ED88" s="96"/>
      <c r="EE88" s="96"/>
      <c r="EF88" s="96"/>
      <c r="EG88" s="96"/>
      <c r="EH88" s="96"/>
      <c r="EI88" s="96"/>
      <c r="EJ88" s="96"/>
      <c r="EK88" s="96"/>
      <c r="EL88" s="96"/>
      <c r="EM88" s="96"/>
      <c r="EN88" s="96"/>
      <c r="EO88" s="96"/>
      <c r="EP88" s="96"/>
      <c r="EQ88" s="96"/>
      <c r="ER88" s="96"/>
      <c r="ES88" s="96"/>
      <c r="ET88" s="96"/>
      <c r="EU88" s="96"/>
      <c r="EV88" s="96"/>
      <c r="EW88" s="96"/>
      <c r="EX88" s="96"/>
      <c r="EY88" s="96"/>
      <c r="EZ88" s="96"/>
      <c r="FA88" s="96"/>
      <c r="FB88" s="96"/>
      <c r="FC88" s="96"/>
      <c r="FD88" s="96"/>
      <c r="FE88" s="96"/>
      <c r="FF88" s="96"/>
      <c r="FG88" s="96"/>
      <c r="FH88" s="96"/>
      <c r="FI88" s="96"/>
      <c r="FJ88" s="96"/>
      <c r="FK88" s="96"/>
      <c r="FL88" s="96"/>
      <c r="FM88" s="96"/>
      <c r="FN88" s="96"/>
      <c r="FO88" s="96"/>
      <c r="FP88" s="96"/>
      <c r="FQ88" s="96"/>
      <c r="FR88" s="96"/>
      <c r="FS88" s="96"/>
      <c r="FT88" s="96"/>
      <c r="FU88" s="96"/>
      <c r="FV88" s="96"/>
      <c r="FW88" s="96"/>
      <c r="FX88" s="96"/>
      <c r="FY88" s="96"/>
      <c r="FZ88" s="96"/>
      <c r="GA88" s="96"/>
      <c r="GB88" s="96"/>
      <c r="GC88" s="96"/>
      <c r="GD88" s="96"/>
      <c r="GE88" s="96"/>
      <c r="GF88" s="96"/>
      <c r="GG88" s="96"/>
      <c r="GH88" s="96"/>
      <c r="GI88" s="96"/>
      <c r="GJ88" s="96"/>
      <c r="GK88" s="96"/>
      <c r="GL88" s="96"/>
      <c r="GM88" s="96"/>
      <c r="GN88" s="96"/>
      <c r="GO88" s="96"/>
      <c r="GP88" s="96"/>
      <c r="GQ88" s="96"/>
      <c r="GR88" s="96"/>
      <c r="GS88" s="96"/>
      <c r="GT88" s="96"/>
      <c r="GU88" s="96"/>
      <c r="GV88" s="96"/>
      <c r="GW88" s="96"/>
      <c r="GX88" s="96"/>
      <c r="GY88" s="96"/>
      <c r="GZ88" s="96"/>
      <c r="HA88" s="96"/>
      <c r="HB88" s="96"/>
      <c r="HC88" s="96"/>
      <c r="HD88" s="96"/>
      <c r="HE88" s="96"/>
      <c r="HF88" s="96"/>
      <c r="HG88" s="96"/>
      <c r="HH88" s="96"/>
      <c r="HI88" s="96"/>
      <c r="HJ88" s="96"/>
      <c r="HK88" s="96"/>
      <c r="HL88" s="96"/>
      <c r="HM88" s="96"/>
      <c r="HN88" s="96"/>
      <c r="HO88" s="96"/>
      <c r="HP88" s="96"/>
      <c r="HQ88" s="96"/>
      <c r="HR88" s="96"/>
      <c r="HS88" s="96"/>
      <c r="HT88" s="96"/>
      <c r="HU88" s="96"/>
      <c r="HV88" s="96"/>
      <c r="HW88" s="96"/>
      <c r="HX88" s="96"/>
      <c r="HY88" s="96"/>
      <c r="HZ88" s="96"/>
      <c r="IA88" s="96"/>
      <c r="IB88" s="96"/>
      <c r="IC88" s="96"/>
      <c r="ID88" s="96"/>
      <c r="IE88" s="96"/>
      <c r="IF88" s="96"/>
      <c r="IG88" s="96"/>
      <c r="IH88" s="96"/>
      <c r="II88" s="96"/>
      <c r="IJ88" s="96"/>
      <c r="IK88" s="96"/>
      <c r="IL88" s="96"/>
      <c r="IM88" s="96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96"/>
      <c r="CH89" s="96"/>
      <c r="CI89" s="96"/>
      <c r="CJ89" s="96"/>
      <c r="CK89" s="96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DG89" s="96"/>
      <c r="DH89" s="96"/>
      <c r="DI89" s="96"/>
      <c r="DJ89" s="96"/>
      <c r="DK89" s="96"/>
      <c r="DL89" s="96"/>
      <c r="DM89" s="96"/>
      <c r="DN89" s="96"/>
      <c r="DO89" s="96"/>
      <c r="DP89" s="96"/>
      <c r="DQ89" s="96"/>
      <c r="DR89" s="96"/>
      <c r="DS89" s="96"/>
      <c r="DT89" s="96"/>
      <c r="DU89" s="96"/>
      <c r="DV89" s="96"/>
      <c r="DW89" s="96"/>
      <c r="DX89" s="96"/>
      <c r="DY89" s="96"/>
      <c r="DZ89" s="96"/>
      <c r="EA89" s="96"/>
      <c r="EB89" s="96"/>
      <c r="EC89" s="96"/>
      <c r="ED89" s="96"/>
      <c r="EE89" s="96"/>
      <c r="EF89" s="96"/>
      <c r="EG89" s="96"/>
      <c r="EH89" s="96"/>
      <c r="EI89" s="96"/>
      <c r="EJ89" s="96"/>
      <c r="EK89" s="96"/>
      <c r="EL89" s="96"/>
      <c r="EM89" s="96"/>
      <c r="EN89" s="96"/>
      <c r="EO89" s="96"/>
      <c r="EP89" s="96"/>
      <c r="EQ89" s="96"/>
      <c r="ER89" s="96"/>
      <c r="ES89" s="96"/>
      <c r="ET89" s="96"/>
      <c r="EU89" s="96"/>
      <c r="EV89" s="96"/>
      <c r="EW89" s="96"/>
      <c r="EX89" s="96"/>
      <c r="EY89" s="96"/>
      <c r="EZ89" s="96"/>
      <c r="FA89" s="96"/>
      <c r="FB89" s="96"/>
      <c r="FC89" s="96"/>
      <c r="FD89" s="96"/>
      <c r="FE89" s="96"/>
      <c r="FF89" s="96"/>
      <c r="FG89" s="96"/>
      <c r="FH89" s="96"/>
      <c r="FI89" s="96"/>
      <c r="FJ89" s="96"/>
      <c r="FK89" s="96"/>
      <c r="FL89" s="96"/>
      <c r="FM89" s="96"/>
      <c r="FN89" s="96"/>
      <c r="FO89" s="96"/>
      <c r="FP89" s="96"/>
      <c r="FQ89" s="96"/>
      <c r="FR89" s="96"/>
      <c r="FS89" s="96"/>
      <c r="FT89" s="96"/>
      <c r="FU89" s="96"/>
      <c r="FV89" s="96"/>
      <c r="FW89" s="96"/>
      <c r="FX89" s="96"/>
      <c r="FY89" s="96"/>
      <c r="FZ89" s="96"/>
      <c r="GA89" s="96"/>
      <c r="GB89" s="96"/>
      <c r="GC89" s="96"/>
      <c r="GD89" s="96"/>
      <c r="GE89" s="96"/>
      <c r="GF89" s="96"/>
      <c r="GG89" s="96"/>
      <c r="GH89" s="96"/>
      <c r="GI89" s="96"/>
      <c r="GJ89" s="96"/>
      <c r="GK89" s="96"/>
      <c r="GL89" s="96"/>
      <c r="GM89" s="96"/>
      <c r="GN89" s="96"/>
      <c r="GO89" s="96"/>
      <c r="GP89" s="96"/>
      <c r="GQ89" s="96"/>
      <c r="GR89" s="96"/>
      <c r="GS89" s="96"/>
      <c r="GT89" s="96"/>
      <c r="GU89" s="96"/>
      <c r="GV89" s="96"/>
      <c r="GW89" s="96"/>
      <c r="GX89" s="96"/>
      <c r="GY89" s="96"/>
      <c r="GZ89" s="96"/>
      <c r="HA89" s="96"/>
      <c r="HB89" s="96"/>
      <c r="HC89" s="96"/>
      <c r="HD89" s="96"/>
      <c r="HE89" s="96"/>
      <c r="HF89" s="96"/>
      <c r="HG89" s="96"/>
      <c r="HH89" s="96"/>
      <c r="HI89" s="96"/>
      <c r="HJ89" s="96"/>
      <c r="HK89" s="96"/>
      <c r="HL89" s="96"/>
      <c r="HM89" s="96"/>
      <c r="HN89" s="96"/>
      <c r="HO89" s="96"/>
      <c r="HP89" s="96"/>
      <c r="HQ89" s="96"/>
      <c r="HR89" s="96"/>
      <c r="HS89" s="96"/>
      <c r="HT89" s="96"/>
      <c r="HU89" s="96"/>
      <c r="HV89" s="96"/>
      <c r="HW89" s="96"/>
      <c r="HX89" s="96"/>
      <c r="HY89" s="96"/>
      <c r="HZ89" s="96"/>
      <c r="IA89" s="96"/>
      <c r="IB89" s="96"/>
      <c r="IC89" s="96"/>
      <c r="ID89" s="96"/>
      <c r="IE89" s="96"/>
      <c r="IF89" s="96"/>
      <c r="IG89" s="96"/>
      <c r="IH89" s="96"/>
      <c r="II89" s="96"/>
      <c r="IJ89" s="96"/>
      <c r="IK89" s="96"/>
      <c r="IL89" s="96"/>
      <c r="IM89" s="96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96"/>
      <c r="AS90" s="96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96"/>
      <c r="CH90" s="96"/>
      <c r="CI90" s="96"/>
      <c r="CJ90" s="96"/>
      <c r="CK90" s="96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DG90" s="96"/>
      <c r="DH90" s="96"/>
      <c r="DI90" s="96"/>
      <c r="DJ90" s="96"/>
      <c r="DK90" s="96"/>
      <c r="DL90" s="96"/>
      <c r="DM90" s="96"/>
      <c r="DN90" s="96"/>
      <c r="DO90" s="96"/>
      <c r="DP90" s="96"/>
      <c r="DQ90" s="96"/>
      <c r="DR90" s="96"/>
      <c r="DS90" s="96"/>
      <c r="DT90" s="96"/>
      <c r="DU90" s="96"/>
      <c r="DV90" s="96"/>
      <c r="DW90" s="96"/>
      <c r="DX90" s="96"/>
      <c r="DY90" s="96"/>
      <c r="DZ90" s="96"/>
      <c r="EA90" s="96"/>
      <c r="EB90" s="96"/>
      <c r="EC90" s="96"/>
      <c r="ED90" s="96"/>
      <c r="EE90" s="96"/>
      <c r="EF90" s="96"/>
      <c r="EG90" s="96"/>
      <c r="EH90" s="96"/>
      <c r="EI90" s="96"/>
      <c r="EJ90" s="96"/>
      <c r="EK90" s="96"/>
      <c r="EL90" s="96"/>
      <c r="EM90" s="96"/>
      <c r="EN90" s="96"/>
      <c r="EO90" s="96"/>
      <c r="EP90" s="96"/>
      <c r="EQ90" s="96"/>
      <c r="ER90" s="96"/>
      <c r="ES90" s="96"/>
      <c r="ET90" s="96"/>
      <c r="EU90" s="96"/>
      <c r="EV90" s="96"/>
      <c r="EW90" s="96"/>
      <c r="EX90" s="96"/>
      <c r="EY90" s="96"/>
      <c r="EZ90" s="96"/>
      <c r="FA90" s="96"/>
      <c r="FB90" s="96"/>
      <c r="FC90" s="96"/>
      <c r="FD90" s="96"/>
      <c r="FE90" s="96"/>
      <c r="FF90" s="96"/>
      <c r="FG90" s="96"/>
      <c r="FH90" s="96"/>
      <c r="FI90" s="96"/>
      <c r="FJ90" s="96"/>
      <c r="FK90" s="96"/>
      <c r="FL90" s="96"/>
      <c r="FM90" s="96"/>
      <c r="FN90" s="96"/>
      <c r="FO90" s="96"/>
      <c r="FP90" s="96"/>
      <c r="FQ90" s="96"/>
      <c r="FR90" s="96"/>
      <c r="FS90" s="96"/>
      <c r="FT90" s="96"/>
      <c r="FU90" s="96"/>
      <c r="FV90" s="96"/>
      <c r="FW90" s="96"/>
      <c r="FX90" s="96"/>
      <c r="FY90" s="96"/>
      <c r="FZ90" s="96"/>
      <c r="GA90" s="96"/>
      <c r="GB90" s="96"/>
      <c r="GC90" s="96"/>
      <c r="GD90" s="96"/>
      <c r="GE90" s="96"/>
      <c r="GF90" s="96"/>
      <c r="GG90" s="96"/>
      <c r="GH90" s="96"/>
      <c r="GI90" s="96"/>
      <c r="GJ90" s="96"/>
      <c r="GK90" s="96"/>
      <c r="GL90" s="96"/>
      <c r="GM90" s="96"/>
      <c r="GN90" s="96"/>
      <c r="GO90" s="96"/>
      <c r="GP90" s="96"/>
      <c r="GQ90" s="96"/>
      <c r="GR90" s="96"/>
      <c r="GS90" s="96"/>
      <c r="GT90" s="96"/>
      <c r="GU90" s="96"/>
      <c r="GV90" s="96"/>
      <c r="GW90" s="96"/>
      <c r="GX90" s="96"/>
      <c r="GY90" s="96"/>
      <c r="GZ90" s="96"/>
      <c r="HA90" s="96"/>
      <c r="HB90" s="96"/>
      <c r="HC90" s="96"/>
      <c r="HD90" s="96"/>
      <c r="HE90" s="96"/>
      <c r="HF90" s="96"/>
      <c r="HG90" s="96"/>
      <c r="HH90" s="96"/>
      <c r="HI90" s="96"/>
      <c r="HJ90" s="96"/>
      <c r="HK90" s="96"/>
      <c r="HL90" s="96"/>
      <c r="HM90" s="96"/>
      <c r="HN90" s="96"/>
      <c r="HO90" s="96"/>
      <c r="HP90" s="96"/>
      <c r="HQ90" s="96"/>
      <c r="HR90" s="96"/>
      <c r="HS90" s="96"/>
      <c r="HT90" s="96"/>
      <c r="HU90" s="96"/>
      <c r="HV90" s="96"/>
      <c r="HW90" s="96"/>
      <c r="HX90" s="96"/>
      <c r="HY90" s="96"/>
      <c r="HZ90" s="96"/>
      <c r="IA90" s="96"/>
      <c r="IB90" s="96"/>
      <c r="IC90" s="96"/>
      <c r="ID90" s="96"/>
      <c r="IE90" s="96"/>
      <c r="IF90" s="96"/>
      <c r="IG90" s="96"/>
      <c r="IH90" s="96"/>
      <c r="II90" s="96"/>
      <c r="IJ90" s="96"/>
      <c r="IK90" s="96"/>
      <c r="IL90" s="96"/>
      <c r="IM90" s="96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  <c r="AN91" s="96"/>
      <c r="AO91" s="96"/>
      <c r="AP91" s="96"/>
      <c r="AQ91" s="96"/>
      <c r="AR91" s="96"/>
      <c r="AS91" s="96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  <c r="BQ91" s="96"/>
      <c r="BR91" s="96"/>
      <c r="BS91" s="96"/>
      <c r="BT91" s="96"/>
      <c r="BU91" s="96"/>
      <c r="BV91" s="96"/>
      <c r="BW91" s="96"/>
      <c r="BX91" s="96"/>
      <c r="BY91" s="96"/>
      <c r="BZ91" s="96"/>
      <c r="CA91" s="96"/>
      <c r="CB91" s="96"/>
      <c r="CC91" s="96"/>
      <c r="CD91" s="96"/>
      <c r="CE91" s="96"/>
      <c r="CF91" s="96"/>
      <c r="CG91" s="96"/>
      <c r="CH91" s="96"/>
      <c r="CI91" s="96"/>
      <c r="CJ91" s="96"/>
      <c r="CK91" s="96"/>
      <c r="CL91" s="96"/>
      <c r="CM91" s="96"/>
      <c r="CN91" s="96"/>
      <c r="CO91" s="96"/>
      <c r="CP91" s="96"/>
      <c r="CQ91" s="96"/>
      <c r="CR91" s="96"/>
      <c r="CS91" s="96"/>
      <c r="CT91" s="96"/>
      <c r="CU91" s="96"/>
      <c r="CV91" s="96"/>
      <c r="CW91" s="96"/>
      <c r="CX91" s="96"/>
      <c r="CY91" s="96"/>
      <c r="CZ91" s="96"/>
      <c r="DA91" s="96"/>
      <c r="DB91" s="96"/>
      <c r="DC91" s="96"/>
      <c r="DD91" s="96"/>
      <c r="DE91" s="96"/>
      <c r="DF91" s="96"/>
      <c r="DG91" s="96"/>
      <c r="DH91" s="96"/>
      <c r="DI91" s="96"/>
      <c r="DJ91" s="96"/>
      <c r="DK91" s="96"/>
      <c r="DL91" s="96"/>
      <c r="DM91" s="96"/>
      <c r="DN91" s="96"/>
      <c r="DO91" s="96"/>
      <c r="DP91" s="96"/>
      <c r="DQ91" s="96"/>
      <c r="DR91" s="96"/>
      <c r="DS91" s="96"/>
      <c r="DT91" s="96"/>
      <c r="DU91" s="96"/>
      <c r="DV91" s="96"/>
      <c r="DW91" s="96"/>
      <c r="DX91" s="96"/>
      <c r="DY91" s="96"/>
      <c r="DZ91" s="96"/>
      <c r="EA91" s="96"/>
      <c r="EB91" s="96"/>
      <c r="EC91" s="96"/>
      <c r="ED91" s="96"/>
      <c r="EE91" s="96"/>
      <c r="EF91" s="96"/>
      <c r="EG91" s="96"/>
      <c r="EH91" s="96"/>
      <c r="EI91" s="96"/>
      <c r="EJ91" s="96"/>
      <c r="EK91" s="96"/>
      <c r="EL91" s="96"/>
      <c r="EM91" s="96"/>
      <c r="EN91" s="96"/>
      <c r="EO91" s="96"/>
      <c r="EP91" s="96"/>
      <c r="EQ91" s="96"/>
      <c r="ER91" s="96"/>
      <c r="ES91" s="96"/>
      <c r="ET91" s="96"/>
      <c r="EU91" s="96"/>
      <c r="EV91" s="96"/>
      <c r="EW91" s="96"/>
      <c r="EX91" s="96"/>
      <c r="EY91" s="96"/>
      <c r="EZ91" s="96"/>
      <c r="FA91" s="96"/>
      <c r="FB91" s="96"/>
      <c r="FC91" s="96"/>
      <c r="FD91" s="96"/>
      <c r="FE91" s="96"/>
      <c r="FF91" s="96"/>
      <c r="FG91" s="96"/>
      <c r="FH91" s="96"/>
      <c r="FI91" s="96"/>
      <c r="FJ91" s="96"/>
      <c r="FK91" s="96"/>
      <c r="FL91" s="96"/>
      <c r="FM91" s="96"/>
      <c r="FN91" s="96"/>
      <c r="FO91" s="96"/>
      <c r="FP91" s="96"/>
      <c r="FQ91" s="96"/>
      <c r="FR91" s="96"/>
      <c r="FS91" s="96"/>
      <c r="FT91" s="96"/>
      <c r="FU91" s="96"/>
      <c r="FV91" s="96"/>
      <c r="FW91" s="96"/>
      <c r="FX91" s="96"/>
      <c r="FY91" s="96"/>
      <c r="FZ91" s="96"/>
      <c r="GA91" s="96"/>
      <c r="GB91" s="96"/>
      <c r="GC91" s="96"/>
      <c r="GD91" s="96"/>
      <c r="GE91" s="96"/>
      <c r="GF91" s="96"/>
      <c r="GG91" s="96"/>
      <c r="GH91" s="96"/>
      <c r="GI91" s="96"/>
      <c r="GJ91" s="96"/>
      <c r="GK91" s="96"/>
      <c r="GL91" s="96"/>
      <c r="GM91" s="96"/>
      <c r="GN91" s="96"/>
      <c r="GO91" s="96"/>
      <c r="GP91" s="96"/>
      <c r="GQ91" s="96"/>
      <c r="GR91" s="96"/>
      <c r="GS91" s="96"/>
      <c r="GT91" s="96"/>
      <c r="GU91" s="96"/>
      <c r="GV91" s="96"/>
      <c r="GW91" s="96"/>
      <c r="GX91" s="96"/>
      <c r="GY91" s="96"/>
      <c r="GZ91" s="96"/>
      <c r="HA91" s="96"/>
      <c r="HB91" s="96"/>
      <c r="HC91" s="96"/>
      <c r="HD91" s="96"/>
      <c r="HE91" s="96"/>
      <c r="HF91" s="96"/>
      <c r="HG91" s="96"/>
      <c r="HH91" s="96"/>
      <c r="HI91" s="96"/>
      <c r="HJ91" s="96"/>
      <c r="HK91" s="96"/>
      <c r="HL91" s="96"/>
      <c r="HM91" s="96"/>
      <c r="HN91" s="96"/>
      <c r="HO91" s="96"/>
      <c r="HP91" s="96"/>
      <c r="HQ91" s="96"/>
      <c r="HR91" s="96"/>
      <c r="HS91" s="96"/>
      <c r="HT91" s="96"/>
      <c r="HU91" s="96"/>
      <c r="HV91" s="96"/>
      <c r="HW91" s="96"/>
      <c r="HX91" s="96"/>
      <c r="HY91" s="96"/>
      <c r="HZ91" s="96"/>
      <c r="IA91" s="96"/>
      <c r="IB91" s="96"/>
      <c r="IC91" s="96"/>
      <c r="ID91" s="96"/>
      <c r="IE91" s="96"/>
      <c r="IF91" s="96"/>
      <c r="IG91" s="96"/>
      <c r="IH91" s="96"/>
      <c r="II91" s="96"/>
      <c r="IJ91" s="96"/>
      <c r="IK91" s="96"/>
      <c r="IL91" s="96"/>
      <c r="IM91" s="96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  <c r="AP92" s="96"/>
      <c r="AQ92" s="96"/>
      <c r="AR92" s="96"/>
      <c r="AS92" s="96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6"/>
      <c r="BO92" s="96"/>
      <c r="BP92" s="96"/>
      <c r="BQ92" s="96"/>
      <c r="BR92" s="96"/>
      <c r="BS92" s="96"/>
      <c r="BT92" s="96"/>
      <c r="BU92" s="96"/>
      <c r="BV92" s="96"/>
      <c r="BW92" s="96"/>
      <c r="BX92" s="96"/>
      <c r="BY92" s="96"/>
      <c r="BZ92" s="96"/>
      <c r="CA92" s="96"/>
      <c r="CB92" s="96"/>
      <c r="CC92" s="96"/>
      <c r="CD92" s="96"/>
      <c r="CE92" s="96"/>
      <c r="CF92" s="96"/>
      <c r="CG92" s="96"/>
      <c r="CH92" s="96"/>
      <c r="CI92" s="96"/>
      <c r="CJ92" s="96"/>
      <c r="CK92" s="96"/>
      <c r="CL92" s="96"/>
      <c r="CM92" s="96"/>
      <c r="CN92" s="96"/>
      <c r="CO92" s="96"/>
      <c r="CP92" s="96"/>
      <c r="CQ92" s="96"/>
      <c r="CR92" s="96"/>
      <c r="CS92" s="96"/>
      <c r="CT92" s="96"/>
      <c r="CU92" s="96"/>
      <c r="CV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DG92" s="96"/>
      <c r="DH92" s="96"/>
      <c r="DI92" s="96"/>
      <c r="DJ92" s="96"/>
      <c r="DK92" s="96"/>
      <c r="DL92" s="96"/>
      <c r="DM92" s="96"/>
      <c r="DN92" s="96"/>
      <c r="DO92" s="96"/>
      <c r="DP92" s="96"/>
      <c r="DQ92" s="96"/>
      <c r="DR92" s="96"/>
      <c r="DS92" s="96"/>
      <c r="DT92" s="96"/>
      <c r="DU92" s="96"/>
      <c r="DV92" s="96"/>
      <c r="DW92" s="96"/>
      <c r="DX92" s="96"/>
      <c r="DY92" s="96"/>
      <c r="DZ92" s="96"/>
      <c r="EA92" s="96"/>
      <c r="EB92" s="96"/>
      <c r="EC92" s="96"/>
      <c r="ED92" s="96"/>
      <c r="EE92" s="96"/>
      <c r="EF92" s="96"/>
      <c r="EG92" s="96"/>
      <c r="EH92" s="96"/>
      <c r="EI92" s="96"/>
      <c r="EJ92" s="96"/>
      <c r="EK92" s="96"/>
      <c r="EL92" s="96"/>
      <c r="EM92" s="96"/>
      <c r="EN92" s="96"/>
      <c r="EO92" s="96"/>
      <c r="EP92" s="96"/>
      <c r="EQ92" s="96"/>
      <c r="ER92" s="96"/>
      <c r="ES92" s="96"/>
      <c r="ET92" s="96"/>
      <c r="EU92" s="96"/>
      <c r="EV92" s="96"/>
      <c r="EW92" s="96"/>
      <c r="EX92" s="96"/>
      <c r="EY92" s="96"/>
      <c r="EZ92" s="96"/>
      <c r="FA92" s="96"/>
      <c r="FB92" s="96"/>
      <c r="FC92" s="96"/>
      <c r="FD92" s="96"/>
      <c r="FE92" s="96"/>
      <c r="FF92" s="96"/>
      <c r="FG92" s="96"/>
      <c r="FH92" s="96"/>
      <c r="FI92" s="96"/>
      <c r="FJ92" s="96"/>
      <c r="FK92" s="96"/>
      <c r="FL92" s="96"/>
      <c r="FM92" s="96"/>
      <c r="FN92" s="96"/>
      <c r="FO92" s="96"/>
      <c r="FP92" s="96"/>
      <c r="FQ92" s="96"/>
      <c r="FR92" s="96"/>
      <c r="FS92" s="96"/>
      <c r="FT92" s="96"/>
      <c r="FU92" s="96"/>
      <c r="FV92" s="96"/>
      <c r="FW92" s="96"/>
      <c r="FX92" s="96"/>
      <c r="FY92" s="96"/>
      <c r="FZ92" s="96"/>
      <c r="GA92" s="96"/>
      <c r="GB92" s="96"/>
      <c r="GC92" s="96"/>
      <c r="GD92" s="96"/>
      <c r="GE92" s="96"/>
      <c r="GF92" s="96"/>
      <c r="GG92" s="96"/>
      <c r="GH92" s="96"/>
      <c r="GI92" s="96"/>
      <c r="GJ92" s="96"/>
      <c r="GK92" s="96"/>
      <c r="GL92" s="96"/>
      <c r="GM92" s="96"/>
      <c r="GN92" s="96"/>
      <c r="GO92" s="96"/>
      <c r="GP92" s="96"/>
      <c r="GQ92" s="96"/>
      <c r="GR92" s="96"/>
      <c r="GS92" s="96"/>
      <c r="GT92" s="96"/>
      <c r="GU92" s="96"/>
      <c r="GV92" s="96"/>
      <c r="GW92" s="96"/>
      <c r="GX92" s="96"/>
      <c r="GY92" s="96"/>
      <c r="GZ92" s="96"/>
      <c r="HA92" s="96"/>
      <c r="HB92" s="96"/>
      <c r="HC92" s="96"/>
      <c r="HD92" s="96"/>
      <c r="HE92" s="96"/>
      <c r="HF92" s="96"/>
      <c r="HG92" s="96"/>
      <c r="HH92" s="96"/>
      <c r="HI92" s="96"/>
      <c r="HJ92" s="96"/>
      <c r="HK92" s="96"/>
      <c r="HL92" s="96"/>
      <c r="HM92" s="96"/>
      <c r="HN92" s="96"/>
      <c r="HO92" s="96"/>
      <c r="HP92" s="96"/>
      <c r="HQ92" s="96"/>
      <c r="HR92" s="96"/>
      <c r="HS92" s="96"/>
      <c r="HT92" s="96"/>
      <c r="HU92" s="96"/>
      <c r="HV92" s="96"/>
      <c r="HW92" s="96"/>
      <c r="HX92" s="96"/>
      <c r="HY92" s="96"/>
      <c r="HZ92" s="96"/>
      <c r="IA92" s="96"/>
      <c r="IB92" s="96"/>
      <c r="IC92" s="96"/>
      <c r="ID92" s="96"/>
      <c r="IE92" s="96"/>
      <c r="IF92" s="96"/>
      <c r="IG92" s="96"/>
      <c r="IH92" s="96"/>
      <c r="II92" s="96"/>
      <c r="IJ92" s="96"/>
      <c r="IK92" s="96"/>
      <c r="IL92" s="96"/>
      <c r="IM92" s="96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  <c r="AP93" s="96"/>
      <c r="AQ93" s="96"/>
      <c r="AR93" s="96"/>
      <c r="AS93" s="96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  <c r="BN93" s="96"/>
      <c r="BO93" s="96"/>
      <c r="BP93" s="96"/>
      <c r="BQ93" s="96"/>
      <c r="BR93" s="96"/>
      <c r="BS93" s="96"/>
      <c r="BT93" s="96"/>
      <c r="BU93" s="96"/>
      <c r="BV93" s="96"/>
      <c r="BW93" s="96"/>
      <c r="BX93" s="96"/>
      <c r="BY93" s="96"/>
      <c r="BZ93" s="96"/>
      <c r="CA93" s="96"/>
      <c r="CB93" s="96"/>
      <c r="CC93" s="96"/>
      <c r="CD93" s="96"/>
      <c r="CE93" s="96"/>
      <c r="CF93" s="96"/>
      <c r="CG93" s="96"/>
      <c r="CH93" s="96"/>
      <c r="CI93" s="96"/>
      <c r="CJ93" s="96"/>
      <c r="CK93" s="96"/>
      <c r="CL93" s="96"/>
      <c r="CM93" s="96"/>
      <c r="CN93" s="96"/>
      <c r="CO93" s="96"/>
      <c r="CP93" s="96"/>
      <c r="CQ93" s="96"/>
      <c r="CR93" s="96"/>
      <c r="CS93" s="96"/>
      <c r="CT93" s="96"/>
      <c r="CU93" s="96"/>
      <c r="CV93" s="96"/>
      <c r="CW93" s="96"/>
      <c r="CX93" s="96"/>
      <c r="CY93" s="96"/>
      <c r="CZ93" s="96"/>
      <c r="DA93" s="96"/>
      <c r="DB93" s="96"/>
      <c r="DC93" s="96"/>
      <c r="DD93" s="96"/>
      <c r="DE93" s="96"/>
      <c r="DF93" s="96"/>
      <c r="DG93" s="96"/>
      <c r="DH93" s="96"/>
      <c r="DI93" s="96"/>
      <c r="DJ93" s="96"/>
      <c r="DK93" s="96"/>
      <c r="DL93" s="96"/>
      <c r="DM93" s="96"/>
      <c r="DN93" s="96"/>
      <c r="DO93" s="96"/>
      <c r="DP93" s="96"/>
      <c r="DQ93" s="96"/>
      <c r="DR93" s="96"/>
      <c r="DS93" s="96"/>
      <c r="DT93" s="96"/>
      <c r="DU93" s="96"/>
      <c r="DV93" s="96"/>
      <c r="DW93" s="96"/>
      <c r="DX93" s="96"/>
      <c r="DY93" s="96"/>
      <c r="DZ93" s="96"/>
      <c r="EA93" s="96"/>
      <c r="EB93" s="96"/>
      <c r="EC93" s="96"/>
      <c r="ED93" s="96"/>
      <c r="EE93" s="96"/>
      <c r="EF93" s="96"/>
      <c r="EG93" s="96"/>
      <c r="EH93" s="96"/>
      <c r="EI93" s="96"/>
      <c r="EJ93" s="96"/>
      <c r="EK93" s="96"/>
      <c r="EL93" s="96"/>
      <c r="EM93" s="96"/>
      <c r="EN93" s="96"/>
      <c r="EO93" s="96"/>
      <c r="EP93" s="96"/>
      <c r="EQ93" s="96"/>
      <c r="ER93" s="96"/>
      <c r="ES93" s="96"/>
      <c r="ET93" s="96"/>
      <c r="EU93" s="96"/>
      <c r="EV93" s="96"/>
      <c r="EW93" s="96"/>
      <c r="EX93" s="96"/>
      <c r="EY93" s="96"/>
      <c r="EZ93" s="96"/>
      <c r="FA93" s="96"/>
      <c r="FB93" s="96"/>
      <c r="FC93" s="96"/>
      <c r="FD93" s="96"/>
      <c r="FE93" s="96"/>
      <c r="FF93" s="96"/>
      <c r="FG93" s="96"/>
      <c r="FH93" s="96"/>
      <c r="FI93" s="96"/>
      <c r="FJ93" s="96"/>
      <c r="FK93" s="96"/>
      <c r="FL93" s="96"/>
      <c r="FM93" s="96"/>
      <c r="FN93" s="96"/>
      <c r="FO93" s="96"/>
      <c r="FP93" s="96"/>
      <c r="FQ93" s="96"/>
      <c r="FR93" s="96"/>
      <c r="FS93" s="96"/>
      <c r="FT93" s="96"/>
      <c r="FU93" s="96"/>
      <c r="FV93" s="96"/>
      <c r="FW93" s="96"/>
      <c r="FX93" s="96"/>
      <c r="FY93" s="96"/>
      <c r="FZ93" s="96"/>
      <c r="GA93" s="96"/>
      <c r="GB93" s="96"/>
      <c r="GC93" s="96"/>
      <c r="GD93" s="96"/>
      <c r="GE93" s="96"/>
      <c r="GF93" s="96"/>
      <c r="GG93" s="96"/>
      <c r="GH93" s="96"/>
      <c r="GI93" s="96"/>
      <c r="GJ93" s="96"/>
      <c r="GK93" s="96"/>
      <c r="GL93" s="96"/>
      <c r="GM93" s="96"/>
      <c r="GN93" s="96"/>
      <c r="GO93" s="96"/>
      <c r="GP93" s="96"/>
      <c r="GQ93" s="96"/>
      <c r="GR93" s="96"/>
      <c r="GS93" s="96"/>
      <c r="GT93" s="96"/>
      <c r="GU93" s="96"/>
      <c r="GV93" s="96"/>
      <c r="GW93" s="96"/>
      <c r="GX93" s="96"/>
      <c r="GY93" s="96"/>
      <c r="GZ93" s="96"/>
      <c r="HA93" s="96"/>
      <c r="HB93" s="96"/>
      <c r="HC93" s="96"/>
      <c r="HD93" s="96"/>
      <c r="HE93" s="96"/>
      <c r="HF93" s="96"/>
      <c r="HG93" s="96"/>
      <c r="HH93" s="96"/>
      <c r="HI93" s="96"/>
      <c r="HJ93" s="96"/>
      <c r="HK93" s="96"/>
      <c r="HL93" s="96"/>
      <c r="HM93" s="96"/>
      <c r="HN93" s="96"/>
      <c r="HO93" s="96"/>
      <c r="HP93" s="96"/>
      <c r="HQ93" s="96"/>
      <c r="HR93" s="96"/>
      <c r="HS93" s="96"/>
      <c r="HT93" s="96"/>
      <c r="HU93" s="96"/>
      <c r="HV93" s="96"/>
      <c r="HW93" s="96"/>
      <c r="HX93" s="96"/>
      <c r="HY93" s="96"/>
      <c r="HZ93" s="96"/>
      <c r="IA93" s="96"/>
      <c r="IB93" s="96"/>
      <c r="IC93" s="96"/>
      <c r="ID93" s="96"/>
      <c r="IE93" s="96"/>
      <c r="IF93" s="96"/>
      <c r="IG93" s="96"/>
      <c r="IH93" s="96"/>
      <c r="II93" s="96"/>
      <c r="IJ93" s="96"/>
      <c r="IK93" s="96"/>
      <c r="IL93" s="96"/>
      <c r="IM93" s="96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  <c r="AP94" s="96"/>
      <c r="AQ94" s="96"/>
      <c r="AR94" s="96"/>
      <c r="AS94" s="96"/>
      <c r="AT94" s="96"/>
      <c r="AU94" s="96"/>
      <c r="AV94" s="96"/>
      <c r="AW94" s="96"/>
      <c r="AX94" s="96"/>
      <c r="AY94" s="96"/>
      <c r="AZ94" s="96"/>
      <c r="BA94" s="96"/>
      <c r="BB94" s="96"/>
      <c r="BC94" s="96"/>
      <c r="BD94" s="96"/>
      <c r="BE94" s="96"/>
      <c r="BF94" s="96"/>
      <c r="BG94" s="96"/>
      <c r="BH94" s="96"/>
      <c r="BI94" s="96"/>
      <c r="BJ94" s="96"/>
      <c r="BK94" s="96"/>
      <c r="BL94" s="96"/>
      <c r="BM94" s="96"/>
      <c r="BN94" s="96"/>
      <c r="BO94" s="96"/>
      <c r="BP94" s="96"/>
      <c r="BQ94" s="96"/>
      <c r="BR94" s="96"/>
      <c r="BS94" s="96"/>
      <c r="BT94" s="96"/>
      <c r="BU94" s="96"/>
      <c r="BV94" s="96"/>
      <c r="BW94" s="96"/>
      <c r="BX94" s="96"/>
      <c r="BY94" s="96"/>
      <c r="BZ94" s="96"/>
      <c r="CA94" s="96"/>
      <c r="CB94" s="96"/>
      <c r="CC94" s="96"/>
      <c r="CD94" s="96"/>
      <c r="CE94" s="96"/>
      <c r="CF94" s="96"/>
      <c r="CG94" s="96"/>
      <c r="CH94" s="96"/>
      <c r="CI94" s="96"/>
      <c r="CJ94" s="96"/>
      <c r="CK94" s="96"/>
      <c r="CL94" s="96"/>
      <c r="CM94" s="96"/>
      <c r="CN94" s="96"/>
      <c r="CO94" s="96"/>
      <c r="CP94" s="96"/>
      <c r="CQ94" s="96"/>
      <c r="CR94" s="96"/>
      <c r="CS94" s="96"/>
      <c r="CT94" s="96"/>
      <c r="CU94" s="96"/>
      <c r="CV94" s="96"/>
      <c r="CW94" s="96"/>
      <c r="CX94" s="96"/>
      <c r="CY94" s="96"/>
      <c r="CZ94" s="96"/>
      <c r="DA94" s="96"/>
      <c r="DB94" s="96"/>
      <c r="DC94" s="96"/>
      <c r="DD94" s="96"/>
      <c r="DE94" s="96"/>
      <c r="DF94" s="96"/>
      <c r="DG94" s="96"/>
      <c r="DH94" s="96"/>
      <c r="DI94" s="96"/>
      <c r="DJ94" s="96"/>
      <c r="DK94" s="96"/>
      <c r="DL94" s="96"/>
      <c r="DM94" s="96"/>
      <c r="DN94" s="96"/>
      <c r="DO94" s="96"/>
      <c r="DP94" s="96"/>
      <c r="DQ94" s="96"/>
      <c r="DR94" s="96"/>
      <c r="DS94" s="96"/>
      <c r="DT94" s="96"/>
      <c r="DU94" s="96"/>
      <c r="DV94" s="96"/>
      <c r="DW94" s="96"/>
      <c r="DX94" s="96"/>
      <c r="DY94" s="96"/>
      <c r="DZ94" s="96"/>
      <c r="EA94" s="96"/>
      <c r="EB94" s="96"/>
      <c r="EC94" s="96"/>
      <c r="ED94" s="96"/>
      <c r="EE94" s="96"/>
      <c r="EF94" s="96"/>
      <c r="EG94" s="96"/>
      <c r="EH94" s="96"/>
      <c r="EI94" s="96"/>
      <c r="EJ94" s="96"/>
      <c r="EK94" s="96"/>
      <c r="EL94" s="96"/>
      <c r="EM94" s="96"/>
      <c r="EN94" s="96"/>
      <c r="EO94" s="96"/>
      <c r="EP94" s="96"/>
      <c r="EQ94" s="96"/>
      <c r="ER94" s="96"/>
      <c r="ES94" s="96"/>
      <c r="ET94" s="96"/>
      <c r="EU94" s="96"/>
      <c r="EV94" s="96"/>
      <c r="EW94" s="96"/>
      <c r="EX94" s="96"/>
      <c r="EY94" s="96"/>
      <c r="EZ94" s="96"/>
      <c r="FA94" s="96"/>
      <c r="FB94" s="96"/>
      <c r="FC94" s="96"/>
      <c r="FD94" s="96"/>
      <c r="FE94" s="96"/>
      <c r="FF94" s="96"/>
      <c r="FG94" s="96"/>
      <c r="FH94" s="96"/>
      <c r="FI94" s="96"/>
      <c r="FJ94" s="96"/>
      <c r="FK94" s="96"/>
      <c r="FL94" s="96"/>
      <c r="FM94" s="96"/>
      <c r="FN94" s="96"/>
      <c r="FO94" s="96"/>
      <c r="FP94" s="96"/>
      <c r="FQ94" s="96"/>
      <c r="FR94" s="96"/>
      <c r="FS94" s="96"/>
      <c r="FT94" s="96"/>
      <c r="FU94" s="96"/>
      <c r="FV94" s="96"/>
      <c r="FW94" s="96"/>
      <c r="FX94" s="96"/>
      <c r="FY94" s="96"/>
      <c r="FZ94" s="96"/>
      <c r="GA94" s="96"/>
      <c r="GB94" s="96"/>
      <c r="GC94" s="96"/>
      <c r="GD94" s="96"/>
      <c r="GE94" s="96"/>
      <c r="GF94" s="96"/>
      <c r="GG94" s="96"/>
      <c r="GH94" s="96"/>
      <c r="GI94" s="96"/>
      <c r="GJ94" s="96"/>
      <c r="GK94" s="96"/>
      <c r="GL94" s="96"/>
      <c r="GM94" s="96"/>
      <c r="GN94" s="96"/>
      <c r="GO94" s="96"/>
      <c r="GP94" s="96"/>
      <c r="GQ94" s="96"/>
      <c r="GR94" s="96"/>
      <c r="GS94" s="96"/>
      <c r="GT94" s="96"/>
      <c r="GU94" s="96"/>
      <c r="GV94" s="96"/>
      <c r="GW94" s="96"/>
      <c r="GX94" s="96"/>
      <c r="GY94" s="96"/>
      <c r="GZ94" s="96"/>
      <c r="HA94" s="96"/>
      <c r="HB94" s="96"/>
      <c r="HC94" s="96"/>
      <c r="HD94" s="96"/>
      <c r="HE94" s="96"/>
      <c r="HF94" s="96"/>
      <c r="HG94" s="96"/>
      <c r="HH94" s="96"/>
      <c r="HI94" s="96"/>
      <c r="HJ94" s="96"/>
      <c r="HK94" s="96"/>
      <c r="HL94" s="96"/>
      <c r="HM94" s="96"/>
      <c r="HN94" s="96"/>
      <c r="HO94" s="96"/>
      <c r="HP94" s="96"/>
      <c r="HQ94" s="96"/>
      <c r="HR94" s="96"/>
      <c r="HS94" s="96"/>
      <c r="HT94" s="96"/>
      <c r="HU94" s="96"/>
      <c r="HV94" s="96"/>
      <c r="HW94" s="96"/>
      <c r="HX94" s="96"/>
      <c r="HY94" s="96"/>
      <c r="HZ94" s="96"/>
      <c r="IA94" s="96"/>
      <c r="IB94" s="96"/>
      <c r="IC94" s="96"/>
      <c r="ID94" s="96"/>
      <c r="IE94" s="96"/>
      <c r="IF94" s="96"/>
      <c r="IG94" s="96"/>
      <c r="IH94" s="96"/>
      <c r="II94" s="96"/>
      <c r="IJ94" s="96"/>
      <c r="IK94" s="96"/>
      <c r="IL94" s="96"/>
      <c r="IM94" s="96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  <c r="AP95" s="96"/>
      <c r="AQ95" s="96"/>
      <c r="AR95" s="96"/>
      <c r="AS95" s="96"/>
      <c r="AT95" s="96"/>
      <c r="AU95" s="96"/>
      <c r="AV95" s="96"/>
      <c r="AW95" s="96"/>
      <c r="AX95" s="96"/>
      <c r="AY95" s="96"/>
      <c r="AZ95" s="96"/>
      <c r="BA95" s="96"/>
      <c r="BB95" s="96"/>
      <c r="BC95" s="96"/>
      <c r="BD95" s="96"/>
      <c r="BE95" s="96"/>
      <c r="BF95" s="96"/>
      <c r="BG95" s="96"/>
      <c r="BH95" s="96"/>
      <c r="BI95" s="96"/>
      <c r="BJ95" s="96"/>
      <c r="BK95" s="96"/>
      <c r="BL95" s="96"/>
      <c r="BM95" s="96"/>
      <c r="BN95" s="96"/>
      <c r="BO95" s="96"/>
      <c r="BP95" s="96"/>
      <c r="BQ95" s="96"/>
      <c r="BR95" s="96"/>
      <c r="BS95" s="96"/>
      <c r="BT95" s="96"/>
      <c r="BU95" s="96"/>
      <c r="BV95" s="96"/>
      <c r="BW95" s="96"/>
      <c r="BX95" s="96"/>
      <c r="BY95" s="96"/>
      <c r="BZ95" s="96"/>
      <c r="CA95" s="96"/>
      <c r="CB95" s="96"/>
      <c r="CC95" s="96"/>
      <c r="CD95" s="96"/>
      <c r="CE95" s="96"/>
      <c r="CF95" s="96"/>
      <c r="CG95" s="96"/>
      <c r="CH95" s="96"/>
      <c r="CI95" s="96"/>
      <c r="CJ95" s="96"/>
      <c r="CK95" s="96"/>
      <c r="CL95" s="96"/>
      <c r="CM95" s="96"/>
      <c r="CN95" s="96"/>
      <c r="CO95" s="96"/>
      <c r="CP95" s="96"/>
      <c r="CQ95" s="96"/>
      <c r="CR95" s="96"/>
      <c r="CS95" s="96"/>
      <c r="CT95" s="96"/>
      <c r="CU95" s="96"/>
      <c r="CV95" s="96"/>
      <c r="CW95" s="96"/>
      <c r="CX95" s="96"/>
      <c r="CY95" s="96"/>
      <c r="CZ95" s="96"/>
      <c r="DA95" s="96"/>
      <c r="DB95" s="96"/>
      <c r="DC95" s="96"/>
      <c r="DD95" s="96"/>
      <c r="DE95" s="96"/>
      <c r="DF95" s="96"/>
      <c r="DG95" s="96"/>
      <c r="DH95" s="96"/>
      <c r="DI95" s="96"/>
      <c r="DJ95" s="96"/>
      <c r="DK95" s="96"/>
      <c r="DL95" s="96"/>
      <c r="DM95" s="96"/>
      <c r="DN95" s="96"/>
      <c r="DO95" s="96"/>
      <c r="DP95" s="96"/>
      <c r="DQ95" s="96"/>
      <c r="DR95" s="96"/>
      <c r="DS95" s="96"/>
      <c r="DT95" s="96"/>
      <c r="DU95" s="96"/>
      <c r="DV95" s="96"/>
      <c r="DW95" s="96"/>
      <c r="DX95" s="96"/>
      <c r="DY95" s="96"/>
      <c r="DZ95" s="96"/>
      <c r="EA95" s="96"/>
      <c r="EB95" s="96"/>
      <c r="EC95" s="96"/>
      <c r="ED95" s="96"/>
      <c r="EE95" s="96"/>
      <c r="EF95" s="96"/>
      <c r="EG95" s="96"/>
      <c r="EH95" s="96"/>
      <c r="EI95" s="96"/>
      <c r="EJ95" s="96"/>
      <c r="EK95" s="96"/>
      <c r="EL95" s="96"/>
      <c r="EM95" s="96"/>
      <c r="EN95" s="96"/>
      <c r="EO95" s="96"/>
      <c r="EP95" s="96"/>
      <c r="EQ95" s="96"/>
      <c r="ER95" s="96"/>
      <c r="ES95" s="96"/>
      <c r="ET95" s="96"/>
      <c r="EU95" s="96"/>
      <c r="EV95" s="96"/>
      <c r="EW95" s="96"/>
      <c r="EX95" s="96"/>
      <c r="EY95" s="96"/>
      <c r="EZ95" s="96"/>
      <c r="FA95" s="96"/>
      <c r="FB95" s="96"/>
      <c r="FC95" s="96"/>
      <c r="FD95" s="96"/>
      <c r="FE95" s="96"/>
      <c r="FF95" s="96"/>
      <c r="FG95" s="96"/>
      <c r="FH95" s="96"/>
      <c r="FI95" s="96"/>
      <c r="FJ95" s="96"/>
      <c r="FK95" s="96"/>
      <c r="FL95" s="96"/>
      <c r="FM95" s="96"/>
      <c r="FN95" s="96"/>
      <c r="FO95" s="96"/>
      <c r="FP95" s="96"/>
      <c r="FQ95" s="96"/>
      <c r="FR95" s="96"/>
      <c r="FS95" s="96"/>
      <c r="FT95" s="96"/>
      <c r="FU95" s="96"/>
      <c r="FV95" s="96"/>
      <c r="FW95" s="96"/>
      <c r="FX95" s="96"/>
      <c r="FY95" s="96"/>
      <c r="FZ95" s="96"/>
      <c r="GA95" s="96"/>
      <c r="GB95" s="96"/>
      <c r="GC95" s="96"/>
      <c r="GD95" s="96"/>
      <c r="GE95" s="96"/>
      <c r="GF95" s="96"/>
      <c r="GG95" s="96"/>
      <c r="GH95" s="96"/>
      <c r="GI95" s="96"/>
      <c r="GJ95" s="96"/>
      <c r="GK95" s="96"/>
      <c r="GL95" s="96"/>
      <c r="GM95" s="96"/>
      <c r="GN95" s="96"/>
      <c r="GO95" s="96"/>
      <c r="GP95" s="96"/>
      <c r="GQ95" s="96"/>
      <c r="GR95" s="96"/>
      <c r="GS95" s="96"/>
      <c r="GT95" s="96"/>
      <c r="GU95" s="96"/>
      <c r="GV95" s="96"/>
      <c r="GW95" s="96"/>
      <c r="GX95" s="96"/>
      <c r="GY95" s="96"/>
      <c r="GZ95" s="96"/>
      <c r="HA95" s="96"/>
      <c r="HB95" s="96"/>
      <c r="HC95" s="96"/>
      <c r="HD95" s="96"/>
      <c r="HE95" s="96"/>
      <c r="HF95" s="96"/>
      <c r="HG95" s="96"/>
      <c r="HH95" s="96"/>
      <c r="HI95" s="96"/>
      <c r="HJ95" s="96"/>
      <c r="HK95" s="96"/>
      <c r="HL95" s="96"/>
      <c r="HM95" s="96"/>
      <c r="HN95" s="96"/>
      <c r="HO95" s="96"/>
      <c r="HP95" s="96"/>
      <c r="HQ95" s="96"/>
      <c r="HR95" s="96"/>
      <c r="HS95" s="96"/>
      <c r="HT95" s="96"/>
      <c r="HU95" s="96"/>
      <c r="HV95" s="96"/>
      <c r="HW95" s="96"/>
      <c r="HX95" s="96"/>
      <c r="HY95" s="96"/>
      <c r="HZ95" s="96"/>
      <c r="IA95" s="96"/>
      <c r="IB95" s="96"/>
      <c r="IC95" s="96"/>
      <c r="ID95" s="96"/>
      <c r="IE95" s="96"/>
      <c r="IF95" s="96"/>
      <c r="IG95" s="96"/>
      <c r="IH95" s="96"/>
      <c r="II95" s="96"/>
      <c r="IJ95" s="96"/>
      <c r="IK95" s="96"/>
      <c r="IL95" s="96"/>
      <c r="IM95" s="96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  <c r="AP96" s="96"/>
      <c r="AQ96" s="96"/>
      <c r="AR96" s="96"/>
      <c r="AS96" s="96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/>
      <c r="BE96" s="96"/>
      <c r="BF96" s="96"/>
      <c r="BG96" s="96"/>
      <c r="BH96" s="96"/>
      <c r="BI96" s="96"/>
      <c r="BJ96" s="96"/>
      <c r="BK96" s="96"/>
      <c r="BL96" s="96"/>
      <c r="BM96" s="96"/>
      <c r="BN96" s="96"/>
      <c r="BO96" s="96"/>
      <c r="BP96" s="96"/>
      <c r="BQ96" s="96"/>
      <c r="BR96" s="96"/>
      <c r="BS96" s="96"/>
      <c r="BT96" s="96"/>
      <c r="BU96" s="96"/>
      <c r="BV96" s="96"/>
      <c r="BW96" s="96"/>
      <c r="BX96" s="96"/>
      <c r="BY96" s="96"/>
      <c r="BZ96" s="96"/>
      <c r="CA96" s="96"/>
      <c r="CB96" s="96"/>
      <c r="CC96" s="96"/>
      <c r="CD96" s="96"/>
      <c r="CE96" s="96"/>
      <c r="CF96" s="96"/>
      <c r="CG96" s="96"/>
      <c r="CH96" s="96"/>
      <c r="CI96" s="96"/>
      <c r="CJ96" s="96"/>
      <c r="CK96" s="96"/>
      <c r="CL96" s="96"/>
      <c r="CM96" s="96"/>
      <c r="CN96" s="96"/>
      <c r="CO96" s="96"/>
      <c r="CP96" s="96"/>
      <c r="CQ96" s="96"/>
      <c r="CR96" s="96"/>
      <c r="CS96" s="96"/>
      <c r="CT96" s="96"/>
      <c r="CU96" s="96"/>
      <c r="CV96" s="96"/>
      <c r="CW96" s="96"/>
      <c r="CX96" s="96"/>
      <c r="CY96" s="96"/>
      <c r="CZ96" s="96"/>
      <c r="DA96" s="96"/>
      <c r="DB96" s="96"/>
      <c r="DC96" s="96"/>
      <c r="DD96" s="96"/>
      <c r="DE96" s="96"/>
      <c r="DF96" s="96"/>
      <c r="DG96" s="96"/>
      <c r="DH96" s="96"/>
      <c r="DI96" s="96"/>
      <c r="DJ96" s="96"/>
      <c r="DK96" s="96"/>
      <c r="DL96" s="96"/>
      <c r="DM96" s="96"/>
      <c r="DN96" s="96"/>
      <c r="DO96" s="96"/>
      <c r="DP96" s="96"/>
      <c r="DQ96" s="96"/>
      <c r="DR96" s="96"/>
      <c r="DS96" s="96"/>
      <c r="DT96" s="96"/>
      <c r="DU96" s="96"/>
      <c r="DV96" s="96"/>
      <c r="DW96" s="96"/>
      <c r="DX96" s="96"/>
      <c r="DY96" s="96"/>
      <c r="DZ96" s="96"/>
      <c r="EA96" s="96"/>
      <c r="EB96" s="96"/>
      <c r="EC96" s="96"/>
      <c r="ED96" s="96"/>
      <c r="EE96" s="96"/>
      <c r="EF96" s="96"/>
      <c r="EG96" s="96"/>
      <c r="EH96" s="96"/>
      <c r="EI96" s="96"/>
      <c r="EJ96" s="96"/>
      <c r="EK96" s="96"/>
      <c r="EL96" s="96"/>
      <c r="EM96" s="96"/>
      <c r="EN96" s="96"/>
      <c r="EO96" s="96"/>
      <c r="EP96" s="96"/>
      <c r="EQ96" s="96"/>
      <c r="ER96" s="96"/>
      <c r="ES96" s="96"/>
      <c r="ET96" s="96"/>
      <c r="EU96" s="96"/>
      <c r="EV96" s="96"/>
      <c r="EW96" s="96"/>
      <c r="EX96" s="96"/>
      <c r="EY96" s="96"/>
      <c r="EZ96" s="96"/>
      <c r="FA96" s="96"/>
      <c r="FB96" s="96"/>
      <c r="FC96" s="96"/>
      <c r="FD96" s="96"/>
      <c r="FE96" s="96"/>
      <c r="FF96" s="96"/>
      <c r="FG96" s="96"/>
      <c r="FH96" s="96"/>
      <c r="FI96" s="96"/>
      <c r="FJ96" s="96"/>
      <c r="FK96" s="96"/>
      <c r="FL96" s="96"/>
      <c r="FM96" s="96"/>
      <c r="FN96" s="96"/>
      <c r="FO96" s="96"/>
      <c r="FP96" s="96"/>
      <c r="FQ96" s="96"/>
      <c r="FR96" s="96"/>
      <c r="FS96" s="96"/>
      <c r="FT96" s="96"/>
      <c r="FU96" s="96"/>
      <c r="FV96" s="96"/>
      <c r="FW96" s="96"/>
      <c r="FX96" s="96"/>
      <c r="FY96" s="96"/>
      <c r="FZ96" s="96"/>
      <c r="GA96" s="96"/>
      <c r="GB96" s="96"/>
      <c r="GC96" s="96"/>
      <c r="GD96" s="96"/>
      <c r="GE96" s="96"/>
      <c r="GF96" s="96"/>
      <c r="GG96" s="96"/>
      <c r="GH96" s="96"/>
      <c r="GI96" s="96"/>
      <c r="GJ96" s="96"/>
      <c r="GK96" s="96"/>
      <c r="GL96" s="96"/>
      <c r="GM96" s="96"/>
      <c r="GN96" s="96"/>
      <c r="GO96" s="96"/>
      <c r="GP96" s="96"/>
      <c r="GQ96" s="96"/>
      <c r="GR96" s="96"/>
      <c r="GS96" s="96"/>
      <c r="GT96" s="96"/>
      <c r="GU96" s="96"/>
      <c r="GV96" s="96"/>
      <c r="GW96" s="96"/>
      <c r="GX96" s="96"/>
      <c r="GY96" s="96"/>
      <c r="GZ96" s="96"/>
      <c r="HA96" s="96"/>
      <c r="HB96" s="96"/>
      <c r="HC96" s="96"/>
      <c r="HD96" s="96"/>
      <c r="HE96" s="96"/>
      <c r="HF96" s="96"/>
      <c r="HG96" s="96"/>
      <c r="HH96" s="96"/>
      <c r="HI96" s="96"/>
      <c r="HJ96" s="96"/>
      <c r="HK96" s="96"/>
      <c r="HL96" s="96"/>
      <c r="HM96" s="96"/>
      <c r="HN96" s="96"/>
      <c r="HO96" s="96"/>
      <c r="HP96" s="96"/>
      <c r="HQ96" s="96"/>
      <c r="HR96" s="96"/>
      <c r="HS96" s="96"/>
      <c r="HT96" s="96"/>
      <c r="HU96" s="96"/>
      <c r="HV96" s="96"/>
      <c r="HW96" s="96"/>
      <c r="HX96" s="96"/>
      <c r="HY96" s="96"/>
      <c r="HZ96" s="96"/>
      <c r="IA96" s="96"/>
      <c r="IB96" s="96"/>
      <c r="IC96" s="96"/>
      <c r="ID96" s="96"/>
      <c r="IE96" s="96"/>
      <c r="IF96" s="96"/>
      <c r="IG96" s="96"/>
      <c r="IH96" s="96"/>
      <c r="II96" s="96"/>
      <c r="IJ96" s="96"/>
      <c r="IK96" s="96"/>
      <c r="IL96" s="96"/>
      <c r="IM96" s="96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C97" s="96"/>
      <c r="CD97" s="96"/>
      <c r="CE97" s="96"/>
      <c r="CF97" s="96"/>
      <c r="CG97" s="96"/>
      <c r="CH97" s="96"/>
      <c r="CI97" s="96"/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DG97" s="96"/>
      <c r="DH97" s="96"/>
      <c r="DI97" s="96"/>
      <c r="DJ97" s="96"/>
      <c r="DK97" s="96"/>
      <c r="DL97" s="96"/>
      <c r="DM97" s="96"/>
      <c r="DN97" s="96"/>
      <c r="DO97" s="96"/>
      <c r="DP97" s="96"/>
      <c r="DQ97" s="96"/>
      <c r="DR97" s="96"/>
      <c r="DS97" s="96"/>
      <c r="DT97" s="96"/>
      <c r="DU97" s="96"/>
      <c r="DV97" s="96"/>
      <c r="DW97" s="96"/>
      <c r="DX97" s="96"/>
      <c r="DY97" s="96"/>
      <c r="DZ97" s="96"/>
      <c r="EA97" s="96"/>
      <c r="EB97" s="96"/>
      <c r="EC97" s="96"/>
      <c r="ED97" s="96"/>
      <c r="EE97" s="96"/>
      <c r="EF97" s="96"/>
      <c r="EG97" s="96"/>
      <c r="EH97" s="96"/>
      <c r="EI97" s="96"/>
      <c r="EJ97" s="96"/>
      <c r="EK97" s="96"/>
      <c r="EL97" s="96"/>
      <c r="EM97" s="96"/>
      <c r="EN97" s="96"/>
      <c r="EO97" s="96"/>
      <c r="EP97" s="96"/>
      <c r="EQ97" s="96"/>
      <c r="ER97" s="96"/>
      <c r="ES97" s="96"/>
      <c r="ET97" s="96"/>
      <c r="EU97" s="96"/>
      <c r="EV97" s="96"/>
      <c r="EW97" s="96"/>
      <c r="EX97" s="96"/>
      <c r="EY97" s="96"/>
      <c r="EZ97" s="96"/>
      <c r="FA97" s="96"/>
      <c r="FB97" s="96"/>
      <c r="FC97" s="96"/>
      <c r="FD97" s="96"/>
      <c r="FE97" s="96"/>
      <c r="FF97" s="96"/>
      <c r="FG97" s="96"/>
      <c r="FH97" s="96"/>
      <c r="FI97" s="96"/>
      <c r="FJ97" s="96"/>
      <c r="FK97" s="96"/>
      <c r="FL97" s="96"/>
      <c r="FM97" s="96"/>
      <c r="FN97" s="96"/>
      <c r="FO97" s="96"/>
      <c r="FP97" s="96"/>
      <c r="FQ97" s="96"/>
      <c r="FR97" s="96"/>
      <c r="FS97" s="96"/>
      <c r="FT97" s="96"/>
      <c r="FU97" s="96"/>
      <c r="FV97" s="96"/>
      <c r="FW97" s="96"/>
      <c r="FX97" s="96"/>
      <c r="FY97" s="96"/>
      <c r="FZ97" s="96"/>
      <c r="GA97" s="96"/>
      <c r="GB97" s="96"/>
      <c r="GC97" s="96"/>
      <c r="GD97" s="96"/>
      <c r="GE97" s="96"/>
      <c r="GF97" s="96"/>
      <c r="GG97" s="96"/>
      <c r="GH97" s="96"/>
      <c r="GI97" s="96"/>
      <c r="GJ97" s="96"/>
      <c r="GK97" s="96"/>
      <c r="GL97" s="96"/>
      <c r="GM97" s="96"/>
      <c r="GN97" s="96"/>
      <c r="GO97" s="96"/>
      <c r="GP97" s="96"/>
      <c r="GQ97" s="96"/>
      <c r="GR97" s="96"/>
      <c r="GS97" s="96"/>
      <c r="GT97" s="96"/>
      <c r="GU97" s="96"/>
      <c r="GV97" s="96"/>
      <c r="GW97" s="96"/>
      <c r="GX97" s="96"/>
      <c r="GY97" s="96"/>
      <c r="GZ97" s="96"/>
      <c r="HA97" s="96"/>
      <c r="HB97" s="96"/>
      <c r="HC97" s="96"/>
      <c r="HD97" s="96"/>
      <c r="HE97" s="96"/>
      <c r="HF97" s="96"/>
      <c r="HG97" s="96"/>
      <c r="HH97" s="96"/>
      <c r="HI97" s="96"/>
      <c r="HJ97" s="96"/>
      <c r="HK97" s="96"/>
      <c r="HL97" s="96"/>
      <c r="HM97" s="96"/>
      <c r="HN97" s="96"/>
      <c r="HO97" s="96"/>
      <c r="HP97" s="96"/>
      <c r="HQ97" s="96"/>
      <c r="HR97" s="96"/>
      <c r="HS97" s="96"/>
      <c r="HT97" s="96"/>
      <c r="HU97" s="96"/>
      <c r="HV97" s="96"/>
      <c r="HW97" s="96"/>
      <c r="HX97" s="96"/>
      <c r="HY97" s="96"/>
      <c r="HZ97" s="96"/>
      <c r="IA97" s="96"/>
      <c r="IB97" s="96"/>
      <c r="IC97" s="96"/>
      <c r="ID97" s="96"/>
      <c r="IE97" s="96"/>
      <c r="IF97" s="96"/>
      <c r="IG97" s="96"/>
      <c r="IH97" s="96"/>
      <c r="II97" s="96"/>
      <c r="IJ97" s="96"/>
      <c r="IK97" s="96"/>
      <c r="IL97" s="96"/>
      <c r="IM97" s="96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  <c r="AP98" s="96"/>
      <c r="AQ98" s="96"/>
      <c r="AR98" s="96"/>
      <c r="AS98" s="96"/>
      <c r="AT98" s="96"/>
      <c r="AU98" s="96"/>
      <c r="AV98" s="96"/>
      <c r="AW98" s="96"/>
      <c r="AX98" s="96"/>
      <c r="AY98" s="96"/>
      <c r="AZ98" s="96"/>
      <c r="BA98" s="96"/>
      <c r="BB98" s="96"/>
      <c r="BC98" s="96"/>
      <c r="BD98" s="96"/>
      <c r="BE98" s="96"/>
      <c r="BF98" s="96"/>
      <c r="BG98" s="96"/>
      <c r="BH98" s="96"/>
      <c r="BI98" s="96"/>
      <c r="BJ98" s="96"/>
      <c r="BK98" s="96"/>
      <c r="BL98" s="96"/>
      <c r="BM98" s="96"/>
      <c r="BN98" s="96"/>
      <c r="BO98" s="96"/>
      <c r="BP98" s="96"/>
      <c r="BQ98" s="96"/>
      <c r="BR98" s="96"/>
      <c r="BS98" s="96"/>
      <c r="BT98" s="96"/>
      <c r="BU98" s="96"/>
      <c r="BV98" s="96"/>
      <c r="BW98" s="96"/>
      <c r="BX98" s="96"/>
      <c r="BY98" s="96"/>
      <c r="BZ98" s="96"/>
      <c r="CA98" s="96"/>
      <c r="CB98" s="96"/>
      <c r="CC98" s="96"/>
      <c r="CD98" s="96"/>
      <c r="CE98" s="96"/>
      <c r="CF98" s="96"/>
      <c r="CG98" s="96"/>
      <c r="CH98" s="96"/>
      <c r="CI98" s="96"/>
      <c r="CJ98" s="96"/>
      <c r="CK98" s="96"/>
      <c r="CL98" s="96"/>
      <c r="CM98" s="96"/>
      <c r="CN98" s="96"/>
      <c r="CO98" s="96"/>
      <c r="CP98" s="96"/>
      <c r="CQ98" s="96"/>
      <c r="CR98" s="96"/>
      <c r="CS98" s="96"/>
      <c r="CT98" s="96"/>
      <c r="CU98" s="96"/>
      <c r="CV98" s="96"/>
      <c r="CW98" s="96"/>
      <c r="CX98" s="96"/>
      <c r="CY98" s="96"/>
      <c r="CZ98" s="96"/>
      <c r="DA98" s="96"/>
      <c r="DB98" s="96"/>
      <c r="DC98" s="96"/>
      <c r="DD98" s="96"/>
      <c r="DE98" s="96"/>
      <c r="DF98" s="96"/>
      <c r="DG98" s="96"/>
      <c r="DH98" s="96"/>
      <c r="DI98" s="96"/>
      <c r="DJ98" s="96"/>
      <c r="DK98" s="96"/>
      <c r="DL98" s="96"/>
      <c r="DM98" s="96"/>
      <c r="DN98" s="96"/>
      <c r="DO98" s="96"/>
      <c r="DP98" s="96"/>
      <c r="DQ98" s="96"/>
      <c r="DR98" s="96"/>
      <c r="DS98" s="96"/>
      <c r="DT98" s="96"/>
      <c r="DU98" s="96"/>
      <c r="DV98" s="96"/>
      <c r="DW98" s="96"/>
      <c r="DX98" s="96"/>
      <c r="DY98" s="96"/>
      <c r="DZ98" s="96"/>
      <c r="EA98" s="96"/>
      <c r="EB98" s="96"/>
      <c r="EC98" s="96"/>
      <c r="ED98" s="96"/>
      <c r="EE98" s="96"/>
      <c r="EF98" s="96"/>
      <c r="EG98" s="96"/>
      <c r="EH98" s="96"/>
      <c r="EI98" s="96"/>
      <c r="EJ98" s="96"/>
      <c r="EK98" s="96"/>
      <c r="EL98" s="96"/>
      <c r="EM98" s="96"/>
      <c r="EN98" s="96"/>
      <c r="EO98" s="96"/>
      <c r="EP98" s="96"/>
      <c r="EQ98" s="96"/>
      <c r="ER98" s="96"/>
      <c r="ES98" s="96"/>
      <c r="ET98" s="96"/>
      <c r="EU98" s="96"/>
      <c r="EV98" s="96"/>
      <c r="EW98" s="96"/>
      <c r="EX98" s="96"/>
      <c r="EY98" s="96"/>
      <c r="EZ98" s="96"/>
      <c r="FA98" s="96"/>
      <c r="FB98" s="96"/>
      <c r="FC98" s="96"/>
      <c r="FD98" s="96"/>
      <c r="FE98" s="96"/>
      <c r="FF98" s="96"/>
      <c r="FG98" s="96"/>
      <c r="FH98" s="96"/>
      <c r="FI98" s="96"/>
      <c r="FJ98" s="96"/>
      <c r="FK98" s="96"/>
      <c r="FL98" s="96"/>
      <c r="FM98" s="96"/>
      <c r="FN98" s="96"/>
      <c r="FO98" s="96"/>
      <c r="FP98" s="96"/>
      <c r="FQ98" s="96"/>
      <c r="FR98" s="96"/>
      <c r="FS98" s="96"/>
      <c r="FT98" s="96"/>
      <c r="FU98" s="96"/>
      <c r="FV98" s="96"/>
      <c r="FW98" s="96"/>
      <c r="FX98" s="96"/>
      <c r="FY98" s="96"/>
      <c r="FZ98" s="96"/>
      <c r="GA98" s="96"/>
      <c r="GB98" s="96"/>
      <c r="GC98" s="96"/>
      <c r="GD98" s="96"/>
      <c r="GE98" s="96"/>
      <c r="GF98" s="96"/>
      <c r="GG98" s="96"/>
      <c r="GH98" s="96"/>
      <c r="GI98" s="96"/>
      <c r="GJ98" s="96"/>
      <c r="GK98" s="96"/>
      <c r="GL98" s="96"/>
      <c r="GM98" s="96"/>
      <c r="GN98" s="96"/>
      <c r="GO98" s="96"/>
      <c r="GP98" s="96"/>
      <c r="GQ98" s="96"/>
      <c r="GR98" s="96"/>
      <c r="GS98" s="96"/>
      <c r="GT98" s="96"/>
      <c r="GU98" s="96"/>
      <c r="GV98" s="96"/>
      <c r="GW98" s="96"/>
      <c r="GX98" s="96"/>
      <c r="GY98" s="96"/>
      <c r="GZ98" s="96"/>
      <c r="HA98" s="96"/>
      <c r="HB98" s="96"/>
      <c r="HC98" s="96"/>
      <c r="HD98" s="96"/>
      <c r="HE98" s="96"/>
      <c r="HF98" s="96"/>
      <c r="HG98" s="96"/>
      <c r="HH98" s="96"/>
      <c r="HI98" s="96"/>
      <c r="HJ98" s="96"/>
      <c r="HK98" s="96"/>
      <c r="HL98" s="96"/>
      <c r="HM98" s="96"/>
      <c r="HN98" s="96"/>
      <c r="HO98" s="96"/>
      <c r="HP98" s="96"/>
      <c r="HQ98" s="96"/>
      <c r="HR98" s="96"/>
      <c r="HS98" s="96"/>
      <c r="HT98" s="96"/>
      <c r="HU98" s="96"/>
      <c r="HV98" s="96"/>
      <c r="HW98" s="96"/>
      <c r="HX98" s="96"/>
      <c r="HY98" s="96"/>
      <c r="HZ98" s="96"/>
      <c r="IA98" s="96"/>
      <c r="IB98" s="96"/>
      <c r="IC98" s="96"/>
      <c r="ID98" s="96"/>
      <c r="IE98" s="96"/>
      <c r="IF98" s="96"/>
      <c r="IG98" s="96"/>
      <c r="IH98" s="96"/>
      <c r="II98" s="96"/>
      <c r="IJ98" s="96"/>
      <c r="IK98" s="96"/>
      <c r="IL98" s="96"/>
      <c r="IM98" s="96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96"/>
      <c r="CH99" s="96"/>
      <c r="CI99" s="96"/>
      <c r="CJ99" s="96"/>
      <c r="CK99" s="96"/>
      <c r="CL99" s="96"/>
      <c r="CM99" s="96"/>
      <c r="CN99" s="96"/>
      <c r="CO99" s="96"/>
      <c r="CP99" s="96"/>
      <c r="CQ99" s="96"/>
      <c r="CR99" s="96"/>
      <c r="CS99" s="96"/>
      <c r="CT99" s="96"/>
      <c r="CU99" s="96"/>
      <c r="CV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DG99" s="96"/>
      <c r="DH99" s="96"/>
      <c r="DI99" s="96"/>
      <c r="DJ99" s="96"/>
      <c r="DK99" s="96"/>
      <c r="DL99" s="96"/>
      <c r="DM99" s="96"/>
      <c r="DN99" s="96"/>
      <c r="DO99" s="96"/>
      <c r="DP99" s="96"/>
      <c r="DQ99" s="96"/>
      <c r="DR99" s="96"/>
      <c r="DS99" s="96"/>
      <c r="DT99" s="96"/>
      <c r="DU99" s="96"/>
      <c r="DV99" s="96"/>
      <c r="DW99" s="96"/>
      <c r="DX99" s="96"/>
      <c r="DY99" s="96"/>
      <c r="DZ99" s="96"/>
      <c r="EA99" s="96"/>
      <c r="EB99" s="96"/>
      <c r="EC99" s="96"/>
      <c r="ED99" s="96"/>
      <c r="EE99" s="96"/>
      <c r="EF99" s="96"/>
      <c r="EG99" s="96"/>
      <c r="EH99" s="96"/>
      <c r="EI99" s="96"/>
      <c r="EJ99" s="96"/>
      <c r="EK99" s="96"/>
      <c r="EL99" s="96"/>
      <c r="EM99" s="96"/>
      <c r="EN99" s="96"/>
      <c r="EO99" s="96"/>
      <c r="EP99" s="96"/>
      <c r="EQ99" s="96"/>
      <c r="ER99" s="96"/>
      <c r="ES99" s="96"/>
      <c r="ET99" s="96"/>
      <c r="EU99" s="96"/>
      <c r="EV99" s="96"/>
      <c r="EW99" s="96"/>
      <c r="EX99" s="96"/>
      <c r="EY99" s="96"/>
      <c r="EZ99" s="96"/>
      <c r="FA99" s="96"/>
      <c r="FB99" s="96"/>
      <c r="FC99" s="96"/>
      <c r="FD99" s="96"/>
      <c r="FE99" s="96"/>
      <c r="FF99" s="96"/>
      <c r="FG99" s="96"/>
      <c r="FH99" s="96"/>
      <c r="FI99" s="96"/>
      <c r="FJ99" s="96"/>
      <c r="FK99" s="96"/>
      <c r="FL99" s="96"/>
      <c r="FM99" s="96"/>
      <c r="FN99" s="96"/>
      <c r="FO99" s="96"/>
      <c r="FP99" s="96"/>
      <c r="FQ99" s="96"/>
      <c r="FR99" s="96"/>
      <c r="FS99" s="96"/>
      <c r="FT99" s="96"/>
      <c r="FU99" s="96"/>
      <c r="FV99" s="96"/>
      <c r="FW99" s="96"/>
      <c r="FX99" s="96"/>
      <c r="FY99" s="96"/>
      <c r="FZ99" s="96"/>
      <c r="GA99" s="96"/>
      <c r="GB99" s="96"/>
      <c r="GC99" s="96"/>
      <c r="GD99" s="96"/>
      <c r="GE99" s="96"/>
      <c r="GF99" s="96"/>
      <c r="GG99" s="96"/>
      <c r="GH99" s="96"/>
      <c r="GI99" s="96"/>
      <c r="GJ99" s="96"/>
      <c r="GK99" s="96"/>
      <c r="GL99" s="96"/>
      <c r="GM99" s="96"/>
      <c r="GN99" s="96"/>
      <c r="GO99" s="96"/>
      <c r="GP99" s="96"/>
      <c r="GQ99" s="96"/>
      <c r="GR99" s="96"/>
      <c r="GS99" s="96"/>
      <c r="GT99" s="96"/>
      <c r="GU99" s="96"/>
      <c r="GV99" s="96"/>
      <c r="GW99" s="96"/>
      <c r="GX99" s="96"/>
      <c r="GY99" s="96"/>
      <c r="GZ99" s="96"/>
      <c r="HA99" s="96"/>
      <c r="HB99" s="96"/>
      <c r="HC99" s="96"/>
      <c r="HD99" s="96"/>
      <c r="HE99" s="96"/>
      <c r="HF99" s="96"/>
      <c r="HG99" s="96"/>
      <c r="HH99" s="96"/>
      <c r="HI99" s="96"/>
      <c r="HJ99" s="96"/>
      <c r="HK99" s="96"/>
      <c r="HL99" s="96"/>
      <c r="HM99" s="96"/>
      <c r="HN99" s="96"/>
      <c r="HO99" s="96"/>
      <c r="HP99" s="96"/>
      <c r="HQ99" s="96"/>
      <c r="HR99" s="96"/>
      <c r="HS99" s="96"/>
      <c r="HT99" s="96"/>
      <c r="HU99" s="96"/>
      <c r="HV99" s="96"/>
      <c r="HW99" s="96"/>
      <c r="HX99" s="96"/>
      <c r="HY99" s="96"/>
      <c r="HZ99" s="96"/>
      <c r="IA99" s="96"/>
      <c r="IB99" s="96"/>
      <c r="IC99" s="96"/>
      <c r="ID99" s="96"/>
      <c r="IE99" s="96"/>
      <c r="IF99" s="96"/>
      <c r="IG99" s="96"/>
      <c r="IH99" s="96"/>
      <c r="II99" s="96"/>
      <c r="IJ99" s="96"/>
      <c r="IK99" s="96"/>
      <c r="IL99" s="96"/>
      <c r="IM99" s="96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AK100" s="96"/>
      <c r="AL100" s="96"/>
      <c r="AM100" s="96"/>
      <c r="AN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  <c r="BM100" s="96"/>
      <c r="BN100" s="96"/>
      <c r="BO100" s="96"/>
      <c r="BP100" s="96"/>
      <c r="BQ100" s="96"/>
      <c r="BR100" s="96"/>
      <c r="BS100" s="96"/>
      <c r="BT100" s="96"/>
      <c r="BU100" s="96"/>
      <c r="BV100" s="96"/>
      <c r="BW100" s="96"/>
      <c r="BX100" s="96"/>
      <c r="BY100" s="96"/>
      <c r="BZ100" s="96"/>
      <c r="CA100" s="96"/>
      <c r="CB100" s="96"/>
      <c r="CC100" s="96"/>
      <c r="CD100" s="96"/>
      <c r="CE100" s="96"/>
      <c r="CF100" s="96"/>
      <c r="CG100" s="96"/>
      <c r="CH100" s="96"/>
      <c r="CI100" s="96"/>
      <c r="CJ100" s="96"/>
      <c r="CK100" s="96"/>
      <c r="CL100" s="96"/>
      <c r="CM100" s="96"/>
      <c r="CN100" s="96"/>
      <c r="CO100" s="96"/>
      <c r="CP100" s="96"/>
      <c r="CQ100" s="96"/>
      <c r="CR100" s="96"/>
      <c r="CS100" s="96"/>
      <c r="CT100" s="96"/>
      <c r="CU100" s="96"/>
      <c r="CV100" s="96"/>
      <c r="CW100" s="96"/>
      <c r="CX100" s="96"/>
      <c r="CY100" s="96"/>
      <c r="CZ100" s="96"/>
      <c r="DA100" s="96"/>
      <c r="DB100" s="96"/>
      <c r="DC100" s="96"/>
      <c r="DD100" s="96"/>
      <c r="DE100" s="96"/>
      <c r="DF100" s="96"/>
      <c r="DG100" s="96"/>
      <c r="DH100" s="96"/>
      <c r="DI100" s="96"/>
      <c r="DJ100" s="96"/>
      <c r="DK100" s="96"/>
      <c r="DL100" s="96"/>
      <c r="DM100" s="96"/>
      <c r="DN100" s="96"/>
      <c r="DO100" s="96"/>
      <c r="DP100" s="96"/>
      <c r="DQ100" s="96"/>
      <c r="DR100" s="96"/>
      <c r="DS100" s="96"/>
      <c r="DT100" s="96"/>
      <c r="DU100" s="96"/>
      <c r="DV100" s="96"/>
      <c r="DW100" s="96"/>
      <c r="DX100" s="96"/>
      <c r="DY100" s="96"/>
      <c r="DZ100" s="96"/>
      <c r="EA100" s="96"/>
      <c r="EB100" s="96"/>
      <c r="EC100" s="96"/>
      <c r="ED100" s="96"/>
      <c r="EE100" s="96"/>
      <c r="EF100" s="96"/>
      <c r="EG100" s="96"/>
      <c r="EH100" s="96"/>
      <c r="EI100" s="96"/>
      <c r="EJ100" s="96"/>
      <c r="EK100" s="96"/>
      <c r="EL100" s="96"/>
      <c r="EM100" s="96"/>
      <c r="EN100" s="96"/>
      <c r="EO100" s="96"/>
      <c r="EP100" s="96"/>
      <c r="EQ100" s="96"/>
      <c r="ER100" s="96"/>
      <c r="ES100" s="96"/>
      <c r="ET100" s="96"/>
      <c r="EU100" s="96"/>
      <c r="EV100" s="96"/>
      <c r="EW100" s="96"/>
      <c r="EX100" s="96"/>
      <c r="EY100" s="96"/>
      <c r="EZ100" s="96"/>
      <c r="FA100" s="96"/>
      <c r="FB100" s="96"/>
      <c r="FC100" s="96"/>
      <c r="FD100" s="96"/>
      <c r="FE100" s="96"/>
      <c r="FF100" s="96"/>
      <c r="FG100" s="96"/>
      <c r="FH100" s="96"/>
      <c r="FI100" s="96"/>
      <c r="FJ100" s="96"/>
      <c r="FK100" s="96"/>
      <c r="FL100" s="96"/>
      <c r="FM100" s="96"/>
      <c r="FN100" s="96"/>
      <c r="FO100" s="96"/>
      <c r="FP100" s="96"/>
      <c r="FQ100" s="96"/>
      <c r="FR100" s="96"/>
      <c r="FS100" s="96"/>
      <c r="FT100" s="96"/>
      <c r="FU100" s="96"/>
      <c r="FV100" s="96"/>
      <c r="FW100" s="96"/>
      <c r="FX100" s="96"/>
      <c r="FY100" s="96"/>
      <c r="FZ100" s="96"/>
      <c r="GA100" s="96"/>
      <c r="GB100" s="96"/>
      <c r="GC100" s="96"/>
      <c r="GD100" s="96"/>
      <c r="GE100" s="96"/>
      <c r="GF100" s="96"/>
      <c r="GG100" s="96"/>
      <c r="GH100" s="96"/>
      <c r="GI100" s="96"/>
      <c r="GJ100" s="96"/>
      <c r="GK100" s="96"/>
      <c r="GL100" s="96"/>
      <c r="GM100" s="96"/>
      <c r="GN100" s="96"/>
      <c r="GO100" s="96"/>
      <c r="GP100" s="96"/>
      <c r="GQ100" s="96"/>
      <c r="GR100" s="96"/>
      <c r="GS100" s="96"/>
      <c r="GT100" s="96"/>
      <c r="GU100" s="96"/>
      <c r="GV100" s="96"/>
      <c r="GW100" s="96"/>
      <c r="GX100" s="96"/>
      <c r="GY100" s="96"/>
      <c r="GZ100" s="96"/>
      <c r="HA100" s="96"/>
      <c r="HB100" s="96"/>
      <c r="HC100" s="96"/>
      <c r="HD100" s="96"/>
      <c r="HE100" s="96"/>
      <c r="HF100" s="96"/>
      <c r="HG100" s="96"/>
      <c r="HH100" s="96"/>
      <c r="HI100" s="96"/>
      <c r="HJ100" s="96"/>
      <c r="HK100" s="96"/>
      <c r="HL100" s="96"/>
      <c r="HM100" s="96"/>
      <c r="HN100" s="96"/>
      <c r="HO100" s="96"/>
      <c r="HP100" s="96"/>
      <c r="HQ100" s="96"/>
      <c r="HR100" s="96"/>
      <c r="HS100" s="96"/>
      <c r="HT100" s="96"/>
      <c r="HU100" s="96"/>
      <c r="HV100" s="96"/>
      <c r="HW100" s="96"/>
      <c r="HX100" s="96"/>
      <c r="HY100" s="96"/>
      <c r="HZ100" s="96"/>
      <c r="IA100" s="96"/>
      <c r="IB100" s="96"/>
      <c r="IC100" s="96"/>
      <c r="ID100" s="96"/>
      <c r="IE100" s="96"/>
      <c r="IF100" s="96"/>
      <c r="IG100" s="96"/>
      <c r="IH100" s="96"/>
      <c r="II100" s="96"/>
      <c r="IJ100" s="96"/>
      <c r="IK100" s="96"/>
      <c r="IL100" s="96"/>
      <c r="IM100" s="96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  <c r="BM101" s="96"/>
      <c r="BN101" s="96"/>
      <c r="BO101" s="96"/>
      <c r="BP101" s="96"/>
      <c r="BQ101" s="96"/>
      <c r="BR101" s="96"/>
      <c r="BS101" s="96"/>
      <c r="BT101" s="96"/>
      <c r="BU101" s="96"/>
      <c r="BV101" s="96"/>
      <c r="BW101" s="96"/>
      <c r="BX101" s="96"/>
      <c r="BY101" s="96"/>
      <c r="BZ101" s="96"/>
      <c r="CA101" s="96"/>
      <c r="CB101" s="96"/>
      <c r="CC101" s="96"/>
      <c r="CD101" s="96"/>
      <c r="CE101" s="96"/>
      <c r="CF101" s="96"/>
      <c r="CG101" s="96"/>
      <c r="CH101" s="96"/>
      <c r="CI101" s="96"/>
      <c r="CJ101" s="96"/>
      <c r="CK101" s="96"/>
      <c r="CL101" s="96"/>
      <c r="CM101" s="96"/>
      <c r="CN101" s="96"/>
      <c r="CO101" s="96"/>
      <c r="CP101" s="96"/>
      <c r="CQ101" s="96"/>
      <c r="CR101" s="96"/>
      <c r="CS101" s="96"/>
      <c r="CT101" s="96"/>
      <c r="CU101" s="96"/>
      <c r="CV101" s="96"/>
      <c r="CW101" s="96"/>
      <c r="CX101" s="96"/>
      <c r="CY101" s="96"/>
      <c r="CZ101" s="96"/>
      <c r="DA101" s="96"/>
      <c r="DB101" s="96"/>
      <c r="DC101" s="96"/>
      <c r="DD101" s="96"/>
      <c r="DE101" s="96"/>
      <c r="DF101" s="96"/>
      <c r="DG101" s="96"/>
      <c r="DH101" s="96"/>
      <c r="DI101" s="96"/>
      <c r="DJ101" s="96"/>
      <c r="DK101" s="96"/>
      <c r="DL101" s="96"/>
      <c r="DM101" s="96"/>
      <c r="DN101" s="96"/>
      <c r="DO101" s="96"/>
      <c r="DP101" s="96"/>
      <c r="DQ101" s="96"/>
      <c r="DR101" s="96"/>
      <c r="DS101" s="96"/>
      <c r="DT101" s="96"/>
      <c r="DU101" s="96"/>
      <c r="DV101" s="96"/>
      <c r="DW101" s="96"/>
      <c r="DX101" s="96"/>
      <c r="DY101" s="96"/>
      <c r="DZ101" s="96"/>
      <c r="EA101" s="96"/>
      <c r="EB101" s="96"/>
      <c r="EC101" s="96"/>
      <c r="ED101" s="96"/>
      <c r="EE101" s="96"/>
      <c r="EF101" s="96"/>
      <c r="EG101" s="96"/>
      <c r="EH101" s="96"/>
      <c r="EI101" s="96"/>
      <c r="EJ101" s="96"/>
      <c r="EK101" s="96"/>
      <c r="EL101" s="96"/>
      <c r="EM101" s="96"/>
      <c r="EN101" s="96"/>
      <c r="EO101" s="96"/>
      <c r="EP101" s="96"/>
      <c r="EQ101" s="96"/>
      <c r="ER101" s="96"/>
      <c r="ES101" s="96"/>
      <c r="ET101" s="96"/>
      <c r="EU101" s="96"/>
      <c r="EV101" s="96"/>
      <c r="EW101" s="96"/>
      <c r="EX101" s="96"/>
      <c r="EY101" s="96"/>
      <c r="EZ101" s="96"/>
      <c r="FA101" s="96"/>
      <c r="FB101" s="96"/>
      <c r="FC101" s="96"/>
      <c r="FD101" s="96"/>
      <c r="FE101" s="96"/>
      <c r="FF101" s="96"/>
      <c r="FG101" s="96"/>
      <c r="FH101" s="96"/>
      <c r="FI101" s="96"/>
      <c r="FJ101" s="96"/>
      <c r="FK101" s="96"/>
      <c r="FL101" s="96"/>
      <c r="FM101" s="96"/>
      <c r="FN101" s="96"/>
      <c r="FO101" s="96"/>
      <c r="FP101" s="96"/>
      <c r="FQ101" s="96"/>
      <c r="FR101" s="96"/>
      <c r="FS101" s="96"/>
      <c r="FT101" s="96"/>
      <c r="FU101" s="96"/>
      <c r="FV101" s="96"/>
      <c r="FW101" s="96"/>
      <c r="FX101" s="96"/>
      <c r="FY101" s="96"/>
      <c r="FZ101" s="96"/>
      <c r="GA101" s="96"/>
      <c r="GB101" s="96"/>
      <c r="GC101" s="96"/>
      <c r="GD101" s="96"/>
      <c r="GE101" s="96"/>
      <c r="GF101" s="96"/>
      <c r="GG101" s="96"/>
      <c r="GH101" s="96"/>
      <c r="GI101" s="96"/>
      <c r="GJ101" s="96"/>
      <c r="GK101" s="96"/>
      <c r="GL101" s="96"/>
      <c r="GM101" s="96"/>
      <c r="GN101" s="96"/>
      <c r="GO101" s="96"/>
      <c r="GP101" s="96"/>
      <c r="GQ101" s="96"/>
      <c r="GR101" s="96"/>
      <c r="GS101" s="96"/>
      <c r="GT101" s="96"/>
      <c r="GU101" s="96"/>
      <c r="GV101" s="96"/>
      <c r="GW101" s="96"/>
      <c r="GX101" s="96"/>
      <c r="GY101" s="96"/>
      <c r="GZ101" s="96"/>
      <c r="HA101" s="96"/>
      <c r="HB101" s="96"/>
      <c r="HC101" s="96"/>
      <c r="HD101" s="96"/>
      <c r="HE101" s="96"/>
      <c r="HF101" s="96"/>
      <c r="HG101" s="96"/>
      <c r="HH101" s="96"/>
      <c r="HI101" s="96"/>
      <c r="HJ101" s="96"/>
      <c r="HK101" s="96"/>
      <c r="HL101" s="96"/>
      <c r="HM101" s="96"/>
      <c r="HN101" s="96"/>
      <c r="HO101" s="96"/>
      <c r="HP101" s="96"/>
      <c r="HQ101" s="96"/>
      <c r="HR101" s="96"/>
      <c r="HS101" s="96"/>
      <c r="HT101" s="96"/>
      <c r="HU101" s="96"/>
      <c r="HV101" s="96"/>
      <c r="HW101" s="96"/>
      <c r="HX101" s="96"/>
      <c r="HY101" s="96"/>
      <c r="HZ101" s="96"/>
      <c r="IA101" s="96"/>
      <c r="IB101" s="96"/>
      <c r="IC101" s="96"/>
      <c r="ID101" s="96"/>
      <c r="IE101" s="96"/>
      <c r="IF101" s="96"/>
      <c r="IG101" s="96"/>
      <c r="IH101" s="96"/>
      <c r="II101" s="96"/>
      <c r="IJ101" s="96"/>
      <c r="IK101" s="96"/>
      <c r="IL101" s="96"/>
      <c r="IM101" s="96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6"/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96"/>
      <c r="Y102" s="96"/>
      <c r="Z102" s="96"/>
      <c r="AA102" s="96"/>
      <c r="AB102" s="96"/>
      <c r="AC102" s="96"/>
      <c r="AD102" s="96"/>
      <c r="AE102" s="96"/>
      <c r="AF102" s="96"/>
      <c r="AG102" s="96"/>
      <c r="AH102" s="96"/>
      <c r="AI102" s="96"/>
      <c r="AJ102" s="96"/>
      <c r="AK102" s="96"/>
      <c r="AL102" s="96"/>
      <c r="AM102" s="96"/>
      <c r="AN102" s="96"/>
      <c r="AO102" s="96"/>
      <c r="AP102" s="96"/>
      <c r="AQ102" s="96"/>
      <c r="AR102" s="96"/>
      <c r="AS102" s="96"/>
      <c r="AT102" s="96"/>
      <c r="AU102" s="96"/>
      <c r="AV102" s="96"/>
      <c r="AW102" s="96"/>
      <c r="AX102" s="96"/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  <c r="BL102" s="96"/>
      <c r="BM102" s="96"/>
      <c r="BN102" s="96"/>
      <c r="BO102" s="96"/>
      <c r="BP102" s="96"/>
      <c r="BQ102" s="96"/>
      <c r="BR102" s="96"/>
      <c r="BS102" s="96"/>
      <c r="BT102" s="96"/>
      <c r="BU102" s="96"/>
      <c r="BV102" s="96"/>
      <c r="BW102" s="96"/>
      <c r="BX102" s="96"/>
      <c r="BY102" s="96"/>
      <c r="BZ102" s="96"/>
      <c r="CA102" s="96"/>
      <c r="CB102" s="96"/>
      <c r="CC102" s="96"/>
      <c r="CD102" s="96"/>
      <c r="CE102" s="96"/>
      <c r="CF102" s="96"/>
      <c r="CG102" s="96"/>
      <c r="CH102" s="96"/>
      <c r="CI102" s="96"/>
      <c r="CJ102" s="96"/>
      <c r="CK102" s="96"/>
      <c r="CL102" s="96"/>
      <c r="CM102" s="96"/>
      <c r="CN102" s="96"/>
      <c r="CO102" s="96"/>
      <c r="CP102" s="96"/>
      <c r="CQ102" s="96"/>
      <c r="CR102" s="96"/>
      <c r="CS102" s="96"/>
      <c r="CT102" s="96"/>
      <c r="CU102" s="96"/>
      <c r="CV102" s="96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DG102" s="96"/>
      <c r="DH102" s="96"/>
      <c r="DI102" s="96"/>
      <c r="DJ102" s="96"/>
      <c r="DK102" s="96"/>
      <c r="DL102" s="96"/>
      <c r="DM102" s="96"/>
      <c r="DN102" s="96"/>
      <c r="DO102" s="96"/>
      <c r="DP102" s="96"/>
      <c r="DQ102" s="96"/>
      <c r="DR102" s="96"/>
      <c r="DS102" s="96"/>
      <c r="DT102" s="96"/>
      <c r="DU102" s="96"/>
      <c r="DV102" s="96"/>
      <c r="DW102" s="96"/>
      <c r="DX102" s="96"/>
      <c r="DY102" s="96"/>
      <c r="DZ102" s="96"/>
      <c r="EA102" s="96"/>
      <c r="EB102" s="96"/>
      <c r="EC102" s="96"/>
      <c r="ED102" s="96"/>
      <c r="EE102" s="96"/>
      <c r="EF102" s="96"/>
      <c r="EG102" s="96"/>
      <c r="EH102" s="96"/>
      <c r="EI102" s="96"/>
      <c r="EJ102" s="96"/>
      <c r="EK102" s="96"/>
      <c r="EL102" s="96"/>
      <c r="EM102" s="96"/>
      <c r="EN102" s="96"/>
      <c r="EO102" s="96"/>
      <c r="EP102" s="96"/>
      <c r="EQ102" s="96"/>
      <c r="ER102" s="96"/>
      <c r="ES102" s="96"/>
      <c r="ET102" s="96"/>
      <c r="EU102" s="96"/>
      <c r="EV102" s="96"/>
      <c r="EW102" s="96"/>
      <c r="EX102" s="96"/>
      <c r="EY102" s="96"/>
      <c r="EZ102" s="96"/>
      <c r="FA102" s="96"/>
      <c r="FB102" s="96"/>
      <c r="FC102" s="96"/>
      <c r="FD102" s="96"/>
      <c r="FE102" s="96"/>
      <c r="FF102" s="96"/>
      <c r="FG102" s="96"/>
      <c r="FH102" s="96"/>
      <c r="FI102" s="96"/>
      <c r="FJ102" s="96"/>
      <c r="FK102" s="96"/>
      <c r="FL102" s="96"/>
      <c r="FM102" s="96"/>
      <c r="FN102" s="96"/>
      <c r="FO102" s="96"/>
      <c r="FP102" s="96"/>
      <c r="FQ102" s="96"/>
      <c r="FR102" s="96"/>
      <c r="FS102" s="96"/>
      <c r="FT102" s="96"/>
      <c r="FU102" s="96"/>
      <c r="FV102" s="96"/>
      <c r="FW102" s="96"/>
      <c r="FX102" s="96"/>
      <c r="FY102" s="96"/>
      <c r="FZ102" s="96"/>
      <c r="GA102" s="96"/>
      <c r="GB102" s="96"/>
      <c r="GC102" s="96"/>
      <c r="GD102" s="96"/>
      <c r="GE102" s="96"/>
      <c r="GF102" s="96"/>
      <c r="GG102" s="96"/>
      <c r="GH102" s="96"/>
      <c r="GI102" s="96"/>
      <c r="GJ102" s="96"/>
      <c r="GK102" s="96"/>
      <c r="GL102" s="96"/>
      <c r="GM102" s="96"/>
      <c r="GN102" s="96"/>
      <c r="GO102" s="96"/>
      <c r="GP102" s="96"/>
      <c r="GQ102" s="96"/>
      <c r="GR102" s="96"/>
      <c r="GS102" s="96"/>
      <c r="GT102" s="96"/>
      <c r="GU102" s="96"/>
      <c r="GV102" s="96"/>
      <c r="GW102" s="96"/>
      <c r="GX102" s="96"/>
      <c r="GY102" s="96"/>
      <c r="GZ102" s="96"/>
      <c r="HA102" s="96"/>
      <c r="HB102" s="96"/>
      <c r="HC102" s="96"/>
      <c r="HD102" s="96"/>
      <c r="HE102" s="96"/>
      <c r="HF102" s="96"/>
      <c r="HG102" s="96"/>
      <c r="HH102" s="96"/>
      <c r="HI102" s="96"/>
      <c r="HJ102" s="96"/>
      <c r="HK102" s="96"/>
      <c r="HL102" s="96"/>
      <c r="HM102" s="96"/>
      <c r="HN102" s="96"/>
      <c r="HO102" s="96"/>
      <c r="HP102" s="96"/>
      <c r="HQ102" s="96"/>
      <c r="HR102" s="96"/>
      <c r="HS102" s="96"/>
      <c r="HT102" s="96"/>
      <c r="HU102" s="96"/>
      <c r="HV102" s="96"/>
      <c r="HW102" s="96"/>
      <c r="HX102" s="96"/>
      <c r="HY102" s="96"/>
      <c r="HZ102" s="96"/>
      <c r="IA102" s="96"/>
      <c r="IB102" s="96"/>
      <c r="IC102" s="96"/>
      <c r="ID102" s="96"/>
      <c r="IE102" s="96"/>
      <c r="IF102" s="96"/>
      <c r="IG102" s="96"/>
      <c r="IH102" s="96"/>
      <c r="II102" s="96"/>
      <c r="IJ102" s="96"/>
      <c r="IK102" s="96"/>
      <c r="IL102" s="96"/>
      <c r="IM102" s="96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6"/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  <c r="AE103" s="96"/>
      <c r="AF103" s="96"/>
      <c r="AG103" s="96"/>
      <c r="AH103" s="96"/>
      <c r="AI103" s="96"/>
      <c r="AJ103" s="96"/>
      <c r="AK103" s="96"/>
      <c r="AL103" s="96"/>
      <c r="AM103" s="96"/>
      <c r="AN103" s="96"/>
      <c r="AO103" s="96"/>
      <c r="AP103" s="96"/>
      <c r="AQ103" s="96"/>
      <c r="AR103" s="96"/>
      <c r="AS103" s="96"/>
      <c r="AT103" s="96"/>
      <c r="AU103" s="96"/>
      <c r="AV103" s="96"/>
      <c r="AW103" s="96"/>
      <c r="AX103" s="96"/>
      <c r="AY103" s="96"/>
      <c r="AZ103" s="96"/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6"/>
      <c r="BL103" s="96"/>
      <c r="BM103" s="96"/>
      <c r="BN103" s="96"/>
      <c r="BO103" s="96"/>
      <c r="BP103" s="96"/>
      <c r="BQ103" s="96"/>
      <c r="BR103" s="96"/>
      <c r="BS103" s="96"/>
      <c r="BT103" s="96"/>
      <c r="BU103" s="96"/>
      <c r="BV103" s="96"/>
      <c r="BW103" s="96"/>
      <c r="BX103" s="96"/>
      <c r="BY103" s="96"/>
      <c r="BZ103" s="96"/>
      <c r="CA103" s="96"/>
      <c r="CB103" s="96"/>
      <c r="CC103" s="96"/>
      <c r="CD103" s="96"/>
      <c r="CE103" s="96"/>
      <c r="CF103" s="96"/>
      <c r="CG103" s="96"/>
      <c r="CH103" s="96"/>
      <c r="CI103" s="96"/>
      <c r="CJ103" s="96"/>
      <c r="CK103" s="96"/>
      <c r="CL103" s="96"/>
      <c r="CM103" s="96"/>
      <c r="CN103" s="96"/>
      <c r="CO103" s="96"/>
      <c r="CP103" s="96"/>
      <c r="CQ103" s="96"/>
      <c r="CR103" s="96"/>
      <c r="CS103" s="96"/>
      <c r="CT103" s="96"/>
      <c r="CU103" s="96"/>
      <c r="CV103" s="96"/>
      <c r="CW103" s="96"/>
      <c r="CX103" s="96"/>
      <c r="CY103" s="96"/>
      <c r="CZ103" s="96"/>
      <c r="DA103" s="96"/>
      <c r="DB103" s="96"/>
      <c r="DC103" s="96"/>
      <c r="DD103" s="96"/>
      <c r="DE103" s="96"/>
      <c r="DF103" s="96"/>
      <c r="DG103" s="96"/>
      <c r="DH103" s="96"/>
      <c r="DI103" s="96"/>
      <c r="DJ103" s="96"/>
      <c r="DK103" s="96"/>
      <c r="DL103" s="96"/>
      <c r="DM103" s="96"/>
      <c r="DN103" s="96"/>
      <c r="DO103" s="96"/>
      <c r="DP103" s="96"/>
      <c r="DQ103" s="96"/>
      <c r="DR103" s="96"/>
      <c r="DS103" s="96"/>
      <c r="DT103" s="96"/>
      <c r="DU103" s="96"/>
      <c r="DV103" s="96"/>
      <c r="DW103" s="96"/>
      <c r="DX103" s="96"/>
      <c r="DY103" s="96"/>
      <c r="DZ103" s="96"/>
      <c r="EA103" s="96"/>
      <c r="EB103" s="96"/>
      <c r="EC103" s="96"/>
      <c r="ED103" s="96"/>
      <c r="EE103" s="96"/>
      <c r="EF103" s="96"/>
      <c r="EG103" s="96"/>
      <c r="EH103" s="96"/>
      <c r="EI103" s="96"/>
      <c r="EJ103" s="96"/>
      <c r="EK103" s="96"/>
      <c r="EL103" s="96"/>
      <c r="EM103" s="96"/>
      <c r="EN103" s="96"/>
      <c r="EO103" s="96"/>
      <c r="EP103" s="96"/>
      <c r="EQ103" s="96"/>
      <c r="ER103" s="96"/>
      <c r="ES103" s="96"/>
      <c r="ET103" s="96"/>
      <c r="EU103" s="96"/>
      <c r="EV103" s="96"/>
      <c r="EW103" s="96"/>
      <c r="EX103" s="96"/>
      <c r="EY103" s="96"/>
      <c r="EZ103" s="96"/>
      <c r="FA103" s="96"/>
      <c r="FB103" s="96"/>
      <c r="FC103" s="96"/>
      <c r="FD103" s="96"/>
      <c r="FE103" s="96"/>
      <c r="FF103" s="96"/>
      <c r="FG103" s="96"/>
      <c r="FH103" s="96"/>
      <c r="FI103" s="96"/>
      <c r="FJ103" s="96"/>
      <c r="FK103" s="96"/>
      <c r="FL103" s="96"/>
      <c r="FM103" s="96"/>
      <c r="FN103" s="96"/>
      <c r="FO103" s="96"/>
      <c r="FP103" s="96"/>
      <c r="FQ103" s="96"/>
      <c r="FR103" s="96"/>
      <c r="FS103" s="96"/>
      <c r="FT103" s="96"/>
      <c r="FU103" s="96"/>
      <c r="FV103" s="96"/>
      <c r="FW103" s="96"/>
      <c r="FX103" s="96"/>
      <c r="FY103" s="96"/>
      <c r="FZ103" s="96"/>
      <c r="GA103" s="96"/>
      <c r="GB103" s="96"/>
      <c r="GC103" s="96"/>
      <c r="GD103" s="96"/>
      <c r="GE103" s="96"/>
      <c r="GF103" s="96"/>
      <c r="GG103" s="96"/>
      <c r="GH103" s="96"/>
      <c r="GI103" s="96"/>
      <c r="GJ103" s="96"/>
      <c r="GK103" s="96"/>
      <c r="GL103" s="96"/>
      <c r="GM103" s="96"/>
      <c r="GN103" s="96"/>
      <c r="GO103" s="96"/>
      <c r="GP103" s="96"/>
      <c r="GQ103" s="96"/>
      <c r="GR103" s="96"/>
      <c r="GS103" s="96"/>
      <c r="GT103" s="96"/>
      <c r="GU103" s="96"/>
      <c r="GV103" s="96"/>
      <c r="GW103" s="96"/>
      <c r="GX103" s="96"/>
      <c r="GY103" s="96"/>
      <c r="GZ103" s="96"/>
      <c r="HA103" s="96"/>
      <c r="HB103" s="96"/>
      <c r="HC103" s="96"/>
      <c r="HD103" s="96"/>
      <c r="HE103" s="96"/>
      <c r="HF103" s="96"/>
      <c r="HG103" s="96"/>
      <c r="HH103" s="96"/>
      <c r="HI103" s="96"/>
      <c r="HJ103" s="96"/>
      <c r="HK103" s="96"/>
      <c r="HL103" s="96"/>
      <c r="HM103" s="96"/>
      <c r="HN103" s="96"/>
      <c r="HO103" s="96"/>
      <c r="HP103" s="96"/>
      <c r="HQ103" s="96"/>
      <c r="HR103" s="96"/>
      <c r="HS103" s="96"/>
      <c r="HT103" s="96"/>
      <c r="HU103" s="96"/>
      <c r="HV103" s="96"/>
      <c r="HW103" s="96"/>
      <c r="HX103" s="96"/>
      <c r="HY103" s="96"/>
      <c r="HZ103" s="96"/>
      <c r="IA103" s="96"/>
      <c r="IB103" s="96"/>
      <c r="IC103" s="96"/>
      <c r="ID103" s="96"/>
      <c r="IE103" s="96"/>
      <c r="IF103" s="96"/>
      <c r="IG103" s="96"/>
      <c r="IH103" s="96"/>
      <c r="II103" s="96"/>
      <c r="IJ103" s="96"/>
      <c r="IK103" s="96"/>
      <c r="IL103" s="96"/>
      <c r="IM103" s="96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96"/>
      <c r="Z104" s="96"/>
      <c r="AA104" s="96"/>
      <c r="AB104" s="96"/>
      <c r="AC104" s="96"/>
      <c r="AD104" s="96"/>
      <c r="AE104" s="96"/>
      <c r="AF104" s="96"/>
      <c r="AG104" s="96"/>
      <c r="AH104" s="96"/>
      <c r="AI104" s="96"/>
      <c r="AJ104" s="96"/>
      <c r="AK104" s="96"/>
      <c r="AL104" s="96"/>
      <c r="AM104" s="96"/>
      <c r="AN104" s="96"/>
      <c r="AO104" s="96"/>
      <c r="AP104" s="96"/>
      <c r="AQ104" s="96"/>
      <c r="AR104" s="96"/>
      <c r="AS104" s="96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  <c r="BM104" s="96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96"/>
      <c r="CH104" s="96"/>
      <c r="CI104" s="96"/>
      <c r="CJ104" s="96"/>
      <c r="CK104" s="96"/>
      <c r="CL104" s="96"/>
      <c r="CM104" s="96"/>
      <c r="CN104" s="96"/>
      <c r="CO104" s="96"/>
      <c r="CP104" s="96"/>
      <c r="CQ104" s="96"/>
      <c r="CR104" s="96"/>
      <c r="CS104" s="96"/>
      <c r="CT104" s="96"/>
      <c r="CU104" s="96"/>
      <c r="CV104" s="96"/>
      <c r="CW104" s="96"/>
      <c r="CX104" s="96"/>
      <c r="CY104" s="96"/>
      <c r="CZ104" s="96"/>
      <c r="DA104" s="96"/>
      <c r="DB104" s="96"/>
      <c r="DC104" s="96"/>
      <c r="DD104" s="96"/>
      <c r="DE104" s="96"/>
      <c r="DF104" s="96"/>
      <c r="DG104" s="96"/>
      <c r="DH104" s="96"/>
      <c r="DI104" s="96"/>
      <c r="DJ104" s="96"/>
      <c r="DK104" s="96"/>
      <c r="DL104" s="96"/>
      <c r="DM104" s="96"/>
      <c r="DN104" s="96"/>
      <c r="DO104" s="96"/>
      <c r="DP104" s="96"/>
      <c r="DQ104" s="96"/>
      <c r="DR104" s="96"/>
      <c r="DS104" s="96"/>
      <c r="DT104" s="96"/>
      <c r="DU104" s="96"/>
      <c r="DV104" s="96"/>
      <c r="DW104" s="96"/>
      <c r="DX104" s="96"/>
      <c r="DY104" s="96"/>
      <c r="DZ104" s="96"/>
      <c r="EA104" s="96"/>
      <c r="EB104" s="96"/>
      <c r="EC104" s="96"/>
      <c r="ED104" s="96"/>
      <c r="EE104" s="96"/>
      <c r="EF104" s="96"/>
      <c r="EG104" s="96"/>
      <c r="EH104" s="96"/>
      <c r="EI104" s="96"/>
      <c r="EJ104" s="96"/>
      <c r="EK104" s="96"/>
      <c r="EL104" s="96"/>
      <c r="EM104" s="96"/>
      <c r="EN104" s="96"/>
      <c r="EO104" s="96"/>
      <c r="EP104" s="96"/>
      <c r="EQ104" s="96"/>
      <c r="ER104" s="96"/>
      <c r="ES104" s="96"/>
      <c r="ET104" s="96"/>
      <c r="EU104" s="96"/>
      <c r="EV104" s="96"/>
      <c r="EW104" s="96"/>
      <c r="EX104" s="96"/>
      <c r="EY104" s="96"/>
      <c r="EZ104" s="96"/>
      <c r="FA104" s="96"/>
      <c r="FB104" s="96"/>
      <c r="FC104" s="96"/>
      <c r="FD104" s="96"/>
      <c r="FE104" s="96"/>
      <c r="FF104" s="96"/>
      <c r="FG104" s="96"/>
      <c r="FH104" s="96"/>
      <c r="FI104" s="96"/>
      <c r="FJ104" s="96"/>
      <c r="FK104" s="96"/>
      <c r="FL104" s="96"/>
      <c r="FM104" s="96"/>
      <c r="FN104" s="96"/>
      <c r="FO104" s="96"/>
      <c r="FP104" s="96"/>
      <c r="FQ104" s="96"/>
      <c r="FR104" s="96"/>
      <c r="FS104" s="96"/>
      <c r="FT104" s="96"/>
      <c r="FU104" s="96"/>
      <c r="FV104" s="96"/>
      <c r="FW104" s="96"/>
      <c r="FX104" s="96"/>
      <c r="FY104" s="96"/>
      <c r="FZ104" s="96"/>
      <c r="GA104" s="96"/>
      <c r="GB104" s="96"/>
      <c r="GC104" s="96"/>
      <c r="GD104" s="96"/>
      <c r="GE104" s="96"/>
      <c r="GF104" s="96"/>
      <c r="GG104" s="96"/>
      <c r="GH104" s="96"/>
      <c r="GI104" s="96"/>
      <c r="GJ104" s="96"/>
      <c r="GK104" s="96"/>
      <c r="GL104" s="96"/>
      <c r="GM104" s="96"/>
      <c r="GN104" s="96"/>
      <c r="GO104" s="96"/>
      <c r="GP104" s="96"/>
      <c r="GQ104" s="96"/>
      <c r="GR104" s="96"/>
      <c r="GS104" s="96"/>
      <c r="GT104" s="96"/>
      <c r="GU104" s="96"/>
      <c r="GV104" s="96"/>
      <c r="GW104" s="96"/>
      <c r="GX104" s="96"/>
      <c r="GY104" s="96"/>
      <c r="GZ104" s="96"/>
      <c r="HA104" s="96"/>
      <c r="HB104" s="96"/>
      <c r="HC104" s="96"/>
      <c r="HD104" s="96"/>
      <c r="HE104" s="96"/>
      <c r="HF104" s="96"/>
      <c r="HG104" s="96"/>
      <c r="HH104" s="96"/>
      <c r="HI104" s="96"/>
      <c r="HJ104" s="96"/>
      <c r="HK104" s="96"/>
      <c r="HL104" s="96"/>
      <c r="HM104" s="96"/>
      <c r="HN104" s="96"/>
      <c r="HO104" s="96"/>
      <c r="HP104" s="96"/>
      <c r="HQ104" s="96"/>
      <c r="HR104" s="96"/>
      <c r="HS104" s="96"/>
      <c r="HT104" s="96"/>
      <c r="HU104" s="96"/>
      <c r="HV104" s="96"/>
      <c r="HW104" s="96"/>
      <c r="HX104" s="96"/>
      <c r="HY104" s="96"/>
      <c r="HZ104" s="96"/>
      <c r="IA104" s="96"/>
      <c r="IB104" s="96"/>
      <c r="IC104" s="96"/>
      <c r="ID104" s="96"/>
      <c r="IE104" s="96"/>
      <c r="IF104" s="96"/>
      <c r="IG104" s="96"/>
      <c r="IH104" s="96"/>
      <c r="II104" s="96"/>
      <c r="IJ104" s="96"/>
      <c r="IK104" s="96"/>
      <c r="IL104" s="96"/>
      <c r="IM104" s="96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6"/>
      <c r="AA105" s="96"/>
      <c r="AB105" s="96"/>
      <c r="AC105" s="96"/>
      <c r="AD105" s="96"/>
      <c r="AE105" s="96"/>
      <c r="AF105" s="96"/>
      <c r="AG105" s="96"/>
      <c r="AH105" s="96"/>
      <c r="AI105" s="96"/>
      <c r="AJ105" s="96"/>
      <c r="AK105" s="96"/>
      <c r="AL105" s="96"/>
      <c r="AM105" s="96"/>
      <c r="AN105" s="96"/>
      <c r="AO105" s="96"/>
      <c r="AP105" s="96"/>
      <c r="AQ105" s="96"/>
      <c r="AR105" s="96"/>
      <c r="AS105" s="96"/>
      <c r="AT105" s="96"/>
      <c r="AU105" s="96"/>
      <c r="AV105" s="96"/>
      <c r="AW105" s="96"/>
      <c r="AX105" s="96"/>
      <c r="AY105" s="96"/>
      <c r="AZ105" s="96"/>
      <c r="BA105" s="96"/>
      <c r="BB105" s="96"/>
      <c r="BC105" s="96"/>
      <c r="BD105" s="96"/>
      <c r="BE105" s="96"/>
      <c r="BF105" s="96"/>
      <c r="BG105" s="96"/>
      <c r="BH105" s="96"/>
      <c r="BI105" s="96"/>
      <c r="BJ105" s="96"/>
      <c r="BK105" s="96"/>
      <c r="BL105" s="96"/>
      <c r="BM105" s="96"/>
      <c r="BN105" s="96"/>
      <c r="BO105" s="96"/>
      <c r="BP105" s="96"/>
      <c r="BQ105" s="96"/>
      <c r="BR105" s="96"/>
      <c r="BS105" s="96"/>
      <c r="BT105" s="96"/>
      <c r="BU105" s="96"/>
      <c r="BV105" s="96"/>
      <c r="BW105" s="96"/>
      <c r="BX105" s="96"/>
      <c r="BY105" s="96"/>
      <c r="BZ105" s="96"/>
      <c r="CA105" s="96"/>
      <c r="CB105" s="96"/>
      <c r="CC105" s="96"/>
      <c r="CD105" s="96"/>
      <c r="CE105" s="96"/>
      <c r="CF105" s="96"/>
      <c r="CG105" s="96"/>
      <c r="CH105" s="96"/>
      <c r="CI105" s="96"/>
      <c r="CJ105" s="96"/>
      <c r="CK105" s="96"/>
      <c r="CL105" s="96"/>
      <c r="CM105" s="96"/>
      <c r="CN105" s="96"/>
      <c r="CO105" s="96"/>
      <c r="CP105" s="96"/>
      <c r="CQ105" s="96"/>
      <c r="CR105" s="96"/>
      <c r="CS105" s="96"/>
      <c r="CT105" s="96"/>
      <c r="CU105" s="96"/>
      <c r="CV105" s="96"/>
      <c r="CW105" s="96"/>
      <c r="CX105" s="96"/>
      <c r="CY105" s="96"/>
      <c r="CZ105" s="96"/>
      <c r="DA105" s="96"/>
      <c r="DB105" s="96"/>
      <c r="DC105" s="96"/>
      <c r="DD105" s="96"/>
      <c r="DE105" s="96"/>
      <c r="DF105" s="96"/>
      <c r="DG105" s="96"/>
      <c r="DH105" s="96"/>
      <c r="DI105" s="96"/>
      <c r="DJ105" s="96"/>
      <c r="DK105" s="96"/>
      <c r="DL105" s="96"/>
      <c r="DM105" s="96"/>
      <c r="DN105" s="96"/>
      <c r="DO105" s="96"/>
      <c r="DP105" s="96"/>
      <c r="DQ105" s="96"/>
      <c r="DR105" s="96"/>
      <c r="DS105" s="96"/>
      <c r="DT105" s="96"/>
      <c r="DU105" s="96"/>
      <c r="DV105" s="96"/>
      <c r="DW105" s="96"/>
      <c r="DX105" s="96"/>
      <c r="DY105" s="96"/>
      <c r="DZ105" s="96"/>
      <c r="EA105" s="96"/>
      <c r="EB105" s="96"/>
      <c r="EC105" s="96"/>
      <c r="ED105" s="96"/>
      <c r="EE105" s="96"/>
      <c r="EF105" s="96"/>
      <c r="EG105" s="96"/>
      <c r="EH105" s="96"/>
      <c r="EI105" s="96"/>
      <c r="EJ105" s="96"/>
      <c r="EK105" s="96"/>
      <c r="EL105" s="96"/>
      <c r="EM105" s="96"/>
      <c r="EN105" s="96"/>
      <c r="EO105" s="96"/>
      <c r="EP105" s="96"/>
      <c r="EQ105" s="96"/>
      <c r="ER105" s="96"/>
      <c r="ES105" s="96"/>
      <c r="ET105" s="96"/>
      <c r="EU105" s="96"/>
      <c r="EV105" s="96"/>
      <c r="EW105" s="96"/>
      <c r="EX105" s="96"/>
      <c r="EY105" s="96"/>
      <c r="EZ105" s="96"/>
      <c r="FA105" s="96"/>
      <c r="FB105" s="96"/>
      <c r="FC105" s="96"/>
      <c r="FD105" s="96"/>
      <c r="FE105" s="96"/>
      <c r="FF105" s="96"/>
      <c r="FG105" s="96"/>
      <c r="FH105" s="96"/>
      <c r="FI105" s="96"/>
      <c r="FJ105" s="96"/>
      <c r="FK105" s="96"/>
      <c r="FL105" s="96"/>
      <c r="FM105" s="96"/>
      <c r="FN105" s="96"/>
      <c r="FO105" s="96"/>
      <c r="FP105" s="96"/>
      <c r="FQ105" s="96"/>
      <c r="FR105" s="96"/>
      <c r="FS105" s="96"/>
      <c r="FT105" s="96"/>
      <c r="FU105" s="96"/>
      <c r="FV105" s="96"/>
      <c r="FW105" s="96"/>
      <c r="FX105" s="96"/>
      <c r="FY105" s="96"/>
      <c r="FZ105" s="96"/>
      <c r="GA105" s="96"/>
      <c r="GB105" s="96"/>
      <c r="GC105" s="96"/>
      <c r="GD105" s="96"/>
      <c r="GE105" s="96"/>
      <c r="GF105" s="96"/>
      <c r="GG105" s="96"/>
      <c r="GH105" s="96"/>
      <c r="GI105" s="96"/>
      <c r="GJ105" s="96"/>
      <c r="GK105" s="96"/>
      <c r="GL105" s="96"/>
      <c r="GM105" s="96"/>
      <c r="GN105" s="96"/>
      <c r="GO105" s="96"/>
      <c r="GP105" s="96"/>
      <c r="GQ105" s="96"/>
      <c r="GR105" s="96"/>
      <c r="GS105" s="96"/>
      <c r="GT105" s="96"/>
      <c r="GU105" s="96"/>
      <c r="GV105" s="96"/>
      <c r="GW105" s="96"/>
      <c r="GX105" s="96"/>
      <c r="GY105" s="96"/>
      <c r="GZ105" s="96"/>
      <c r="HA105" s="96"/>
      <c r="HB105" s="96"/>
      <c r="HC105" s="96"/>
      <c r="HD105" s="96"/>
      <c r="HE105" s="96"/>
      <c r="HF105" s="96"/>
      <c r="HG105" s="96"/>
      <c r="HH105" s="96"/>
      <c r="HI105" s="96"/>
      <c r="HJ105" s="96"/>
      <c r="HK105" s="96"/>
      <c r="HL105" s="96"/>
      <c r="HM105" s="96"/>
      <c r="HN105" s="96"/>
      <c r="HO105" s="96"/>
      <c r="HP105" s="96"/>
      <c r="HQ105" s="96"/>
      <c r="HR105" s="96"/>
      <c r="HS105" s="96"/>
      <c r="HT105" s="96"/>
      <c r="HU105" s="96"/>
      <c r="HV105" s="96"/>
      <c r="HW105" s="96"/>
      <c r="HX105" s="96"/>
      <c r="HY105" s="96"/>
      <c r="HZ105" s="96"/>
      <c r="IA105" s="96"/>
      <c r="IB105" s="96"/>
      <c r="IC105" s="96"/>
      <c r="ID105" s="96"/>
      <c r="IE105" s="96"/>
      <c r="IF105" s="96"/>
      <c r="IG105" s="96"/>
      <c r="IH105" s="96"/>
      <c r="II105" s="96"/>
      <c r="IJ105" s="96"/>
      <c r="IK105" s="96"/>
      <c r="IL105" s="96"/>
      <c r="IM105" s="96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4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4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4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4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4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7" display="10  Ausgewählte Kennziffern nach Wirtschaftszweigen &#10;      im Bauhauptgewerbe in Berlin im Janua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45</v>
      </c>
      <c r="B1" s="131"/>
      <c r="C1" s="131"/>
      <c r="D1" s="131"/>
      <c r="E1" s="131"/>
      <c r="F1" s="131"/>
      <c r="G1" s="131"/>
      <c r="H1" s="131"/>
      <c r="I1" s="131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3" t="s">
        <v>246</v>
      </c>
      <c r="B3" s="78" t="s">
        <v>247</v>
      </c>
      <c r="C3" s="78" t="s">
        <v>248</v>
      </c>
      <c r="D3" s="78"/>
      <c r="E3" s="78"/>
      <c r="F3" s="106" t="s">
        <v>249</v>
      </c>
      <c r="G3" s="77" t="s">
        <v>188</v>
      </c>
      <c r="H3" s="81" t="s">
        <v>80</v>
      </c>
      <c r="I3" s="81"/>
    </row>
    <row r="4" customFormat="false" ht="33" hidden="false" customHeight="true" outlineLevel="0" collapsed="false">
      <c r="A4" s="103"/>
      <c r="B4" s="78"/>
      <c r="C4" s="224" t="s">
        <v>136</v>
      </c>
      <c r="D4" s="106" t="s">
        <v>250</v>
      </c>
      <c r="E4" s="106" t="s">
        <v>251</v>
      </c>
      <c r="F4" s="106"/>
      <c r="G4" s="77"/>
      <c r="H4" s="224" t="s">
        <v>136</v>
      </c>
      <c r="I4" s="79" t="s">
        <v>252</v>
      </c>
    </row>
    <row r="5" customFormat="false" ht="12" hidden="false" customHeight="true" outlineLevel="0" collapsed="false">
      <c r="A5" s="103"/>
      <c r="B5" s="78"/>
      <c r="C5" s="107" t="s">
        <v>94</v>
      </c>
      <c r="D5" s="107"/>
      <c r="E5" s="107"/>
      <c r="F5" s="78" t="s">
        <v>190</v>
      </c>
      <c r="G5" s="81" t="s">
        <v>108</v>
      </c>
      <c r="H5" s="81"/>
      <c r="I5" s="81"/>
    </row>
    <row r="6" customFormat="false" ht="12" hidden="false" customHeight="true" outlineLevel="0" collapsed="false">
      <c r="A6" s="136"/>
      <c r="B6" s="136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5" t="n">
        <v>2009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77</v>
      </c>
      <c r="B8" s="111" t="n">
        <v>251</v>
      </c>
      <c r="C8" s="111" t="n">
        <v>10777</v>
      </c>
      <c r="D8" s="111" t="n">
        <v>10681</v>
      </c>
      <c r="E8" s="111" t="n">
        <v>96</v>
      </c>
      <c r="F8" s="111" t="n">
        <v>3215</v>
      </c>
      <c r="G8" s="111" t="n">
        <v>71672</v>
      </c>
      <c r="H8" s="111" t="n">
        <v>276291</v>
      </c>
      <c r="I8" s="111" t="n">
        <v>270380</v>
      </c>
    </row>
    <row r="9" customFormat="false" ht="12" hidden="false" customHeight="true" outlineLevel="0" collapsed="false">
      <c r="A9" s="70" t="s">
        <v>178</v>
      </c>
      <c r="B9" s="111" t="n">
        <v>251</v>
      </c>
      <c r="C9" s="111" t="n">
        <v>11199</v>
      </c>
      <c r="D9" s="111" t="n">
        <v>11102</v>
      </c>
      <c r="E9" s="111" t="n">
        <v>97</v>
      </c>
      <c r="F9" s="111" t="n">
        <v>3433</v>
      </c>
      <c r="G9" s="111" t="n">
        <v>78857</v>
      </c>
      <c r="H9" s="111" t="n">
        <v>296451</v>
      </c>
      <c r="I9" s="111" t="n">
        <v>293043</v>
      </c>
    </row>
    <row r="10" customFormat="false" ht="12" hidden="false" customHeight="true" outlineLevel="0" collapsed="false">
      <c r="A10" s="70" t="s">
        <v>179</v>
      </c>
      <c r="B10" s="111" t="n">
        <v>248</v>
      </c>
      <c r="C10" s="111" t="n">
        <v>11285</v>
      </c>
      <c r="D10" s="111" t="n">
        <v>11191</v>
      </c>
      <c r="E10" s="111" t="n">
        <v>94</v>
      </c>
      <c r="F10" s="111" t="n">
        <v>3474</v>
      </c>
      <c r="G10" s="111" t="n">
        <v>74730</v>
      </c>
      <c r="H10" s="111" t="n">
        <v>307305</v>
      </c>
      <c r="I10" s="111" t="n">
        <v>302817</v>
      </c>
    </row>
    <row r="11" customFormat="false" ht="12" hidden="false" customHeight="true" outlineLevel="0" collapsed="false">
      <c r="A11" s="70" t="s">
        <v>180</v>
      </c>
      <c r="B11" s="111" t="n">
        <v>248</v>
      </c>
      <c r="C11" s="111" t="n">
        <v>11065</v>
      </c>
      <c r="D11" s="111" t="n">
        <v>10973</v>
      </c>
      <c r="E11" s="111" t="n">
        <v>92</v>
      </c>
      <c r="F11" s="111" t="n">
        <v>3481</v>
      </c>
      <c r="G11" s="111" t="n">
        <v>78862</v>
      </c>
      <c r="H11" s="111" t="n">
        <v>376515</v>
      </c>
      <c r="I11" s="111" t="n">
        <v>371421</v>
      </c>
    </row>
    <row r="12" customFormat="false" ht="12" hidden="false" customHeight="true" outlineLevel="0" collapsed="false">
      <c r="A12" s="116" t="n">
        <v>2009</v>
      </c>
      <c r="B12" s="117" t="n">
        <v>250</v>
      </c>
      <c r="C12" s="117" t="n">
        <v>11082</v>
      </c>
      <c r="D12" s="117" t="n">
        <v>10987</v>
      </c>
      <c r="E12" s="117" t="n">
        <v>95</v>
      </c>
      <c r="F12" s="117" t="n">
        <v>13603</v>
      </c>
      <c r="G12" s="117" t="n">
        <v>304121</v>
      </c>
      <c r="H12" s="117" t="n">
        <v>1256562</v>
      </c>
      <c r="I12" s="117" t="n">
        <v>1237661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5" t="n">
        <v>2010</v>
      </c>
      <c r="B14" s="176"/>
    </row>
    <row r="15" customFormat="false" ht="12" hidden="false" customHeight="true" outlineLevel="0" collapsed="false">
      <c r="A15" s="70" t="s">
        <v>177</v>
      </c>
      <c r="B15" s="111" t="n">
        <v>261</v>
      </c>
      <c r="C15" s="111" t="n">
        <v>11356</v>
      </c>
      <c r="D15" s="111" t="n">
        <v>11258</v>
      </c>
      <c r="E15" s="111" t="n">
        <v>98</v>
      </c>
      <c r="F15" s="111" t="n">
        <v>3458</v>
      </c>
      <c r="G15" s="111" t="n">
        <v>75431</v>
      </c>
      <c r="H15" s="111" t="n">
        <v>281026</v>
      </c>
      <c r="I15" s="111" t="n">
        <v>276168</v>
      </c>
    </row>
    <row r="16" customFormat="false" ht="12" hidden="false" customHeight="true" outlineLevel="0" collapsed="false">
      <c r="A16" s="70" t="s">
        <v>178</v>
      </c>
      <c r="B16" s="111" t="n">
        <v>259</v>
      </c>
      <c r="C16" s="111" t="n">
        <v>11630</v>
      </c>
      <c r="D16" s="111" t="n">
        <v>11544</v>
      </c>
      <c r="E16" s="111" t="n">
        <v>86</v>
      </c>
      <c r="F16" s="111" t="n">
        <v>3517</v>
      </c>
      <c r="G16" s="111" t="n">
        <v>80912</v>
      </c>
      <c r="H16" s="111" t="n">
        <v>309632</v>
      </c>
      <c r="I16" s="111" t="n">
        <v>302014</v>
      </c>
      <c r="J16" s="111"/>
      <c r="K16" s="111"/>
    </row>
    <row r="17" customFormat="false" ht="12" hidden="false" customHeight="true" outlineLevel="0" collapsed="false">
      <c r="A17" s="70" t="s">
        <v>179</v>
      </c>
      <c r="B17" s="111" t="n">
        <v>256</v>
      </c>
      <c r="C17" s="111" t="n">
        <v>11739</v>
      </c>
      <c r="D17" s="111" t="n">
        <v>11649</v>
      </c>
      <c r="E17" s="111" t="n">
        <v>90</v>
      </c>
      <c r="F17" s="111" t="n">
        <v>3618</v>
      </c>
      <c r="G17" s="111" t="n">
        <v>78320</v>
      </c>
      <c r="H17" s="111" t="n">
        <v>327638</v>
      </c>
      <c r="I17" s="111" t="n">
        <v>321061</v>
      </c>
      <c r="J17" s="226"/>
      <c r="K17" s="226"/>
    </row>
    <row r="18" customFormat="false" ht="12" hidden="false" customHeight="true" outlineLevel="0" collapsed="false">
      <c r="A18" s="70" t="s">
        <v>180</v>
      </c>
      <c r="B18" s="111" t="n">
        <v>255</v>
      </c>
      <c r="C18" s="111" t="n">
        <v>11573</v>
      </c>
      <c r="D18" s="111" t="n">
        <v>11482</v>
      </c>
      <c r="E18" s="111" t="n">
        <v>91</v>
      </c>
      <c r="F18" s="111" t="n">
        <v>3682</v>
      </c>
      <c r="G18" s="111" t="n">
        <v>85211</v>
      </c>
      <c r="H18" s="111" t="n">
        <v>411170</v>
      </c>
      <c r="I18" s="111" t="n">
        <v>403071</v>
      </c>
      <c r="J18" s="226"/>
      <c r="K18" s="226"/>
    </row>
    <row r="19" customFormat="false" ht="12" hidden="false" customHeight="true" outlineLevel="0" collapsed="false">
      <c r="A19" s="116" t="n">
        <v>2010</v>
      </c>
      <c r="B19" s="117" t="n">
        <v>257.75</v>
      </c>
      <c r="C19" s="117" t="n">
        <v>11574.5</v>
      </c>
      <c r="D19" s="117" t="n">
        <v>11483.25</v>
      </c>
      <c r="E19" s="117" t="n">
        <v>91.25</v>
      </c>
      <c r="F19" s="117" t="n">
        <v>14275</v>
      </c>
      <c r="G19" s="117" t="n">
        <v>319874</v>
      </c>
      <c r="H19" s="117" t="n">
        <v>1329466</v>
      </c>
      <c r="I19" s="117" t="n">
        <v>1302314</v>
      </c>
      <c r="J19" s="226"/>
      <c r="K19" s="226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69"/>
      <c r="K20" s="69"/>
    </row>
    <row r="21" customFormat="false" ht="12" hidden="false" customHeight="true" outlineLevel="0" collapsed="false">
      <c r="A21" s="123" t="s">
        <v>124</v>
      </c>
    </row>
    <row r="22" customFormat="false" ht="12" hidden="false" customHeight="true" outlineLevel="0" collapsed="false">
      <c r="A22" s="126" t="s">
        <v>125</v>
      </c>
      <c r="B22" s="227"/>
    </row>
    <row r="23" customFormat="false" ht="12" hidden="false" customHeight="true" outlineLevel="0" collapsed="false">
      <c r="A23" s="126" t="s">
        <v>181</v>
      </c>
      <c r="B23" s="127" t="n">
        <v>-0.390625</v>
      </c>
      <c r="C23" s="127" t="n">
        <v>-1.4</v>
      </c>
      <c r="D23" s="127" t="n">
        <v>-1.4</v>
      </c>
      <c r="E23" s="127" t="n">
        <v>1.1</v>
      </c>
      <c r="F23" s="127" t="n">
        <v>1.8</v>
      </c>
      <c r="G23" s="127" t="n">
        <v>8.8</v>
      </c>
      <c r="H23" s="127" t="n">
        <v>25.5</v>
      </c>
      <c r="I23" s="127" t="n">
        <v>25.5</v>
      </c>
    </row>
    <row r="24" customFormat="false" ht="12" hidden="false" customHeight="true" outlineLevel="0" collapsed="false">
      <c r="A24" s="123" t="s">
        <v>182</v>
      </c>
      <c r="B24" s="127" t="n">
        <v>2.8</v>
      </c>
      <c r="C24" s="127" t="n">
        <v>4.6</v>
      </c>
      <c r="D24" s="127" t="n">
        <v>4.6</v>
      </c>
      <c r="E24" s="127" t="n">
        <v>-1.1</v>
      </c>
      <c r="F24" s="127" t="n">
        <v>5.8</v>
      </c>
      <c r="G24" s="127" t="n">
        <v>8.1</v>
      </c>
      <c r="H24" s="127" t="n">
        <v>9.2</v>
      </c>
      <c r="I24" s="127" t="n">
        <v>8.5</v>
      </c>
    </row>
    <row r="25" customFormat="false" ht="12" hidden="false" customHeight="true" outlineLevel="0" collapsed="false">
      <c r="A25" s="123" t="s">
        <v>253</v>
      </c>
      <c r="B25" s="127" t="n">
        <v>3.3</v>
      </c>
      <c r="C25" s="127" t="n">
        <v>4.4</v>
      </c>
      <c r="D25" s="127" t="n">
        <v>4.5</v>
      </c>
      <c r="E25" s="127" t="n">
        <v>-3.7</v>
      </c>
      <c r="F25" s="127" t="n">
        <v>4.9</v>
      </c>
      <c r="G25" s="127" t="n">
        <v>5.2</v>
      </c>
      <c r="H25" s="127" t="n">
        <v>5.8</v>
      </c>
      <c r="I25" s="127" t="n">
        <v>5.2</v>
      </c>
    </row>
    <row r="26" customFormat="false" ht="12" hidden="false" customHeight="true" outlineLevel="0" collapsed="false">
      <c r="A26" s="128" t="s">
        <v>96</v>
      </c>
    </row>
    <row r="27" customFormat="false" ht="12" hidden="false" customHeight="true" outlineLevel="0" collapsed="false">
      <c r="A27" s="96" t="s">
        <v>254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5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56</v>
      </c>
      <c r="B3" s="235" t="s">
        <v>185</v>
      </c>
      <c r="C3" s="235"/>
      <c r="D3" s="235" t="s">
        <v>88</v>
      </c>
      <c r="E3" s="235" t="s">
        <v>257</v>
      </c>
      <c r="F3" s="235"/>
      <c r="G3" s="235"/>
      <c r="H3" s="224" t="s">
        <v>187</v>
      </c>
      <c r="I3" s="77" t="s">
        <v>188</v>
      </c>
      <c r="J3" s="81" t="s">
        <v>80</v>
      </c>
      <c r="K3" s="81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36</v>
      </c>
      <c r="F4" s="237" t="s">
        <v>258</v>
      </c>
      <c r="G4" s="237" t="s">
        <v>259</v>
      </c>
      <c r="H4" s="224"/>
      <c r="I4" s="77"/>
      <c r="J4" s="224" t="s">
        <v>136</v>
      </c>
      <c r="K4" s="79" t="s">
        <v>252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4</v>
      </c>
      <c r="E5" s="235"/>
      <c r="F5" s="235"/>
      <c r="G5" s="235"/>
      <c r="H5" s="238" t="s">
        <v>190</v>
      </c>
      <c r="I5" s="239" t="s">
        <v>108</v>
      </c>
      <c r="J5" s="239"/>
      <c r="K5" s="239"/>
      <c r="L5" s="210"/>
    </row>
    <row r="6" customFormat="false" ht="12" hidden="false" customHeight="true" outlineLevel="0" collapsed="false">
      <c r="A6" s="240" t="s">
        <v>260</v>
      </c>
      <c r="B6" s="240"/>
      <c r="C6" s="240"/>
    </row>
    <row r="7" customFormat="false" ht="12" hidden="false" customHeight="true" outlineLevel="0" collapsed="false">
      <c r="A7" s="216" t="s">
        <v>261</v>
      </c>
      <c r="B7" s="70" t="s">
        <v>262</v>
      </c>
      <c r="D7" s="89" t="n">
        <v>182</v>
      </c>
      <c r="E7" s="89" t="n">
        <v>8398</v>
      </c>
      <c r="F7" s="89" t="n">
        <v>8311</v>
      </c>
      <c r="G7" s="89" t="n">
        <v>87</v>
      </c>
      <c r="H7" s="89" t="n">
        <v>2544</v>
      </c>
      <c r="I7" s="89" t="n">
        <v>65500</v>
      </c>
      <c r="J7" s="89" t="n">
        <v>322850</v>
      </c>
      <c r="K7" s="89" t="n">
        <v>315026</v>
      </c>
    </row>
    <row r="8" customFormat="false" ht="12" hidden="false" customHeight="true" outlineLevel="0" collapsed="false">
      <c r="A8" s="216" t="s">
        <v>263</v>
      </c>
      <c r="B8" s="241"/>
      <c r="C8" s="85" t="s">
        <v>264</v>
      </c>
      <c r="D8" s="89" t="n">
        <v>61</v>
      </c>
      <c r="E8" s="89" t="n">
        <v>2306</v>
      </c>
      <c r="F8" s="89" t="n">
        <v>2222</v>
      </c>
      <c r="G8" s="89" t="n">
        <v>84</v>
      </c>
      <c r="H8" s="89" t="n">
        <v>729</v>
      </c>
      <c r="I8" s="89" t="n">
        <v>16012</v>
      </c>
      <c r="J8" s="89" t="n">
        <v>82493</v>
      </c>
      <c r="K8" s="89" t="n">
        <v>76123</v>
      </c>
    </row>
    <row r="9" customFormat="false" ht="21.75" hidden="false" customHeight="true" outlineLevel="0" collapsed="false">
      <c r="A9" s="242" t="s">
        <v>265</v>
      </c>
      <c r="B9" s="243"/>
      <c r="C9" s="244" t="s">
        <v>266</v>
      </c>
      <c r="D9" s="89" t="n">
        <v>86</v>
      </c>
      <c r="E9" s="89" t="n">
        <v>4128</v>
      </c>
      <c r="F9" s="89" t="n">
        <v>4128</v>
      </c>
      <c r="G9" s="188" t="s">
        <v>267</v>
      </c>
      <c r="H9" s="89" t="n">
        <v>1181</v>
      </c>
      <c r="I9" s="89" t="n">
        <v>29191</v>
      </c>
      <c r="J9" s="89" t="n">
        <v>159657</v>
      </c>
      <c r="K9" s="89" t="n">
        <v>158333</v>
      </c>
    </row>
    <row r="10" customFormat="false" ht="21.75" hidden="false" customHeight="true" outlineLevel="0" collapsed="false">
      <c r="A10" s="245" t="s">
        <v>268</v>
      </c>
      <c r="B10" s="246"/>
      <c r="C10" s="247" t="s">
        <v>269</v>
      </c>
      <c r="D10" s="89" t="n">
        <v>17</v>
      </c>
      <c r="E10" s="89" t="n">
        <v>529</v>
      </c>
      <c r="F10" s="89" t="n">
        <v>529</v>
      </c>
      <c r="G10" s="188" t="s">
        <v>267</v>
      </c>
      <c r="H10" s="89" t="n">
        <v>163</v>
      </c>
      <c r="I10" s="89" t="n">
        <v>3143</v>
      </c>
      <c r="J10" s="89" t="n">
        <v>23235</v>
      </c>
      <c r="K10" s="89" t="n">
        <v>23178</v>
      </c>
    </row>
    <row r="11" customFormat="false" ht="12" hidden="false" customHeight="true" outlineLevel="0" collapsed="false">
      <c r="A11" s="216" t="s">
        <v>270</v>
      </c>
      <c r="B11" s="243"/>
      <c r="C11" s="247" t="s">
        <v>271</v>
      </c>
      <c r="D11" s="89" t="n">
        <v>18</v>
      </c>
      <c r="E11" s="89" t="n">
        <v>1435</v>
      </c>
      <c r="F11" s="89" t="n">
        <v>1432</v>
      </c>
      <c r="G11" s="89" t="n">
        <v>3</v>
      </c>
      <c r="H11" s="89" t="n">
        <v>470</v>
      </c>
      <c r="I11" s="89" t="n">
        <v>17153</v>
      </c>
      <c r="J11" s="89" t="n">
        <v>57464</v>
      </c>
      <c r="K11" s="89" t="n">
        <v>57393</v>
      </c>
    </row>
    <row r="12" customFormat="false" ht="21.75" hidden="false" customHeight="true" outlineLevel="0" collapsed="false">
      <c r="A12" s="216" t="s">
        <v>272</v>
      </c>
      <c r="B12" s="248" t="s">
        <v>273</v>
      </c>
      <c r="C12" s="248"/>
      <c r="D12" s="89" t="n">
        <v>73</v>
      </c>
      <c r="E12" s="89" t="n">
        <v>3175</v>
      </c>
      <c r="F12" s="89" t="n">
        <v>3171</v>
      </c>
      <c r="G12" s="89" t="n">
        <v>4</v>
      </c>
      <c r="H12" s="89" t="n">
        <v>1138</v>
      </c>
      <c r="I12" s="89" t="n">
        <v>19711</v>
      </c>
      <c r="J12" s="89" t="n">
        <v>88321</v>
      </c>
      <c r="K12" s="89" t="n">
        <v>88046</v>
      </c>
    </row>
    <row r="13" customFormat="false" ht="21.75" hidden="false" customHeight="true" outlineLevel="0" collapsed="false">
      <c r="A13" s="242" t="s">
        <v>274</v>
      </c>
      <c r="B13" s="243"/>
      <c r="C13" s="249" t="s">
        <v>275</v>
      </c>
      <c r="D13" s="89" t="n">
        <v>5</v>
      </c>
      <c r="E13" s="89" t="n">
        <v>275</v>
      </c>
      <c r="F13" s="89" t="n">
        <v>275</v>
      </c>
      <c r="G13" s="188" t="s">
        <v>267</v>
      </c>
      <c r="H13" s="89" t="n">
        <v>77</v>
      </c>
      <c r="I13" s="89" t="n">
        <v>2174</v>
      </c>
      <c r="J13" s="89" t="n">
        <v>11340</v>
      </c>
      <c r="K13" s="89" t="n">
        <v>11340</v>
      </c>
    </row>
    <row r="14" customFormat="false" ht="12" hidden="false" customHeight="true" outlineLevel="0" collapsed="false">
      <c r="A14" s="216" t="s">
        <v>276</v>
      </c>
      <c r="B14" s="243"/>
      <c r="C14" s="70" t="s">
        <v>277</v>
      </c>
      <c r="D14" s="89" t="n">
        <v>16</v>
      </c>
      <c r="E14" s="89" t="n">
        <v>514</v>
      </c>
      <c r="F14" s="89" t="n">
        <v>514</v>
      </c>
      <c r="G14" s="188" t="s">
        <v>267</v>
      </c>
      <c r="H14" s="89" t="n">
        <v>176</v>
      </c>
      <c r="I14" s="89" t="n">
        <v>3010</v>
      </c>
      <c r="J14" s="89" t="n">
        <v>13617</v>
      </c>
      <c r="K14" s="89" t="n">
        <v>13582</v>
      </c>
    </row>
    <row r="15" customFormat="false" ht="21.75" hidden="false" customHeight="true" outlineLevel="0" collapsed="false">
      <c r="A15" s="242" t="s">
        <v>278</v>
      </c>
      <c r="B15" s="243"/>
      <c r="C15" s="249" t="s">
        <v>279</v>
      </c>
      <c r="D15" s="89" t="n">
        <v>8</v>
      </c>
      <c r="E15" s="89" t="n">
        <v>204</v>
      </c>
      <c r="F15" s="89" t="n">
        <v>204</v>
      </c>
      <c r="G15" s="188" t="s">
        <v>267</v>
      </c>
      <c r="H15" s="89" t="n">
        <v>70</v>
      </c>
      <c r="I15" s="89" t="n">
        <v>1201</v>
      </c>
      <c r="J15" s="89" t="n">
        <v>7916</v>
      </c>
      <c r="K15" s="89" t="n">
        <v>7843</v>
      </c>
    </row>
    <row r="16" customFormat="false" ht="12" hidden="false" customHeight="true" outlineLevel="0" collapsed="false">
      <c r="A16" s="216" t="s">
        <v>280</v>
      </c>
      <c r="B16" s="243"/>
      <c r="C16" s="85" t="s">
        <v>281</v>
      </c>
      <c r="D16" s="89" t="n">
        <v>37</v>
      </c>
      <c r="E16" s="89" t="n">
        <v>1112</v>
      </c>
      <c r="F16" s="89" t="n">
        <v>1112</v>
      </c>
      <c r="G16" s="188" t="s">
        <v>267</v>
      </c>
      <c r="H16" s="89" t="n">
        <v>395</v>
      </c>
      <c r="I16" s="89" t="n">
        <v>7115</v>
      </c>
      <c r="J16" s="89" t="n">
        <v>28338</v>
      </c>
      <c r="K16" s="89" t="n">
        <v>28264</v>
      </c>
    </row>
    <row r="17" customFormat="false" ht="12" hidden="false" customHeight="true" outlineLevel="0" collapsed="false">
      <c r="A17" s="216" t="s">
        <v>282</v>
      </c>
      <c r="B17" s="243"/>
      <c r="C17" s="70" t="s">
        <v>283</v>
      </c>
      <c r="D17" s="89" t="n">
        <v>3</v>
      </c>
      <c r="E17" s="89" t="n">
        <v>185</v>
      </c>
      <c r="F17" s="89" t="n">
        <v>181</v>
      </c>
      <c r="G17" s="89" t="n">
        <v>4</v>
      </c>
      <c r="H17" s="89" t="n">
        <v>43</v>
      </c>
      <c r="I17" s="89" t="n">
        <v>1053</v>
      </c>
      <c r="J17" s="89" t="n">
        <v>3684</v>
      </c>
      <c r="K17" s="89" t="n">
        <v>3620</v>
      </c>
    </row>
    <row r="18" customFormat="false" ht="12" hidden="false" customHeight="true" outlineLevel="0" collapsed="false">
      <c r="A18" s="216" t="s">
        <v>284</v>
      </c>
      <c r="B18" s="243"/>
      <c r="C18" s="70" t="s">
        <v>285</v>
      </c>
      <c r="D18" s="89" t="n">
        <v>4</v>
      </c>
      <c r="E18" s="89" t="n">
        <v>885</v>
      </c>
      <c r="F18" s="89" t="n">
        <v>885</v>
      </c>
      <c r="G18" s="188" t="s">
        <v>267</v>
      </c>
      <c r="H18" s="89" t="n">
        <v>377</v>
      </c>
      <c r="I18" s="89" t="n">
        <v>5158</v>
      </c>
      <c r="J18" s="89" t="n">
        <v>23426</v>
      </c>
      <c r="K18" s="89" t="n">
        <v>23397</v>
      </c>
    </row>
    <row r="19" customFormat="false" ht="25.5" hidden="false" customHeight="true" outlineLevel="0" collapsed="false">
      <c r="A19" s="250" t="s">
        <v>286</v>
      </c>
      <c r="B19" s="251" t="s">
        <v>287</v>
      </c>
      <c r="C19" s="251"/>
      <c r="D19" s="141" t="n">
        <v>255</v>
      </c>
      <c r="E19" s="141" t="n">
        <v>11573</v>
      </c>
      <c r="F19" s="141" t="n">
        <v>11482</v>
      </c>
      <c r="G19" s="141" t="n">
        <v>91</v>
      </c>
      <c r="H19" s="141" t="n">
        <v>3682</v>
      </c>
      <c r="I19" s="141" t="n">
        <v>85211</v>
      </c>
      <c r="J19" s="141" t="n">
        <v>411170</v>
      </c>
      <c r="K19" s="141" t="n">
        <v>403071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88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89</v>
      </c>
      <c r="B21" s="254" t="s">
        <v>290</v>
      </c>
      <c r="C21" s="254"/>
      <c r="D21" s="255" t="n">
        <v>1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6</v>
      </c>
      <c r="B22" s="249"/>
      <c r="C22" s="249"/>
    </row>
    <row r="23" customFormat="false" ht="12" hidden="false" customHeight="true" outlineLevel="0" collapsed="false">
      <c r="A23" s="258" t="s">
        <v>291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1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09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4. Vierteljahr 2010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09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anua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35.25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77"/>
      <c r="C4" s="77"/>
      <c r="D4" s="78" t="s">
        <v>93</v>
      </c>
      <c r="E4" s="80" t="n">
        <v>1000</v>
      </c>
      <c r="F4" s="81" t="s">
        <v>93</v>
      </c>
      <c r="G4" s="74"/>
    </row>
    <row r="5" s="75" customFormat="true" ht="12" hidden="false" customHeight="true" outlineLevel="0" collapsed="false">
      <c r="A5" s="74"/>
      <c r="B5" s="82"/>
      <c r="C5" s="82"/>
      <c r="D5" s="74"/>
      <c r="E5" s="74"/>
      <c r="F5" s="74"/>
      <c r="G5" s="74"/>
    </row>
    <row r="6" s="70" customFormat="true" ht="12" hidden="false" customHeight="true" outlineLevel="0" collapsed="false">
      <c r="B6" s="83" t="s">
        <v>94</v>
      </c>
      <c r="C6" s="83"/>
      <c r="D6" s="83"/>
      <c r="E6" s="83"/>
      <c r="F6" s="83"/>
      <c r="G6" s="84"/>
    </row>
    <row r="7" s="70" customFormat="true" ht="12" hidden="false" customHeight="true" outlineLevel="0" collapsed="false">
      <c r="A7" s="85" t="n">
        <v>1995</v>
      </c>
      <c r="B7" s="86" t="n">
        <v>3661</v>
      </c>
      <c r="C7" s="86" t="n">
        <v>59708</v>
      </c>
      <c r="D7" s="87" t="n">
        <v>1558.4</v>
      </c>
      <c r="E7" s="88" t="n">
        <v>70588</v>
      </c>
      <c r="F7" s="87" t="n">
        <v>6219.4</v>
      </c>
      <c r="G7" s="86"/>
    </row>
    <row r="8" s="70" customFormat="true" ht="12" hidden="false" customHeight="true" outlineLevel="0" collapsed="false">
      <c r="A8" s="85" t="n">
        <v>1996</v>
      </c>
      <c r="B8" s="86" t="n">
        <v>3764</v>
      </c>
      <c r="C8" s="86" t="n">
        <v>52754</v>
      </c>
      <c r="D8" s="87" t="n">
        <v>1396.3</v>
      </c>
      <c r="E8" s="88" t="n">
        <v>59619</v>
      </c>
      <c r="F8" s="87" t="n">
        <v>6293.7</v>
      </c>
      <c r="G8" s="86"/>
    </row>
    <row r="9" s="70" customFormat="true" ht="12" hidden="false" customHeight="true" outlineLevel="0" collapsed="false">
      <c r="A9" s="85" t="n">
        <v>1997</v>
      </c>
      <c r="B9" s="86" t="n">
        <v>3737</v>
      </c>
      <c r="C9" s="86" t="n">
        <v>46779</v>
      </c>
      <c r="D9" s="87" t="n">
        <v>1215</v>
      </c>
      <c r="E9" s="88" t="n">
        <v>53349</v>
      </c>
      <c r="F9" s="87" t="n">
        <v>5559.3</v>
      </c>
      <c r="G9" s="86"/>
    </row>
    <row r="10" s="70" customFormat="true" ht="12" hidden="false" customHeight="true" outlineLevel="0" collapsed="false">
      <c r="A10" s="85" t="n">
        <v>1998</v>
      </c>
      <c r="B10" s="86" t="n">
        <v>3862</v>
      </c>
      <c r="C10" s="86" t="n">
        <v>40753</v>
      </c>
      <c r="D10" s="87" t="n">
        <v>1040.4</v>
      </c>
      <c r="E10" s="88" t="n">
        <v>45143</v>
      </c>
      <c r="F10" s="87" t="n">
        <v>4682.3</v>
      </c>
      <c r="G10" s="86"/>
    </row>
    <row r="11" s="70" customFormat="true" ht="12" hidden="false" customHeight="true" outlineLevel="0" collapsed="false">
      <c r="A11" s="85" t="n">
        <v>1999</v>
      </c>
      <c r="B11" s="86" t="n">
        <v>3895</v>
      </c>
      <c r="C11" s="86" t="n">
        <v>37175</v>
      </c>
      <c r="D11" s="87" t="n">
        <v>925.7</v>
      </c>
      <c r="E11" s="86" t="n">
        <v>41461</v>
      </c>
      <c r="F11" s="87" t="n">
        <v>4076.3</v>
      </c>
      <c r="G11" s="86"/>
    </row>
    <row r="12" s="70" customFormat="true" ht="12" hidden="false" customHeight="true" outlineLevel="0" collapsed="false">
      <c r="A12" s="85" t="n">
        <v>2000</v>
      </c>
      <c r="B12" s="86" t="n">
        <v>4246</v>
      </c>
      <c r="C12" s="86" t="n">
        <v>33127</v>
      </c>
      <c r="D12" s="87" t="n">
        <v>806.6</v>
      </c>
      <c r="E12" s="86" t="n">
        <v>35357</v>
      </c>
      <c r="F12" s="87" t="n">
        <v>3739.7</v>
      </c>
      <c r="G12" s="86"/>
    </row>
    <row r="13" s="70" customFormat="true" ht="12" hidden="false" customHeight="true" outlineLevel="0" collapsed="false">
      <c r="A13" s="85" t="n">
        <v>2001</v>
      </c>
      <c r="B13" s="86" t="n">
        <v>3883</v>
      </c>
      <c r="C13" s="86" t="n">
        <v>27338</v>
      </c>
      <c r="D13" s="87" t="n">
        <v>657</v>
      </c>
      <c r="E13" s="86" t="n">
        <v>28181</v>
      </c>
      <c r="F13" s="87" t="n">
        <v>2946.4</v>
      </c>
      <c r="G13" s="86"/>
    </row>
    <row r="14" s="70" customFormat="true" ht="12" hidden="false" customHeight="true" outlineLevel="0" collapsed="false">
      <c r="A14" s="85" t="n">
        <v>2002</v>
      </c>
      <c r="B14" s="86" t="n">
        <v>4170</v>
      </c>
      <c r="C14" s="86" t="n">
        <v>25092</v>
      </c>
      <c r="D14" s="87" t="n">
        <v>566.7</v>
      </c>
      <c r="E14" s="86" t="n">
        <v>25988</v>
      </c>
      <c r="F14" s="87" t="n">
        <v>2468.1</v>
      </c>
      <c r="G14" s="86"/>
    </row>
    <row r="15" s="70" customFormat="true" ht="12" hidden="false" customHeight="true" outlineLevel="0" collapsed="false">
      <c r="A15" s="85" t="n">
        <v>2003</v>
      </c>
      <c r="B15" s="86" t="n">
        <v>3936</v>
      </c>
      <c r="C15" s="86" t="n">
        <v>22377</v>
      </c>
      <c r="D15" s="87" t="n">
        <v>490</v>
      </c>
      <c r="E15" s="86" t="n">
        <v>22929</v>
      </c>
      <c r="F15" s="87" t="n">
        <v>2466.1</v>
      </c>
      <c r="G15" s="86"/>
    </row>
    <row r="16" s="70" customFormat="true" ht="12" hidden="false" customHeight="true" outlineLevel="0" collapsed="false">
      <c r="A16" s="85" t="n">
        <v>2004</v>
      </c>
      <c r="B16" s="86" t="n">
        <v>4158</v>
      </c>
      <c r="C16" s="86" t="n">
        <v>20709</v>
      </c>
      <c r="D16" s="87" t="n">
        <v>449</v>
      </c>
      <c r="E16" s="86" t="n">
        <v>20993</v>
      </c>
      <c r="F16" s="87" t="n">
        <v>2240.6</v>
      </c>
      <c r="G16" s="86"/>
    </row>
    <row r="17" s="70" customFormat="true" ht="12" hidden="false" customHeight="true" outlineLevel="0" collapsed="false">
      <c r="A17" s="85" t="n">
        <v>2005</v>
      </c>
      <c r="B17" s="86" t="n">
        <v>3956</v>
      </c>
      <c r="C17" s="86" t="n">
        <v>19175</v>
      </c>
      <c r="D17" s="87" t="n">
        <v>409</v>
      </c>
      <c r="E17" s="86" t="n">
        <v>18858</v>
      </c>
      <c r="F17" s="87" t="n">
        <v>2240.3</v>
      </c>
      <c r="G17" s="86"/>
    </row>
    <row r="18" s="70" customFormat="true" ht="12" hidden="false" customHeight="true" outlineLevel="0" collapsed="false">
      <c r="A18" s="85" t="n">
        <v>2006</v>
      </c>
      <c r="B18" s="86" t="n">
        <v>3578</v>
      </c>
      <c r="C18" s="86" t="n">
        <v>18156</v>
      </c>
      <c r="D18" s="87" t="n">
        <v>390.6</v>
      </c>
      <c r="E18" s="86" t="n">
        <v>17912</v>
      </c>
      <c r="F18" s="87" t="n">
        <v>2124.1</v>
      </c>
      <c r="G18" s="84"/>
    </row>
    <row r="19" s="70" customFormat="true" ht="12" hidden="false" customHeight="true" outlineLevel="0" collapsed="false">
      <c r="A19" s="85" t="n">
        <v>2007</v>
      </c>
      <c r="B19" s="86" t="n">
        <v>3200</v>
      </c>
      <c r="C19" s="86" t="n">
        <v>17729</v>
      </c>
      <c r="D19" s="87" t="n">
        <v>407.1</v>
      </c>
      <c r="E19" s="86" t="n">
        <v>18226</v>
      </c>
      <c r="F19" s="87" t="n">
        <v>2107.9</v>
      </c>
      <c r="G19" s="86"/>
    </row>
    <row r="20" s="70" customFormat="true" ht="12" hidden="false" customHeight="true" outlineLevel="0" collapsed="false">
      <c r="A20" s="85" t="n">
        <v>2008</v>
      </c>
      <c r="B20" s="86" t="n">
        <v>3104</v>
      </c>
      <c r="C20" s="89" t="n">
        <v>17880</v>
      </c>
      <c r="D20" s="87" t="n">
        <v>424.5</v>
      </c>
      <c r="E20" s="86" t="n">
        <v>18273</v>
      </c>
      <c r="F20" s="87" t="n">
        <v>2259.6</v>
      </c>
      <c r="G20" s="86"/>
    </row>
    <row r="21" s="70" customFormat="true" ht="12" hidden="false" customHeight="true" outlineLevel="0" collapsed="false">
      <c r="A21" s="85" t="n">
        <v>2009</v>
      </c>
      <c r="B21" s="86" t="n">
        <v>3019</v>
      </c>
      <c r="C21" s="86" t="n">
        <v>18847</v>
      </c>
      <c r="D21" s="87" t="n">
        <v>465.6</v>
      </c>
      <c r="E21" s="86" t="n">
        <v>20290</v>
      </c>
      <c r="F21" s="87" t="n">
        <v>2188</v>
      </c>
      <c r="G21" s="86"/>
    </row>
    <row r="22" s="70" customFormat="true" ht="12" hidden="false" customHeight="true" outlineLevel="0" collapsed="false">
      <c r="A22" s="85" t="n">
        <v>2010</v>
      </c>
      <c r="B22" s="86" t="n">
        <v>2727</v>
      </c>
      <c r="C22" s="86" t="n">
        <v>19091.5</v>
      </c>
      <c r="D22" s="87" t="n">
        <v>471.8</v>
      </c>
      <c r="E22" s="86" t="n">
        <v>20205</v>
      </c>
      <c r="F22" s="87" t="n">
        <v>2384.5</v>
      </c>
      <c r="G22" s="86"/>
    </row>
    <row r="23" s="70" customFormat="true" ht="12" hidden="false" customHeight="true" outlineLevel="0" collapsed="false">
      <c r="A23" s="85"/>
      <c r="B23" s="86"/>
      <c r="C23" s="86"/>
      <c r="D23" s="87"/>
      <c r="E23" s="86"/>
      <c r="F23" s="87"/>
      <c r="G23" s="86"/>
    </row>
    <row r="24" s="70" customFormat="true" ht="12" hidden="false" customHeight="true" outlineLevel="0" collapsed="false">
      <c r="A24" s="85"/>
      <c r="B24" s="90" t="s">
        <v>95</v>
      </c>
      <c r="C24" s="90"/>
      <c r="D24" s="90"/>
      <c r="E24" s="90"/>
      <c r="F24" s="90"/>
      <c r="G24" s="91"/>
      <c r="H24" s="92"/>
      <c r="I24" s="92"/>
      <c r="J24" s="92"/>
      <c r="K24" s="92"/>
      <c r="L24" s="92"/>
    </row>
    <row r="25" s="70" customFormat="true" ht="12" hidden="false" customHeight="true" outlineLevel="0" collapsed="false">
      <c r="A25" s="85" t="n">
        <v>1996</v>
      </c>
      <c r="B25" s="93" t="n">
        <v>2.8</v>
      </c>
      <c r="C25" s="93" t="n">
        <v>-11.6</v>
      </c>
      <c r="D25" s="93" t="n">
        <v>-10.4</v>
      </c>
      <c r="E25" s="93" t="n">
        <v>-15.2</v>
      </c>
      <c r="F25" s="93" t="n">
        <v>1.2</v>
      </c>
      <c r="G25" s="86"/>
    </row>
    <row r="26" s="70" customFormat="true" ht="12" hidden="false" customHeight="true" outlineLevel="0" collapsed="false">
      <c r="A26" s="85" t="n">
        <v>1997</v>
      </c>
      <c r="B26" s="93" t="n">
        <v>-0.7</v>
      </c>
      <c r="C26" s="93" t="n">
        <v>-11.3</v>
      </c>
      <c r="D26" s="93" t="n">
        <v>-13</v>
      </c>
      <c r="E26" s="93" t="n">
        <v>-10.2</v>
      </c>
      <c r="F26" s="93" t="n">
        <v>-11.7</v>
      </c>
      <c r="G26" s="86"/>
    </row>
    <row r="27" s="70" customFormat="true" ht="12" hidden="false" customHeight="true" outlineLevel="0" collapsed="false">
      <c r="A27" s="85" t="n">
        <v>1998</v>
      </c>
      <c r="B27" s="93" t="n">
        <v>3.3</v>
      </c>
      <c r="C27" s="93" t="n">
        <v>-12.9</v>
      </c>
      <c r="D27" s="93" t="n">
        <v>-14.4</v>
      </c>
      <c r="E27" s="93" t="n">
        <v>-16.4</v>
      </c>
      <c r="F27" s="93" t="n">
        <v>-15.8</v>
      </c>
      <c r="G27" s="84"/>
    </row>
    <row r="28" s="70" customFormat="true" ht="12" hidden="false" customHeight="true" outlineLevel="0" collapsed="false">
      <c r="A28" s="85" t="n">
        <v>1999</v>
      </c>
      <c r="B28" s="93" t="n">
        <v>0.9</v>
      </c>
      <c r="C28" s="93" t="n">
        <v>-8.8</v>
      </c>
      <c r="D28" s="93" t="n">
        <v>-11</v>
      </c>
      <c r="E28" s="93" t="n">
        <v>-8.9</v>
      </c>
      <c r="F28" s="93" t="n">
        <v>-12.9</v>
      </c>
      <c r="G28" s="84"/>
    </row>
    <row r="29" s="70" customFormat="true" ht="12" hidden="false" customHeight="true" outlineLevel="0" collapsed="false">
      <c r="A29" s="85" t="n">
        <v>2000</v>
      </c>
      <c r="B29" s="93" t="n">
        <v>9</v>
      </c>
      <c r="C29" s="93" t="n">
        <v>-10.9</v>
      </c>
      <c r="D29" s="93" t="n">
        <v>-12.9</v>
      </c>
      <c r="E29" s="93" t="n">
        <v>-14</v>
      </c>
      <c r="F29" s="93" t="n">
        <v>-8.3</v>
      </c>
      <c r="G29" s="86"/>
    </row>
    <row r="30" s="70" customFormat="true" ht="12" hidden="false" customHeight="true" outlineLevel="0" collapsed="false">
      <c r="A30" s="85" t="n">
        <v>2001</v>
      </c>
      <c r="B30" s="93" t="n">
        <v>-8.5</v>
      </c>
      <c r="C30" s="93" t="n">
        <v>-17.5</v>
      </c>
      <c r="D30" s="93" t="n">
        <v>-18.6</v>
      </c>
      <c r="E30" s="93" t="n">
        <v>-20.3</v>
      </c>
      <c r="F30" s="93" t="n">
        <v>-21.2</v>
      </c>
      <c r="G30" s="86"/>
    </row>
    <row r="31" s="70" customFormat="true" ht="12" hidden="false" customHeight="true" outlineLevel="0" collapsed="false">
      <c r="A31" s="85" t="n">
        <v>2002</v>
      </c>
      <c r="B31" s="93" t="n">
        <v>7.4</v>
      </c>
      <c r="C31" s="93" t="n">
        <v>-8.2</v>
      </c>
      <c r="D31" s="93" t="n">
        <v>-13.7</v>
      </c>
      <c r="E31" s="93" t="n">
        <v>-7.8</v>
      </c>
      <c r="F31" s="93" t="n">
        <v>-16.2</v>
      </c>
      <c r="G31" s="86"/>
    </row>
    <row r="32" s="70" customFormat="true" ht="12" hidden="false" customHeight="true" outlineLevel="0" collapsed="false">
      <c r="A32" s="85" t="n">
        <v>2003</v>
      </c>
      <c r="B32" s="93" t="n">
        <v>-5.6</v>
      </c>
      <c r="C32" s="93" t="n">
        <v>-10.8</v>
      </c>
      <c r="D32" s="93" t="n">
        <v>-13.5</v>
      </c>
      <c r="E32" s="93" t="n">
        <v>-11.8</v>
      </c>
      <c r="F32" s="93" t="n">
        <v>-0.1</v>
      </c>
      <c r="G32" s="86"/>
    </row>
    <row r="33" s="70" customFormat="true" ht="12" hidden="false" customHeight="true" outlineLevel="0" collapsed="false">
      <c r="A33" s="85" t="n">
        <v>2004</v>
      </c>
      <c r="B33" s="93" t="n">
        <v>5.6</v>
      </c>
      <c r="C33" s="93" t="n">
        <v>-7.5</v>
      </c>
      <c r="D33" s="93" t="n">
        <v>-8.4</v>
      </c>
      <c r="E33" s="93" t="n">
        <v>-10.2</v>
      </c>
      <c r="F33" s="93" t="n">
        <v>-9.1</v>
      </c>
      <c r="G33" s="93"/>
      <c r="H33" s="93"/>
      <c r="I33" s="93"/>
      <c r="J33" s="93"/>
    </row>
    <row r="34" s="70" customFormat="true" ht="12" hidden="false" customHeight="true" outlineLevel="0" collapsed="false">
      <c r="A34" s="85" t="n">
        <v>2005</v>
      </c>
      <c r="B34" s="93" t="n">
        <v>-4.9</v>
      </c>
      <c r="C34" s="93" t="n">
        <v>-7.4</v>
      </c>
      <c r="D34" s="93" t="n">
        <v>-8.9</v>
      </c>
      <c r="E34" s="93" t="n">
        <v>-9.1</v>
      </c>
      <c r="F34" s="93" t="n">
        <v>0</v>
      </c>
      <c r="G34" s="93"/>
      <c r="H34" s="93"/>
      <c r="I34" s="93"/>
      <c r="J34" s="93"/>
    </row>
    <row r="35" s="70" customFormat="true" ht="12" hidden="false" customHeight="true" outlineLevel="0" collapsed="false">
      <c r="A35" s="85" t="n">
        <v>2006</v>
      </c>
      <c r="B35" s="93" t="n">
        <v>-9.6</v>
      </c>
      <c r="C35" s="93" t="n">
        <v>-5.3</v>
      </c>
      <c r="D35" s="93" t="n">
        <v>-4.5</v>
      </c>
      <c r="E35" s="93" t="n">
        <v>-4.3</v>
      </c>
      <c r="F35" s="93" t="n">
        <v>-5.2</v>
      </c>
    </row>
    <row r="36" s="70" customFormat="true" ht="12" hidden="false" customHeight="true" outlineLevel="0" collapsed="false">
      <c r="A36" s="85" t="n">
        <v>2007</v>
      </c>
      <c r="B36" s="93" t="n">
        <v>-10.6</v>
      </c>
      <c r="C36" s="93" t="n">
        <v>-2.4</v>
      </c>
      <c r="D36" s="93" t="n">
        <v>4.2</v>
      </c>
      <c r="E36" s="93" t="n">
        <v>1.8</v>
      </c>
      <c r="F36" s="93" t="n">
        <v>-0.8</v>
      </c>
    </row>
    <row r="37" s="70" customFormat="true" ht="12" hidden="false" customHeight="true" outlineLevel="0" collapsed="false">
      <c r="A37" s="85" t="n">
        <v>2008</v>
      </c>
      <c r="B37" s="93" t="n">
        <v>-3</v>
      </c>
      <c r="C37" s="93" t="n">
        <v>2.2</v>
      </c>
      <c r="D37" s="93" t="n">
        <v>4.3</v>
      </c>
      <c r="E37" s="93" t="n">
        <v>1.1</v>
      </c>
      <c r="F37" s="93" t="n">
        <v>7.2</v>
      </c>
    </row>
    <row r="38" s="70" customFormat="true" ht="12" hidden="false" customHeight="true" outlineLevel="0" collapsed="false">
      <c r="A38" s="85" t="n">
        <v>2009</v>
      </c>
      <c r="B38" s="93" t="n">
        <v>-2.7</v>
      </c>
      <c r="C38" s="93" t="n">
        <v>5.4</v>
      </c>
      <c r="D38" s="93" t="n">
        <v>9.7</v>
      </c>
      <c r="E38" s="93" t="n">
        <v>11</v>
      </c>
      <c r="F38" s="93" t="n">
        <v>-3.2</v>
      </c>
    </row>
    <row r="39" s="70" customFormat="true" ht="12" hidden="false" customHeight="true" outlineLevel="0" collapsed="false">
      <c r="A39" s="85" t="n">
        <v>2010</v>
      </c>
      <c r="B39" s="93" t="n">
        <v>-9.7</v>
      </c>
      <c r="C39" s="93" t="n">
        <v>1.3</v>
      </c>
      <c r="D39" s="93" t="n">
        <v>1.3</v>
      </c>
      <c r="E39" s="93" t="n">
        <v>-1.2</v>
      </c>
      <c r="F39" s="93" t="n">
        <v>9</v>
      </c>
    </row>
    <row r="40" customFormat="false" ht="12" hidden="false" customHeight="true" outlineLevel="0" collapsed="false">
      <c r="A40" s="94" t="s">
        <v>96</v>
      </c>
      <c r="B40" s="86"/>
      <c r="C40" s="86"/>
      <c r="D40" s="86"/>
      <c r="E40" s="86"/>
      <c r="F40" s="86"/>
    </row>
    <row r="41" customFormat="false" ht="12" hidden="false" customHeight="true" outlineLevel="0" collapsed="false">
      <c r="A41" s="95" t="s">
        <v>97</v>
      </c>
      <c r="B41" s="86"/>
      <c r="C41" s="86"/>
      <c r="D41" s="86"/>
      <c r="E41" s="86"/>
      <c r="F41" s="86"/>
    </row>
    <row r="42" customFormat="false" ht="12" hidden="false" customHeight="true" outlineLevel="0" collapsed="false">
      <c r="A42" s="95" t="s">
        <v>98</v>
      </c>
      <c r="B42" s="86"/>
      <c r="C42" s="86"/>
      <c r="D42" s="86"/>
      <c r="E42" s="86"/>
      <c r="F42" s="86"/>
    </row>
    <row r="43" customFormat="false" ht="12" hidden="false" customHeight="true" outlineLevel="0" collapsed="false">
      <c r="A43" s="96" t="s">
        <v>99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7"/>
      <c r="G48" s="98"/>
    </row>
    <row r="49" customFormat="false" ht="12" hidden="false" customHeight="true" outlineLevel="0" collapsed="false"/>
    <row r="50" customFormat="false" ht="12" hidden="false" customHeight="true" outlineLevel="0" collapsed="false">
      <c r="D50" s="87"/>
      <c r="E50" s="87"/>
      <c r="F50" s="87"/>
      <c r="H50" s="87"/>
    </row>
    <row r="51" customFormat="false" ht="12" hidden="false" customHeight="true" outlineLevel="0" collapsed="false">
      <c r="D51" s="87"/>
      <c r="E51" s="87"/>
      <c r="F51" s="87"/>
      <c r="H51" s="87"/>
    </row>
    <row r="52" customFormat="false" ht="12" hidden="false" customHeight="true" outlineLevel="0" collapsed="false">
      <c r="D52" s="87"/>
      <c r="E52" s="87"/>
      <c r="F52" s="87"/>
      <c r="H52" s="87"/>
    </row>
    <row r="53" customFormat="false" ht="12" hidden="false" customHeight="true" outlineLevel="0" collapsed="false">
      <c r="D53" s="87"/>
      <c r="E53" s="87"/>
      <c r="F53" s="87"/>
      <c r="H53" s="87"/>
    </row>
    <row r="54" customFormat="false" ht="12" hidden="false" customHeight="true" outlineLevel="0" collapsed="false">
      <c r="D54" s="87"/>
      <c r="E54" s="87"/>
      <c r="F54" s="87"/>
      <c r="H54" s="87"/>
    </row>
    <row r="55" customFormat="false" ht="12" hidden="false" customHeight="true" outlineLevel="0" collapsed="false">
      <c r="D55" s="87"/>
      <c r="E55" s="87"/>
      <c r="F55" s="87"/>
      <c r="H55" s="87"/>
    </row>
    <row r="56" customFormat="false" ht="12" hidden="false" customHeight="true" outlineLevel="0" collapsed="false">
      <c r="D56" s="87"/>
      <c r="E56" s="87"/>
      <c r="F56" s="87"/>
      <c r="H56" s="8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4:F24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10.56"/>
    <col collapsed="false" customWidth="true" hidden="false" outlineLevel="0" max="3" min="3" style="99" width="10.28"/>
    <col collapsed="false" customWidth="true" hidden="false" outlineLevel="0" max="5" min="4" style="99" width="9.7"/>
    <col collapsed="false" customWidth="true" hidden="false" outlineLevel="0" max="6" min="6" style="99" width="10.13"/>
    <col collapsed="false" customWidth="true" hidden="false" outlineLevel="0" max="7" min="7" style="99" width="5.41"/>
    <col collapsed="false" customWidth="false" hidden="false" outlineLevel="0" max="8" min="8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36" hidden="false" customHeight="true" outlineLevel="0" collapsed="false">
      <c r="A1" s="100" t="s">
        <v>100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2"/>
    </row>
    <row r="3" customFormat="false" ht="12" hidden="false" customHeight="true" outlineLevel="0" collapsed="false">
      <c r="A3" s="103" t="s">
        <v>101</v>
      </c>
      <c r="B3" s="77" t="s">
        <v>102</v>
      </c>
      <c r="C3" s="78" t="s">
        <v>103</v>
      </c>
      <c r="D3" s="78"/>
      <c r="E3" s="78"/>
      <c r="F3" s="104" t="s">
        <v>104</v>
      </c>
      <c r="G3" s="105"/>
      <c r="H3" s="102"/>
    </row>
    <row r="4" customFormat="false" ht="24.6" hidden="false" customHeight="true" outlineLevel="0" collapsed="false">
      <c r="A4" s="103"/>
      <c r="B4" s="77"/>
      <c r="C4" s="106" t="s">
        <v>105</v>
      </c>
      <c r="D4" s="106" t="s">
        <v>106</v>
      </c>
      <c r="E4" s="106" t="s">
        <v>107</v>
      </c>
      <c r="F4" s="104"/>
      <c r="G4" s="105"/>
      <c r="H4" s="102"/>
    </row>
    <row r="5" customFormat="false" ht="12" hidden="false" customHeight="true" outlineLevel="0" collapsed="false">
      <c r="A5" s="103"/>
      <c r="B5" s="77"/>
      <c r="C5" s="107" t="s">
        <v>94</v>
      </c>
      <c r="D5" s="107"/>
      <c r="E5" s="107"/>
      <c r="F5" s="108" t="s">
        <v>108</v>
      </c>
      <c r="G5" s="101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9"/>
    </row>
    <row r="7" customFormat="false" ht="12" hidden="false" customHeight="true" outlineLevel="0" collapsed="false">
      <c r="A7" s="85" t="n">
        <v>2010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0" t="s">
        <v>109</v>
      </c>
      <c r="B8" s="111" t="n">
        <v>193</v>
      </c>
      <c r="C8" s="111" t="n">
        <v>10508</v>
      </c>
      <c r="D8" s="111" t="n">
        <v>10284</v>
      </c>
      <c r="E8" s="111" t="n">
        <v>224</v>
      </c>
      <c r="F8" s="111" t="n">
        <v>23965</v>
      </c>
      <c r="G8" s="109"/>
      <c r="H8" s="112"/>
      <c r="J8" s="113"/>
      <c r="K8" s="113"/>
    </row>
    <row r="9" customFormat="false" ht="12" hidden="false" customHeight="true" outlineLevel="0" collapsed="false">
      <c r="A9" s="70" t="s">
        <v>110</v>
      </c>
      <c r="B9" s="111" t="n">
        <v>193</v>
      </c>
      <c r="C9" s="111" t="n">
        <v>10181</v>
      </c>
      <c r="D9" s="111" t="n">
        <v>9962</v>
      </c>
      <c r="E9" s="111" t="n">
        <v>219</v>
      </c>
      <c r="F9" s="111" t="n">
        <v>21629</v>
      </c>
      <c r="G9" s="109"/>
      <c r="H9" s="112"/>
      <c r="J9" s="113"/>
      <c r="K9" s="113"/>
    </row>
    <row r="10" customFormat="false" ht="12" hidden="false" customHeight="true" outlineLevel="0" collapsed="false">
      <c r="A10" s="70" t="s">
        <v>111</v>
      </c>
      <c r="B10" s="111" t="n">
        <v>193</v>
      </c>
      <c r="C10" s="111" t="n">
        <v>10237</v>
      </c>
      <c r="D10" s="111" t="n">
        <v>10023</v>
      </c>
      <c r="E10" s="111" t="n">
        <v>214</v>
      </c>
      <c r="F10" s="111" t="n">
        <v>25952</v>
      </c>
      <c r="G10" s="109"/>
      <c r="H10" s="112"/>
      <c r="J10" s="113"/>
      <c r="K10" s="113"/>
    </row>
    <row r="11" customFormat="false" ht="12" hidden="false" customHeight="true" outlineLevel="0" collapsed="false">
      <c r="A11" s="70" t="s">
        <v>112</v>
      </c>
      <c r="B11" s="111" t="n">
        <v>191</v>
      </c>
      <c r="C11" s="111" t="n">
        <v>10166</v>
      </c>
      <c r="D11" s="111" t="n">
        <v>9954</v>
      </c>
      <c r="E11" s="111" t="n">
        <v>212</v>
      </c>
      <c r="F11" s="111" t="n">
        <v>28738</v>
      </c>
      <c r="G11" s="110"/>
      <c r="H11" s="112"/>
      <c r="J11" s="113"/>
      <c r="K11" s="113"/>
    </row>
    <row r="12" customFormat="false" ht="12" hidden="false" customHeight="true" outlineLevel="0" collapsed="false">
      <c r="A12" s="70" t="s">
        <v>113</v>
      </c>
      <c r="B12" s="111" t="n">
        <v>189</v>
      </c>
      <c r="C12" s="111" t="n">
        <v>10442</v>
      </c>
      <c r="D12" s="111" t="n">
        <v>10240</v>
      </c>
      <c r="E12" s="111" t="n">
        <v>202</v>
      </c>
      <c r="F12" s="111" t="n">
        <v>27919</v>
      </c>
      <c r="G12" s="110"/>
      <c r="H12" s="112"/>
      <c r="J12" s="113"/>
      <c r="K12" s="113"/>
    </row>
    <row r="13" customFormat="false" ht="12" hidden="false" customHeight="true" outlineLevel="0" collapsed="false">
      <c r="A13" s="70" t="s">
        <v>114</v>
      </c>
      <c r="B13" s="111" t="n">
        <v>185</v>
      </c>
      <c r="C13" s="111" t="n">
        <v>10129</v>
      </c>
      <c r="D13" s="111" t="n">
        <v>10016</v>
      </c>
      <c r="E13" s="111" t="n">
        <v>113</v>
      </c>
      <c r="F13" s="111" t="n">
        <v>28627</v>
      </c>
      <c r="G13" s="110"/>
      <c r="H13" s="112"/>
      <c r="J13" s="113"/>
      <c r="K13" s="113"/>
    </row>
    <row r="14" customFormat="false" ht="12" hidden="false" customHeight="true" outlineLevel="0" collapsed="false">
      <c r="A14" s="70" t="s">
        <v>115</v>
      </c>
      <c r="B14" s="111" t="n">
        <v>184</v>
      </c>
      <c r="C14" s="111" t="n">
        <v>10263</v>
      </c>
      <c r="D14" s="111" t="n">
        <v>10148</v>
      </c>
      <c r="E14" s="111" t="n">
        <v>115</v>
      </c>
      <c r="F14" s="111" t="n">
        <v>27966</v>
      </c>
      <c r="G14" s="110"/>
      <c r="H14" s="112"/>
      <c r="J14" s="113"/>
      <c r="K14" s="113"/>
    </row>
    <row r="15" customFormat="false" ht="12" hidden="false" customHeight="true" outlineLevel="0" collapsed="false">
      <c r="A15" s="70" t="s">
        <v>116</v>
      </c>
      <c r="B15" s="111" t="n">
        <v>184</v>
      </c>
      <c r="C15" s="111" t="n">
        <v>10368</v>
      </c>
      <c r="D15" s="111" t="n">
        <v>10252</v>
      </c>
      <c r="E15" s="111" t="n">
        <v>116</v>
      </c>
      <c r="F15" s="111" t="n">
        <v>27747</v>
      </c>
      <c r="G15" s="114"/>
      <c r="H15" s="112"/>
      <c r="J15" s="113"/>
      <c r="K15" s="113"/>
    </row>
    <row r="16" customFormat="false" ht="12" hidden="false" customHeight="true" outlineLevel="0" collapsed="false">
      <c r="A16" s="70" t="s">
        <v>117</v>
      </c>
      <c r="B16" s="111" t="n">
        <v>182</v>
      </c>
      <c r="C16" s="111" t="n">
        <v>10315</v>
      </c>
      <c r="D16" s="111" t="n">
        <v>10204</v>
      </c>
      <c r="E16" s="111" t="n">
        <v>111</v>
      </c>
      <c r="F16" s="111" t="n">
        <v>27496</v>
      </c>
      <c r="G16" s="115"/>
      <c r="H16" s="112"/>
      <c r="J16" s="113"/>
      <c r="K16" s="113"/>
    </row>
    <row r="17" customFormat="false" ht="12" hidden="false" customHeight="true" outlineLevel="0" collapsed="false">
      <c r="A17" s="70" t="s">
        <v>118</v>
      </c>
      <c r="B17" s="111" t="n">
        <v>196</v>
      </c>
      <c r="C17" s="111" t="n">
        <v>11108</v>
      </c>
      <c r="D17" s="111" t="n">
        <v>10972</v>
      </c>
      <c r="E17" s="111" t="n">
        <v>136</v>
      </c>
      <c r="F17" s="111" t="n">
        <v>29241</v>
      </c>
      <c r="G17" s="115"/>
      <c r="H17" s="112"/>
      <c r="J17" s="113"/>
      <c r="K17" s="113"/>
    </row>
    <row r="18" customFormat="false" ht="12" hidden="false" customHeight="true" outlineLevel="0" collapsed="false">
      <c r="A18" s="70" t="s">
        <v>119</v>
      </c>
      <c r="B18" s="111" t="n">
        <v>196</v>
      </c>
      <c r="C18" s="111" t="n">
        <v>11268</v>
      </c>
      <c r="D18" s="111" t="n">
        <v>11132</v>
      </c>
      <c r="E18" s="111" t="n">
        <v>136</v>
      </c>
      <c r="F18" s="111" t="n">
        <v>35983</v>
      </c>
      <c r="G18" s="115"/>
      <c r="H18" s="112"/>
      <c r="J18" s="113"/>
      <c r="K18" s="113"/>
    </row>
    <row r="19" customFormat="false" ht="12" hidden="false" customHeight="true" outlineLevel="0" collapsed="false">
      <c r="A19" s="70" t="s">
        <v>120</v>
      </c>
      <c r="B19" s="111" t="n">
        <v>196</v>
      </c>
      <c r="C19" s="111" t="n">
        <v>11046</v>
      </c>
      <c r="D19" s="111" t="n">
        <v>10910</v>
      </c>
      <c r="E19" s="111" t="n">
        <v>136</v>
      </c>
      <c r="F19" s="111" t="n">
        <v>2816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1</v>
      </c>
      <c r="B20" s="117" t="n">
        <v>190</v>
      </c>
      <c r="C20" s="117" t="n">
        <v>10503</v>
      </c>
      <c r="D20" s="117" t="n">
        <v>10341</v>
      </c>
      <c r="E20" s="117" t="n">
        <v>161</v>
      </c>
      <c r="F20" s="117" t="n">
        <v>333423</v>
      </c>
      <c r="G20" s="115"/>
      <c r="J20" s="113"/>
      <c r="K20" s="113"/>
    </row>
    <row r="21" customFormat="false" ht="12" hidden="false" customHeight="true" outlineLevel="0" collapsed="false">
      <c r="A21" s="31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5" t="n">
        <v>2011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0" t="s">
        <v>109</v>
      </c>
      <c r="B23" s="88" t="n">
        <v>196</v>
      </c>
      <c r="C23" s="88" t="n">
        <v>10663</v>
      </c>
      <c r="D23" s="88" t="n">
        <v>10542</v>
      </c>
      <c r="E23" s="88" t="n">
        <v>121</v>
      </c>
      <c r="F23" s="88" t="n">
        <v>25205</v>
      </c>
      <c r="G23" s="119"/>
      <c r="H23" s="112"/>
    </row>
    <row r="24" customFormat="false" ht="12" hidden="false" customHeight="true" outlineLevel="0" collapsed="false">
      <c r="A24" s="70" t="s">
        <v>110</v>
      </c>
      <c r="B24" s="120" t="s">
        <v>122</v>
      </c>
      <c r="C24" s="120" t="s">
        <v>122</v>
      </c>
      <c r="D24" s="120" t="s">
        <v>122</v>
      </c>
      <c r="E24" s="120" t="s">
        <v>122</v>
      </c>
      <c r="F24" s="120" t="s">
        <v>122</v>
      </c>
      <c r="G24" s="119"/>
      <c r="H24" s="112"/>
    </row>
    <row r="25" customFormat="false" ht="12" hidden="false" customHeight="true" outlineLevel="0" collapsed="false">
      <c r="A25" s="70" t="s">
        <v>111</v>
      </c>
      <c r="B25" s="120" t="s">
        <v>122</v>
      </c>
      <c r="C25" s="120" t="s">
        <v>122</v>
      </c>
      <c r="D25" s="120" t="s">
        <v>122</v>
      </c>
      <c r="E25" s="120" t="s">
        <v>122</v>
      </c>
      <c r="F25" s="120" t="s">
        <v>122</v>
      </c>
      <c r="G25" s="121"/>
      <c r="H25" s="112"/>
    </row>
    <row r="26" customFormat="false" ht="12" hidden="false" customHeight="true" outlineLevel="0" collapsed="false">
      <c r="A26" s="70" t="s">
        <v>112</v>
      </c>
      <c r="B26" s="120" t="s">
        <v>122</v>
      </c>
      <c r="C26" s="120" t="s">
        <v>122</v>
      </c>
      <c r="D26" s="120" t="s">
        <v>122</v>
      </c>
      <c r="E26" s="120" t="s">
        <v>122</v>
      </c>
      <c r="F26" s="120" t="s">
        <v>122</v>
      </c>
      <c r="G26" s="115"/>
      <c r="H26" s="112"/>
    </row>
    <row r="27" customFormat="false" ht="12" hidden="false" customHeight="true" outlineLevel="0" collapsed="false">
      <c r="A27" s="70" t="s">
        <v>113</v>
      </c>
      <c r="B27" s="120" t="s">
        <v>122</v>
      </c>
      <c r="C27" s="120" t="s">
        <v>122</v>
      </c>
      <c r="D27" s="120" t="s">
        <v>122</v>
      </c>
      <c r="E27" s="120" t="s">
        <v>122</v>
      </c>
      <c r="F27" s="120" t="s">
        <v>122</v>
      </c>
      <c r="G27" s="115"/>
      <c r="H27" s="112"/>
    </row>
    <row r="28" customFormat="false" ht="12" hidden="false" customHeight="true" outlineLevel="0" collapsed="false">
      <c r="A28" s="70" t="s">
        <v>114</v>
      </c>
      <c r="B28" s="120" t="s">
        <v>122</v>
      </c>
      <c r="C28" s="120" t="s">
        <v>122</v>
      </c>
      <c r="D28" s="120" t="s">
        <v>122</v>
      </c>
      <c r="E28" s="120" t="s">
        <v>122</v>
      </c>
      <c r="F28" s="120" t="s">
        <v>122</v>
      </c>
      <c r="G28" s="115"/>
      <c r="H28" s="112"/>
    </row>
    <row r="29" customFormat="false" ht="12" hidden="false" customHeight="true" outlineLevel="0" collapsed="false">
      <c r="A29" s="70" t="s">
        <v>115</v>
      </c>
      <c r="B29" s="120" t="s">
        <v>122</v>
      </c>
      <c r="C29" s="120" t="s">
        <v>122</v>
      </c>
      <c r="D29" s="120" t="s">
        <v>122</v>
      </c>
      <c r="E29" s="120" t="s">
        <v>122</v>
      </c>
      <c r="F29" s="120" t="s">
        <v>122</v>
      </c>
      <c r="G29" s="115"/>
      <c r="H29" s="112"/>
    </row>
    <row r="30" customFormat="false" ht="12" hidden="false" customHeight="true" outlineLevel="0" collapsed="false">
      <c r="A30" s="70" t="s">
        <v>116</v>
      </c>
      <c r="B30" s="120" t="s">
        <v>122</v>
      </c>
      <c r="C30" s="120" t="s">
        <v>122</v>
      </c>
      <c r="D30" s="120" t="s">
        <v>122</v>
      </c>
      <c r="E30" s="120" t="s">
        <v>122</v>
      </c>
      <c r="F30" s="120" t="s">
        <v>122</v>
      </c>
      <c r="G30" s="115"/>
      <c r="H30" s="112"/>
    </row>
    <row r="31" customFormat="false" ht="12" hidden="false" customHeight="true" outlineLevel="0" collapsed="false">
      <c r="A31" s="70" t="s">
        <v>117</v>
      </c>
      <c r="B31" s="120" t="s">
        <v>122</v>
      </c>
      <c r="C31" s="120" t="s">
        <v>122</v>
      </c>
      <c r="D31" s="120" t="s">
        <v>122</v>
      </c>
      <c r="E31" s="120" t="s">
        <v>122</v>
      </c>
      <c r="F31" s="120" t="s">
        <v>122</v>
      </c>
      <c r="G31" s="115"/>
      <c r="H31" s="112"/>
    </row>
    <row r="32" customFormat="false" ht="12" hidden="false" customHeight="true" outlineLevel="0" collapsed="false">
      <c r="A32" s="70" t="s">
        <v>118</v>
      </c>
      <c r="B32" s="120" t="s">
        <v>122</v>
      </c>
      <c r="C32" s="120" t="s">
        <v>122</v>
      </c>
      <c r="D32" s="120" t="s">
        <v>122</v>
      </c>
      <c r="E32" s="120" t="s">
        <v>122</v>
      </c>
      <c r="F32" s="120" t="s">
        <v>122</v>
      </c>
      <c r="G32" s="115"/>
      <c r="H32" s="112"/>
    </row>
    <row r="33" customFormat="false" ht="12" hidden="false" customHeight="true" outlineLevel="0" collapsed="false">
      <c r="A33" s="70" t="s">
        <v>119</v>
      </c>
      <c r="B33" s="120" t="s">
        <v>122</v>
      </c>
      <c r="C33" s="120" t="s">
        <v>122</v>
      </c>
      <c r="D33" s="120" t="s">
        <v>122</v>
      </c>
      <c r="E33" s="120" t="s">
        <v>122</v>
      </c>
      <c r="F33" s="120" t="s">
        <v>122</v>
      </c>
      <c r="G33" s="119"/>
      <c r="H33" s="112"/>
    </row>
    <row r="34" customFormat="false" ht="12" hidden="false" customHeight="true" outlineLevel="0" collapsed="false">
      <c r="A34" s="70" t="s">
        <v>120</v>
      </c>
      <c r="B34" s="120" t="s">
        <v>122</v>
      </c>
      <c r="C34" s="120" t="s">
        <v>122</v>
      </c>
      <c r="D34" s="120" t="s">
        <v>122</v>
      </c>
      <c r="E34" s="120" t="s">
        <v>122</v>
      </c>
      <c r="F34" s="120" t="s">
        <v>122</v>
      </c>
      <c r="G34" s="119"/>
      <c r="H34" s="112"/>
    </row>
    <row r="35" customFormat="false" ht="12" hidden="false" customHeight="true" outlineLevel="0" collapsed="false">
      <c r="A35" s="116" t="s">
        <v>12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4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4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27" t="s">
        <v>30</v>
      </c>
      <c r="C39" s="127" t="n">
        <v>-3.5</v>
      </c>
      <c r="D39" s="127" t="n">
        <v>-3.4</v>
      </c>
      <c r="E39" s="127" t="n">
        <v>-11</v>
      </c>
      <c r="F39" s="127" t="n">
        <v>-10.5</v>
      </c>
    </row>
    <row r="40" customFormat="false" ht="12" hidden="false" customHeight="true" outlineLevel="0" collapsed="false">
      <c r="A40" s="123" t="s">
        <v>127</v>
      </c>
      <c r="B40" s="127" t="n">
        <v>1.6</v>
      </c>
      <c r="C40" s="127" t="n">
        <v>1.5</v>
      </c>
      <c r="D40" s="127" t="n">
        <v>2.5</v>
      </c>
      <c r="E40" s="127" t="n">
        <v>-46</v>
      </c>
      <c r="F40" s="127" t="n">
        <v>5.2</v>
      </c>
    </row>
    <row r="41" customFormat="false" ht="12" hidden="false" customHeight="true" outlineLevel="0" collapsed="false">
      <c r="A41" s="123"/>
      <c r="B41" s="127"/>
      <c r="C41" s="127"/>
      <c r="D41" s="127"/>
      <c r="E41" s="127"/>
      <c r="F41" s="127"/>
    </row>
    <row r="42" customFormat="false" ht="12" hidden="false" customHeight="true" outlineLevel="0" collapsed="false">
      <c r="A42" s="128" t="s">
        <v>96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28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10.28"/>
    <col collapsed="false" customWidth="true" hidden="false" outlineLevel="0" max="4" min="3" style="99" width="9.7"/>
    <col collapsed="false" customWidth="true" hidden="false" outlineLevel="0" max="5" min="5" style="99" width="10.85"/>
    <col collapsed="false" customWidth="true" hidden="false" outlineLevel="0" max="6" min="6" style="99" width="5.41"/>
    <col collapsed="false" customWidth="false" hidden="false" outlineLevel="0" max="8" min="7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24" hidden="false" customHeight="true" outlineLevel="0" collapsed="false">
      <c r="A1" s="131" t="s">
        <v>129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3" t="s">
        <v>101</v>
      </c>
      <c r="B4" s="78" t="s">
        <v>103</v>
      </c>
      <c r="C4" s="78"/>
      <c r="D4" s="78"/>
      <c r="E4" s="104" t="s">
        <v>104</v>
      </c>
      <c r="F4" s="105"/>
      <c r="G4" s="102"/>
    </row>
    <row r="5" customFormat="false" ht="21.6" hidden="false" customHeight="true" outlineLevel="0" collapsed="false">
      <c r="A5" s="103"/>
      <c r="B5" s="106" t="s">
        <v>105</v>
      </c>
      <c r="C5" s="106" t="s">
        <v>106</v>
      </c>
      <c r="D5" s="106" t="s">
        <v>107</v>
      </c>
      <c r="E5" s="104"/>
      <c r="F5" s="105"/>
      <c r="G5" s="102"/>
    </row>
    <row r="6" s="114" customFormat="true" ht="12" hidden="false" customHeight="true" outlineLevel="0" collapsed="false">
      <c r="A6" s="103"/>
      <c r="B6" s="107" t="s">
        <v>94</v>
      </c>
      <c r="C6" s="107"/>
      <c r="D6" s="107"/>
      <c r="E6" s="108" t="s">
        <v>108</v>
      </c>
      <c r="F6" s="136"/>
      <c r="G6" s="101"/>
      <c r="FG6" s="99"/>
      <c r="FH6" s="99"/>
      <c r="FI6" s="99"/>
      <c r="FJ6" s="99"/>
      <c r="FK6" s="99"/>
      <c r="FL6" s="99"/>
      <c r="FM6" s="99"/>
    </row>
    <row r="7" customFormat="false" ht="12" hidden="false" customHeight="true" outlineLevel="0" collapsed="false">
      <c r="A7" s="75"/>
      <c r="B7" s="74"/>
      <c r="C7" s="74"/>
      <c r="D7" s="74"/>
      <c r="E7" s="74"/>
      <c r="F7" s="109"/>
    </row>
    <row r="8" customFormat="false" ht="12" hidden="false" customHeight="true" outlineLevel="0" collapsed="false">
      <c r="A8" s="85" t="n">
        <v>2010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0" t="s">
        <v>109</v>
      </c>
      <c r="B9" s="86" t="n">
        <v>18962</v>
      </c>
      <c r="C9" s="86" t="n">
        <v>18692</v>
      </c>
      <c r="D9" s="86" t="n">
        <v>270</v>
      </c>
      <c r="E9" s="86" t="n">
        <v>33344</v>
      </c>
      <c r="F9" s="109"/>
      <c r="G9" s="112"/>
      <c r="I9" s="113"/>
      <c r="J9" s="113"/>
    </row>
    <row r="10" customFormat="false" ht="12" hidden="false" customHeight="true" outlineLevel="0" collapsed="false">
      <c r="A10" s="70" t="s">
        <v>110</v>
      </c>
      <c r="B10" s="86" t="n">
        <v>18371</v>
      </c>
      <c r="C10" s="86" t="n">
        <v>18107</v>
      </c>
      <c r="D10" s="86" t="n">
        <v>264</v>
      </c>
      <c r="E10" s="86" t="n">
        <v>30094</v>
      </c>
      <c r="F10" s="109"/>
      <c r="G10" s="112"/>
      <c r="I10" s="113"/>
      <c r="J10" s="113"/>
    </row>
    <row r="11" customFormat="false" ht="12" hidden="false" customHeight="true" outlineLevel="0" collapsed="false">
      <c r="A11" s="70" t="s">
        <v>111</v>
      </c>
      <c r="B11" s="86" t="n">
        <v>19237</v>
      </c>
      <c r="C11" s="86" t="n">
        <v>18906</v>
      </c>
      <c r="D11" s="86" t="n">
        <v>331</v>
      </c>
      <c r="E11" s="86" t="n">
        <v>37237</v>
      </c>
      <c r="F11" s="109"/>
      <c r="G11" s="112"/>
      <c r="I11" s="113"/>
      <c r="J11" s="113"/>
    </row>
    <row r="12" customFormat="false" ht="12" hidden="false" customHeight="true" outlineLevel="0" collapsed="false">
      <c r="A12" s="70" t="s">
        <v>112</v>
      </c>
      <c r="B12" s="86" t="n">
        <v>19104</v>
      </c>
      <c r="C12" s="86" t="n">
        <v>18776</v>
      </c>
      <c r="D12" s="86" t="n">
        <v>328</v>
      </c>
      <c r="E12" s="86" t="n">
        <v>41235</v>
      </c>
      <c r="F12" s="110"/>
      <c r="G12" s="112"/>
      <c r="I12" s="113"/>
      <c r="J12" s="113"/>
    </row>
    <row r="13" customFormat="false" ht="12" hidden="false" customHeight="true" outlineLevel="0" collapsed="false">
      <c r="A13" s="70" t="s">
        <v>113</v>
      </c>
      <c r="B13" s="86" t="n">
        <v>19627</v>
      </c>
      <c r="C13" s="86" t="n">
        <v>19315</v>
      </c>
      <c r="D13" s="86" t="n">
        <v>312</v>
      </c>
      <c r="E13" s="86" t="n">
        <v>40060</v>
      </c>
      <c r="F13" s="110"/>
      <c r="G13" s="112"/>
      <c r="I13" s="113"/>
      <c r="J13" s="113"/>
    </row>
    <row r="14" customFormat="false" ht="12" hidden="false" customHeight="true" outlineLevel="0" collapsed="false">
      <c r="A14" s="70" t="s">
        <v>114</v>
      </c>
      <c r="B14" s="86" t="n">
        <v>19161</v>
      </c>
      <c r="C14" s="86" t="n">
        <v>18977</v>
      </c>
      <c r="D14" s="86" t="n">
        <v>184</v>
      </c>
      <c r="E14" s="86" t="n">
        <v>41166</v>
      </c>
      <c r="F14" s="110"/>
      <c r="G14" s="112"/>
      <c r="I14" s="113"/>
      <c r="J14" s="113"/>
    </row>
    <row r="15" customFormat="false" ht="12" hidden="false" customHeight="true" outlineLevel="0" collapsed="false">
      <c r="A15" s="70" t="s">
        <v>115</v>
      </c>
      <c r="B15" s="86" t="n">
        <v>19320</v>
      </c>
      <c r="C15" s="86" t="n">
        <v>19142</v>
      </c>
      <c r="D15" s="86" t="n">
        <v>178</v>
      </c>
      <c r="E15" s="86" t="n">
        <v>40127</v>
      </c>
      <c r="F15" s="110"/>
      <c r="G15" s="112"/>
      <c r="I15" s="113"/>
      <c r="J15" s="113"/>
    </row>
    <row r="16" customFormat="false" ht="12" hidden="false" customHeight="true" outlineLevel="0" collapsed="false">
      <c r="A16" s="70" t="s">
        <v>116</v>
      </c>
      <c r="B16" s="86" t="n">
        <v>19517</v>
      </c>
      <c r="C16" s="86" t="n">
        <v>19338</v>
      </c>
      <c r="D16" s="86" t="n">
        <v>179</v>
      </c>
      <c r="E16" s="86" t="n">
        <v>39813</v>
      </c>
      <c r="F16" s="114"/>
      <c r="G16" s="112"/>
      <c r="I16" s="113"/>
      <c r="J16" s="113"/>
    </row>
    <row r="17" customFormat="false" ht="12" hidden="false" customHeight="true" outlineLevel="0" collapsed="false">
      <c r="A17" s="70" t="s">
        <v>117</v>
      </c>
      <c r="B17" s="86" t="n">
        <v>19419</v>
      </c>
      <c r="C17" s="86" t="n">
        <v>19247</v>
      </c>
      <c r="D17" s="86" t="n">
        <v>172</v>
      </c>
      <c r="E17" s="86" t="n">
        <v>39453</v>
      </c>
      <c r="F17" s="115"/>
      <c r="G17" s="112"/>
      <c r="I17" s="113"/>
      <c r="J17" s="113"/>
    </row>
    <row r="18" customFormat="false" ht="12" hidden="false" customHeight="true" outlineLevel="0" collapsed="false">
      <c r="A18" s="70" t="s">
        <v>118</v>
      </c>
      <c r="B18" s="89" t="n">
        <v>19656</v>
      </c>
      <c r="C18" s="89" t="n">
        <v>19475</v>
      </c>
      <c r="D18" s="89" t="n">
        <v>181</v>
      </c>
      <c r="E18" s="89" t="n">
        <v>40470</v>
      </c>
      <c r="F18" s="115"/>
      <c r="G18" s="112"/>
      <c r="I18" s="113"/>
      <c r="J18" s="113"/>
    </row>
    <row r="19" customFormat="false" ht="12" hidden="false" customHeight="true" outlineLevel="0" collapsed="false">
      <c r="A19" s="70" t="s">
        <v>119</v>
      </c>
      <c r="B19" s="89" t="n">
        <v>19940</v>
      </c>
      <c r="C19" s="89" t="n">
        <v>19759</v>
      </c>
      <c r="D19" s="89" t="n">
        <v>181</v>
      </c>
      <c r="E19" s="89" t="n">
        <v>49800</v>
      </c>
      <c r="F19" s="115"/>
      <c r="G19" s="112"/>
      <c r="I19" s="113"/>
      <c r="J19" s="113"/>
    </row>
    <row r="20" customFormat="false" ht="12" hidden="false" customHeight="true" outlineLevel="0" collapsed="false">
      <c r="A20" s="70" t="s">
        <v>120</v>
      </c>
      <c r="B20" s="89" t="n">
        <v>19545</v>
      </c>
      <c r="C20" s="89" t="n">
        <v>19364</v>
      </c>
      <c r="D20" s="89" t="n">
        <v>181</v>
      </c>
      <c r="E20" s="89" t="n">
        <v>38973</v>
      </c>
      <c r="F20" s="137"/>
      <c r="G20" s="138"/>
      <c r="H20" s="139"/>
      <c r="I20" s="140"/>
      <c r="J20" s="140"/>
      <c r="K20" s="139"/>
      <c r="L20" s="139"/>
    </row>
    <row r="21" customFormat="false" ht="12" hidden="false" customHeight="true" outlineLevel="0" collapsed="false">
      <c r="A21" s="116" t="s">
        <v>121</v>
      </c>
      <c r="B21" s="141" t="n">
        <v>19322</v>
      </c>
      <c r="C21" s="141" t="n">
        <v>19091.5</v>
      </c>
      <c r="D21" s="141" t="n">
        <v>230</v>
      </c>
      <c r="E21" s="141" t="n">
        <v>471772</v>
      </c>
      <c r="F21" s="115"/>
      <c r="I21" s="113"/>
      <c r="J21" s="113"/>
    </row>
    <row r="22" customFormat="false" ht="12" hidden="false" customHeight="true" outlineLevel="0" collapsed="false">
      <c r="A22" s="70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5" t="n">
        <v>2011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0" t="s">
        <v>109</v>
      </c>
      <c r="B24" s="86" t="n">
        <v>18872</v>
      </c>
      <c r="C24" s="86" t="n">
        <v>18711</v>
      </c>
      <c r="D24" s="86" t="n">
        <v>161</v>
      </c>
      <c r="E24" s="86" t="n">
        <v>34884</v>
      </c>
      <c r="F24" s="119"/>
      <c r="G24" s="112"/>
    </row>
    <row r="25" customFormat="false" ht="12" hidden="false" customHeight="true" outlineLevel="0" collapsed="false">
      <c r="A25" s="70" t="s">
        <v>110</v>
      </c>
      <c r="B25" s="120" t="s">
        <v>122</v>
      </c>
      <c r="C25" s="120" t="s">
        <v>122</v>
      </c>
      <c r="D25" s="120" t="s">
        <v>122</v>
      </c>
      <c r="E25" s="120" t="s">
        <v>122</v>
      </c>
      <c r="F25" s="120"/>
      <c r="G25" s="112"/>
    </row>
    <row r="26" customFormat="false" ht="12" hidden="false" customHeight="true" outlineLevel="0" collapsed="false">
      <c r="A26" s="70" t="s">
        <v>111</v>
      </c>
      <c r="B26" s="120" t="s">
        <v>122</v>
      </c>
      <c r="C26" s="120" t="s">
        <v>122</v>
      </c>
      <c r="D26" s="120" t="s">
        <v>122</v>
      </c>
      <c r="E26" s="120" t="s">
        <v>122</v>
      </c>
      <c r="F26" s="120"/>
      <c r="G26" s="112"/>
    </row>
    <row r="27" customFormat="false" ht="12" hidden="false" customHeight="true" outlineLevel="0" collapsed="false">
      <c r="A27" s="70" t="s">
        <v>112</v>
      </c>
      <c r="B27" s="120" t="s">
        <v>122</v>
      </c>
      <c r="C27" s="120" t="s">
        <v>122</v>
      </c>
      <c r="D27" s="120" t="s">
        <v>122</v>
      </c>
      <c r="E27" s="120" t="s">
        <v>122</v>
      </c>
      <c r="F27" s="120"/>
      <c r="G27" s="112"/>
    </row>
    <row r="28" customFormat="false" ht="12" hidden="false" customHeight="true" outlineLevel="0" collapsed="false">
      <c r="A28" s="70" t="s">
        <v>113</v>
      </c>
      <c r="B28" s="120" t="s">
        <v>122</v>
      </c>
      <c r="C28" s="120" t="s">
        <v>122</v>
      </c>
      <c r="D28" s="120" t="s">
        <v>122</v>
      </c>
      <c r="E28" s="120" t="s">
        <v>122</v>
      </c>
      <c r="F28" s="120"/>
      <c r="G28" s="112"/>
    </row>
    <row r="29" customFormat="false" ht="12" hidden="false" customHeight="true" outlineLevel="0" collapsed="false">
      <c r="A29" s="70" t="s">
        <v>114</v>
      </c>
      <c r="B29" s="120" t="s">
        <v>122</v>
      </c>
      <c r="C29" s="120" t="s">
        <v>122</v>
      </c>
      <c r="D29" s="120" t="s">
        <v>122</v>
      </c>
      <c r="E29" s="120" t="s">
        <v>122</v>
      </c>
      <c r="F29" s="120"/>
      <c r="G29" s="112"/>
    </row>
    <row r="30" customFormat="false" ht="12" hidden="false" customHeight="true" outlineLevel="0" collapsed="false">
      <c r="A30" s="70" t="s">
        <v>115</v>
      </c>
      <c r="B30" s="120" t="s">
        <v>122</v>
      </c>
      <c r="C30" s="120" t="s">
        <v>122</v>
      </c>
      <c r="D30" s="120" t="s">
        <v>122</v>
      </c>
      <c r="E30" s="120" t="s">
        <v>122</v>
      </c>
      <c r="F30" s="120"/>
      <c r="G30" s="112"/>
    </row>
    <row r="31" customFormat="false" ht="12" hidden="false" customHeight="true" outlineLevel="0" collapsed="false">
      <c r="A31" s="70" t="s">
        <v>116</v>
      </c>
      <c r="B31" s="120" t="s">
        <v>122</v>
      </c>
      <c r="C31" s="120" t="s">
        <v>122</v>
      </c>
      <c r="D31" s="120" t="s">
        <v>122</v>
      </c>
      <c r="E31" s="120" t="s">
        <v>122</v>
      </c>
      <c r="F31" s="120"/>
      <c r="G31" s="112"/>
    </row>
    <row r="32" customFormat="false" ht="12" hidden="false" customHeight="true" outlineLevel="0" collapsed="false">
      <c r="A32" s="70" t="s">
        <v>117</v>
      </c>
      <c r="B32" s="120" t="s">
        <v>122</v>
      </c>
      <c r="C32" s="120" t="s">
        <v>122</v>
      </c>
      <c r="D32" s="120" t="s">
        <v>122</v>
      </c>
      <c r="E32" s="120" t="s">
        <v>122</v>
      </c>
      <c r="F32" s="120"/>
      <c r="G32" s="112"/>
    </row>
    <row r="33" customFormat="false" ht="12" hidden="false" customHeight="true" outlineLevel="0" collapsed="false">
      <c r="A33" s="70" t="s">
        <v>118</v>
      </c>
      <c r="B33" s="120" t="s">
        <v>122</v>
      </c>
      <c r="C33" s="120" t="s">
        <v>122</v>
      </c>
      <c r="D33" s="120" t="s">
        <v>122</v>
      </c>
      <c r="E33" s="120" t="s">
        <v>122</v>
      </c>
      <c r="F33" s="120"/>
      <c r="G33" s="112"/>
    </row>
    <row r="34" customFormat="false" ht="12" hidden="false" customHeight="true" outlineLevel="0" collapsed="false">
      <c r="A34" s="70" t="s">
        <v>119</v>
      </c>
      <c r="B34" s="120" t="s">
        <v>122</v>
      </c>
      <c r="C34" s="120" t="s">
        <v>122</v>
      </c>
      <c r="D34" s="120" t="s">
        <v>122</v>
      </c>
      <c r="E34" s="120" t="s">
        <v>122</v>
      </c>
      <c r="F34" s="120"/>
      <c r="G34" s="112"/>
    </row>
    <row r="35" customFormat="false" ht="12" hidden="false" customHeight="true" outlineLevel="0" collapsed="false">
      <c r="A35" s="70" t="s">
        <v>120</v>
      </c>
      <c r="B35" s="120" t="s">
        <v>122</v>
      </c>
      <c r="C35" s="120" t="s">
        <v>122</v>
      </c>
      <c r="D35" s="120" t="s">
        <v>122</v>
      </c>
      <c r="E35" s="120" t="s">
        <v>122</v>
      </c>
      <c r="F35" s="120"/>
      <c r="G35" s="112"/>
    </row>
    <row r="36" customFormat="false" ht="12" hidden="false" customHeight="true" outlineLevel="0" collapsed="false">
      <c r="A36" s="116" t="s">
        <v>12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5</v>
      </c>
      <c r="B39" s="125"/>
      <c r="C39" s="125"/>
      <c r="D39" s="125"/>
      <c r="E39" s="125"/>
      <c r="F39" s="99" t="s">
        <v>0</v>
      </c>
    </row>
    <row r="40" customFormat="false" ht="12" hidden="false" customHeight="true" outlineLevel="0" collapsed="false">
      <c r="A40" s="126" t="s">
        <v>126</v>
      </c>
      <c r="B40" s="127" t="n">
        <v>-3.4</v>
      </c>
      <c r="C40" s="127" t="n">
        <v>-3.4</v>
      </c>
      <c r="D40" s="127" t="n">
        <v>-11</v>
      </c>
      <c r="E40" s="127" t="n">
        <v>-10.5</v>
      </c>
    </row>
    <row r="41" customFormat="false" ht="12" hidden="false" customHeight="true" outlineLevel="0" collapsed="false">
      <c r="A41" s="123" t="s">
        <v>127</v>
      </c>
      <c r="B41" s="127" t="n">
        <v>-0.5</v>
      </c>
      <c r="C41" s="127" t="n">
        <v>0.1</v>
      </c>
      <c r="D41" s="127" t="n">
        <v>-40.4</v>
      </c>
      <c r="E41" s="127" t="n">
        <v>4.6</v>
      </c>
    </row>
    <row r="42" customFormat="false" ht="12" hidden="false" customHeight="true" outlineLevel="0" collapsed="false">
      <c r="A42" s="123"/>
      <c r="B42" s="127"/>
      <c r="C42" s="127"/>
      <c r="D42" s="127"/>
      <c r="E42" s="127"/>
    </row>
    <row r="43" customFormat="false" ht="12" hidden="false" customHeight="true" outlineLevel="0" collapsed="false">
      <c r="A43" s="128" t="s">
        <v>96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0</v>
      </c>
      <c r="B44" s="130"/>
      <c r="C44" s="130"/>
      <c r="D44" s="130"/>
      <c r="E44" s="130"/>
    </row>
    <row r="45" customFormat="false" ht="12" hidden="false" customHeight="true" outlineLevel="0" collapsed="false">
      <c r="A45" s="128"/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28"/>
    <col collapsed="false" customWidth="true" hidden="false" outlineLevel="0" max="3" min="2" style="99" width="6.28"/>
    <col collapsed="false" customWidth="true" hidden="false" outlineLevel="0" max="5" min="4" style="99" width="6.7"/>
    <col collapsed="false" customWidth="true" hidden="false" outlineLevel="0" max="6" min="6" style="99" width="7.42"/>
    <col collapsed="false" customWidth="true" hidden="false" outlineLevel="0" max="7" min="7" style="99" width="7.7"/>
    <col collapsed="false" customWidth="true" hidden="false" outlineLevel="0" max="9" min="8" style="99" width="7.14"/>
    <col collapsed="false" customWidth="true" hidden="false" outlineLevel="0" max="10" min="10" style="99" width="7.7"/>
    <col collapsed="false" customWidth="true" hidden="false" outlineLevel="0" max="11" min="11" style="99" width="6.7"/>
    <col collapsed="false" customWidth="true" hidden="false" outlineLevel="0" max="12" min="12" style="99" width="7.7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3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2" hidden="false" customHeight="true" outlineLevel="0" collapsed="false">
      <c r="A3" s="103" t="s">
        <v>101</v>
      </c>
      <c r="B3" s="144" t="s">
        <v>132</v>
      </c>
      <c r="C3" s="106" t="s">
        <v>133</v>
      </c>
      <c r="D3" s="78" t="s">
        <v>134</v>
      </c>
      <c r="E3" s="78"/>
      <c r="F3" s="78"/>
      <c r="G3" s="78"/>
      <c r="H3" s="78"/>
      <c r="I3" s="81" t="s">
        <v>135</v>
      </c>
      <c r="J3" s="81"/>
      <c r="K3" s="81"/>
      <c r="L3" s="81"/>
    </row>
    <row r="4" customFormat="false" ht="42" hidden="false" customHeight="true" outlineLevel="0" collapsed="false">
      <c r="A4" s="103"/>
      <c r="B4" s="144"/>
      <c r="C4" s="106"/>
      <c r="D4" s="106" t="s">
        <v>136</v>
      </c>
      <c r="E4" s="106" t="s">
        <v>137</v>
      </c>
      <c r="F4" s="106" t="s">
        <v>138</v>
      </c>
      <c r="G4" s="106" t="s">
        <v>139</v>
      </c>
      <c r="H4" s="106" t="s">
        <v>140</v>
      </c>
      <c r="I4" s="106" t="s">
        <v>136</v>
      </c>
      <c r="J4" s="106" t="s">
        <v>141</v>
      </c>
      <c r="K4" s="106" t="s">
        <v>142</v>
      </c>
      <c r="L4" s="104" t="s">
        <v>143</v>
      </c>
    </row>
    <row r="5" s="114" customFormat="true" ht="12" hidden="false" customHeight="true" outlineLevel="0" collapsed="false">
      <c r="A5" s="103"/>
      <c r="B5" s="144"/>
      <c r="C5" s="81" t="s">
        <v>144</v>
      </c>
      <c r="D5" s="81"/>
      <c r="E5" s="81"/>
      <c r="F5" s="81"/>
      <c r="G5" s="81"/>
      <c r="H5" s="81"/>
      <c r="I5" s="81"/>
      <c r="J5" s="81"/>
      <c r="K5" s="81"/>
      <c r="L5" s="81"/>
      <c r="FH5" s="99"/>
      <c r="FI5" s="99"/>
      <c r="FJ5" s="99"/>
      <c r="FK5" s="99"/>
      <c r="FL5" s="99"/>
      <c r="FM5" s="99"/>
      <c r="FN5" s="99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5" t="n">
        <v>2010</v>
      </c>
      <c r="B7" s="147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0" t="s">
        <v>109</v>
      </c>
      <c r="B8" s="99" t="n">
        <v>20</v>
      </c>
      <c r="C8" s="111" t="n">
        <v>523</v>
      </c>
      <c r="D8" s="111" t="n">
        <v>301</v>
      </c>
      <c r="E8" s="111" t="n">
        <v>97</v>
      </c>
      <c r="F8" s="111" t="n">
        <v>119</v>
      </c>
      <c r="G8" s="111" t="n">
        <v>14</v>
      </c>
      <c r="H8" s="111" t="n">
        <v>71</v>
      </c>
      <c r="I8" s="111" t="n">
        <v>222</v>
      </c>
      <c r="J8" s="111" t="n">
        <v>123</v>
      </c>
      <c r="K8" s="111" t="n">
        <v>35</v>
      </c>
      <c r="L8" s="111" t="n">
        <v>64</v>
      </c>
      <c r="N8" s="148"/>
    </row>
    <row r="9" customFormat="false" ht="12" hidden="false" customHeight="true" outlineLevel="0" collapsed="false">
      <c r="A9" s="70" t="s">
        <v>110</v>
      </c>
      <c r="B9" s="99" t="n">
        <v>20</v>
      </c>
      <c r="C9" s="111" t="n">
        <v>578</v>
      </c>
      <c r="D9" s="111" t="n">
        <v>344</v>
      </c>
      <c r="E9" s="111" t="n">
        <v>115</v>
      </c>
      <c r="F9" s="111" t="n">
        <v>139</v>
      </c>
      <c r="G9" s="111" t="n">
        <v>11</v>
      </c>
      <c r="H9" s="111" t="n">
        <v>79</v>
      </c>
      <c r="I9" s="111" t="n">
        <v>234</v>
      </c>
      <c r="J9" s="111" t="n">
        <v>134</v>
      </c>
      <c r="K9" s="111" t="n">
        <v>38</v>
      </c>
      <c r="L9" s="111" t="n">
        <v>62</v>
      </c>
      <c r="N9" s="149"/>
    </row>
    <row r="10" customFormat="false" ht="12" hidden="false" customHeight="true" outlineLevel="0" collapsed="false">
      <c r="A10" s="70" t="s">
        <v>111</v>
      </c>
      <c r="B10" s="99" t="n">
        <v>23</v>
      </c>
      <c r="C10" s="111" t="n">
        <v>1000</v>
      </c>
      <c r="D10" s="111" t="n">
        <v>497</v>
      </c>
      <c r="E10" s="111" t="n">
        <v>153</v>
      </c>
      <c r="F10" s="111" t="n">
        <v>220</v>
      </c>
      <c r="G10" s="111" t="n">
        <v>20</v>
      </c>
      <c r="H10" s="111" t="n">
        <v>104</v>
      </c>
      <c r="I10" s="111" t="n">
        <v>503</v>
      </c>
      <c r="J10" s="111" t="n">
        <v>252</v>
      </c>
      <c r="K10" s="111" t="n">
        <v>94</v>
      </c>
      <c r="L10" s="111" t="n">
        <v>157</v>
      </c>
      <c r="N10" s="148"/>
    </row>
    <row r="11" customFormat="false" ht="12" hidden="false" customHeight="true" outlineLevel="0" collapsed="false">
      <c r="A11" s="70" t="s">
        <v>112</v>
      </c>
      <c r="B11" s="99" t="n">
        <v>20</v>
      </c>
      <c r="C11" s="111" t="n">
        <v>1049</v>
      </c>
      <c r="D11" s="111" t="n">
        <v>496</v>
      </c>
      <c r="E11" s="111" t="n">
        <v>184</v>
      </c>
      <c r="F11" s="111" t="n">
        <v>200</v>
      </c>
      <c r="G11" s="111" t="n">
        <v>18</v>
      </c>
      <c r="H11" s="111" t="n">
        <v>94</v>
      </c>
      <c r="I11" s="111" t="n">
        <v>553</v>
      </c>
      <c r="J11" s="111" t="n">
        <v>269</v>
      </c>
      <c r="K11" s="111" t="n">
        <v>134</v>
      </c>
      <c r="L11" s="111" t="n">
        <v>150</v>
      </c>
      <c r="N11" s="149"/>
    </row>
    <row r="12" customFormat="false" ht="12" hidden="false" customHeight="true" outlineLevel="0" collapsed="false">
      <c r="A12" s="70" t="s">
        <v>113</v>
      </c>
      <c r="B12" s="99" t="n">
        <v>19</v>
      </c>
      <c r="C12" s="111" t="n">
        <v>949</v>
      </c>
      <c r="D12" s="111" t="n">
        <v>450</v>
      </c>
      <c r="E12" s="111" t="n">
        <v>164</v>
      </c>
      <c r="F12" s="111" t="n">
        <v>208</v>
      </c>
      <c r="G12" s="111" t="n">
        <v>15</v>
      </c>
      <c r="H12" s="111" t="n">
        <v>63</v>
      </c>
      <c r="I12" s="111" t="n">
        <v>499</v>
      </c>
      <c r="J12" s="111" t="n">
        <v>225</v>
      </c>
      <c r="K12" s="111" t="n">
        <v>141</v>
      </c>
      <c r="L12" s="111" t="n">
        <v>133</v>
      </c>
      <c r="N12" s="148"/>
    </row>
    <row r="13" customFormat="false" ht="12" hidden="false" customHeight="true" outlineLevel="0" collapsed="false">
      <c r="A13" s="70" t="s">
        <v>114</v>
      </c>
      <c r="B13" s="99" t="n">
        <v>22</v>
      </c>
      <c r="C13" s="111" t="n">
        <v>1078</v>
      </c>
      <c r="D13" s="111" t="n">
        <v>529</v>
      </c>
      <c r="E13" s="111" t="n">
        <v>176</v>
      </c>
      <c r="F13" s="111" t="n">
        <v>244</v>
      </c>
      <c r="G13" s="111" t="n">
        <v>12</v>
      </c>
      <c r="H13" s="111" t="n">
        <v>97</v>
      </c>
      <c r="I13" s="111" t="n">
        <v>549</v>
      </c>
      <c r="J13" s="111" t="n">
        <v>255</v>
      </c>
      <c r="K13" s="111" t="n">
        <v>140</v>
      </c>
      <c r="L13" s="111" t="n">
        <v>154</v>
      </c>
      <c r="N13" s="149"/>
    </row>
    <row r="14" customFormat="false" ht="12" hidden="false" customHeight="true" outlineLevel="0" collapsed="false">
      <c r="A14" s="70" t="s">
        <v>115</v>
      </c>
      <c r="B14" s="99" t="n">
        <v>22</v>
      </c>
      <c r="C14" s="111" t="n">
        <v>1009</v>
      </c>
      <c r="D14" s="111" t="n">
        <v>490</v>
      </c>
      <c r="E14" s="111" t="n">
        <v>166</v>
      </c>
      <c r="F14" s="111" t="n">
        <v>205</v>
      </c>
      <c r="G14" s="111" t="n">
        <v>13</v>
      </c>
      <c r="H14" s="111" t="n">
        <v>106</v>
      </c>
      <c r="I14" s="111" t="n">
        <v>519</v>
      </c>
      <c r="J14" s="111" t="n">
        <v>236</v>
      </c>
      <c r="K14" s="111" t="n">
        <v>143</v>
      </c>
      <c r="L14" s="111" t="n">
        <v>140</v>
      </c>
      <c r="N14" s="148"/>
    </row>
    <row r="15" customFormat="false" ht="12" hidden="false" customHeight="true" outlineLevel="0" collapsed="false">
      <c r="A15" s="70" t="s">
        <v>116</v>
      </c>
      <c r="B15" s="99" t="n">
        <v>22</v>
      </c>
      <c r="C15" s="111" t="n">
        <v>1005</v>
      </c>
      <c r="D15" s="111" t="n">
        <v>485</v>
      </c>
      <c r="E15" s="111" t="n">
        <v>165</v>
      </c>
      <c r="F15" s="111" t="n">
        <v>207</v>
      </c>
      <c r="G15" s="111" t="n">
        <v>20</v>
      </c>
      <c r="H15" s="111" t="n">
        <v>93</v>
      </c>
      <c r="I15" s="111" t="n">
        <v>520</v>
      </c>
      <c r="J15" s="111" t="n">
        <v>238</v>
      </c>
      <c r="K15" s="111" t="n">
        <v>140</v>
      </c>
      <c r="L15" s="111" t="n">
        <v>142</v>
      </c>
      <c r="N15" s="149"/>
    </row>
    <row r="16" customFormat="false" ht="12" hidden="false" customHeight="true" outlineLevel="0" collapsed="false">
      <c r="A16" s="70" t="s">
        <v>117</v>
      </c>
      <c r="B16" s="99" t="n">
        <v>22</v>
      </c>
      <c r="C16" s="111" t="n">
        <v>1012</v>
      </c>
      <c r="D16" s="111" t="n">
        <v>511</v>
      </c>
      <c r="E16" s="111" t="n">
        <v>163</v>
      </c>
      <c r="F16" s="111" t="n">
        <v>228</v>
      </c>
      <c r="G16" s="111" t="n">
        <v>21</v>
      </c>
      <c r="H16" s="111" t="n">
        <v>99</v>
      </c>
      <c r="I16" s="111" t="n">
        <v>501</v>
      </c>
      <c r="J16" s="111" t="n">
        <v>221</v>
      </c>
      <c r="K16" s="111" t="n">
        <v>134</v>
      </c>
      <c r="L16" s="111" t="n">
        <v>146</v>
      </c>
      <c r="N16" s="148"/>
    </row>
    <row r="17" customFormat="false" ht="12" hidden="false" customHeight="true" outlineLevel="0" collapsed="false">
      <c r="A17" s="70" t="s">
        <v>118</v>
      </c>
      <c r="B17" s="99" t="n">
        <v>21</v>
      </c>
      <c r="C17" s="111" t="n">
        <v>1161</v>
      </c>
      <c r="D17" s="111" t="n">
        <v>592</v>
      </c>
      <c r="E17" s="111" t="n">
        <v>235</v>
      </c>
      <c r="F17" s="111" t="n">
        <v>231</v>
      </c>
      <c r="G17" s="111" t="n">
        <v>18</v>
      </c>
      <c r="H17" s="111" t="n">
        <v>108</v>
      </c>
      <c r="I17" s="111" t="n">
        <v>569</v>
      </c>
      <c r="J17" s="111" t="n">
        <v>281</v>
      </c>
      <c r="K17" s="111" t="n">
        <v>145</v>
      </c>
      <c r="L17" s="111" t="n">
        <v>143</v>
      </c>
      <c r="N17" s="149"/>
    </row>
    <row r="18" customFormat="false" ht="12" hidden="false" customHeight="true" outlineLevel="0" collapsed="false">
      <c r="A18" s="70" t="s">
        <v>119</v>
      </c>
      <c r="B18" s="99" t="n">
        <v>22</v>
      </c>
      <c r="C18" s="111" t="n">
        <v>1194</v>
      </c>
      <c r="D18" s="111" t="n">
        <v>632</v>
      </c>
      <c r="E18" s="111" t="n">
        <v>223</v>
      </c>
      <c r="F18" s="111" t="n">
        <v>266</v>
      </c>
      <c r="G18" s="111" t="n">
        <v>26</v>
      </c>
      <c r="H18" s="111" t="n">
        <v>117</v>
      </c>
      <c r="I18" s="111" t="n">
        <v>562</v>
      </c>
      <c r="J18" s="111" t="n">
        <v>267</v>
      </c>
      <c r="K18" s="111" t="n">
        <v>154</v>
      </c>
      <c r="L18" s="111" t="n">
        <v>141</v>
      </c>
      <c r="N18" s="149"/>
    </row>
    <row r="19" customFormat="false" ht="12" hidden="false" customHeight="true" outlineLevel="0" collapsed="false">
      <c r="A19" s="70" t="s">
        <v>120</v>
      </c>
      <c r="B19" s="99" t="n">
        <v>23</v>
      </c>
      <c r="C19" s="111" t="n">
        <v>766</v>
      </c>
      <c r="D19" s="111" t="n">
        <v>451</v>
      </c>
      <c r="E19" s="111" t="n">
        <v>167</v>
      </c>
      <c r="F19" s="111" t="n">
        <v>182</v>
      </c>
      <c r="G19" s="111" t="n">
        <v>25</v>
      </c>
      <c r="H19" s="111" t="n">
        <v>77</v>
      </c>
      <c r="I19" s="111" t="n">
        <v>315</v>
      </c>
      <c r="J19" s="111" t="n">
        <v>156</v>
      </c>
      <c r="K19" s="111" t="n">
        <v>60</v>
      </c>
      <c r="L19" s="111" t="n">
        <v>99</v>
      </c>
      <c r="N19" s="148"/>
    </row>
    <row r="20" customFormat="false" ht="12" hidden="false" customHeight="true" outlineLevel="0" collapsed="false">
      <c r="A20" s="116" t="n">
        <v>2010</v>
      </c>
      <c r="B20" s="139" t="n">
        <v>256</v>
      </c>
      <c r="C20" s="117" t="n">
        <v>11324</v>
      </c>
      <c r="D20" s="117" t="n">
        <v>5778</v>
      </c>
      <c r="E20" s="117" t="n">
        <v>2008</v>
      </c>
      <c r="F20" s="117" t="n">
        <v>2449</v>
      </c>
      <c r="G20" s="117" t="n">
        <v>213</v>
      </c>
      <c r="H20" s="117" t="n">
        <v>1108</v>
      </c>
      <c r="I20" s="117" t="n">
        <v>5546</v>
      </c>
      <c r="J20" s="117" t="n">
        <v>2657</v>
      </c>
      <c r="K20" s="117" t="n">
        <v>1358</v>
      </c>
      <c r="L20" s="117" t="n">
        <v>1531</v>
      </c>
    </row>
    <row r="21" customFormat="false" ht="12" hidden="false" customHeight="true" outlineLevel="0" collapsed="false">
      <c r="A21" s="70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5" t="n">
        <v>2011</v>
      </c>
      <c r="B22" s="147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0" t="s">
        <v>109</v>
      </c>
      <c r="B23" s="99" t="n">
        <v>21</v>
      </c>
      <c r="C23" s="111" t="n">
        <v>790</v>
      </c>
      <c r="D23" s="111" t="n">
        <v>450</v>
      </c>
      <c r="E23" s="111" t="n">
        <v>171</v>
      </c>
      <c r="F23" s="111" t="n">
        <v>175</v>
      </c>
      <c r="G23" s="111" t="n">
        <v>24</v>
      </c>
      <c r="H23" s="111" t="n">
        <v>80</v>
      </c>
      <c r="I23" s="111" t="n">
        <v>340</v>
      </c>
      <c r="J23" s="111" t="n">
        <v>192</v>
      </c>
      <c r="K23" s="111" t="n">
        <v>57</v>
      </c>
      <c r="L23" s="111" t="n">
        <v>91</v>
      </c>
    </row>
    <row r="24" customFormat="false" ht="12" hidden="false" customHeight="true" outlineLevel="0" collapsed="false">
      <c r="A24" s="70" t="s">
        <v>110</v>
      </c>
      <c r="B24" s="99" t="n">
        <v>20</v>
      </c>
      <c r="C24" s="120" t="s">
        <v>122</v>
      </c>
      <c r="D24" s="120" t="s">
        <v>122</v>
      </c>
      <c r="E24" s="120" t="s">
        <v>122</v>
      </c>
      <c r="F24" s="120" t="s">
        <v>122</v>
      </c>
      <c r="G24" s="120" t="s">
        <v>122</v>
      </c>
      <c r="H24" s="120" t="s">
        <v>122</v>
      </c>
      <c r="I24" s="120" t="s">
        <v>122</v>
      </c>
      <c r="J24" s="120" t="s">
        <v>122</v>
      </c>
      <c r="K24" s="120" t="s">
        <v>122</v>
      </c>
      <c r="L24" s="120" t="s">
        <v>122</v>
      </c>
    </row>
    <row r="25" customFormat="false" ht="12" hidden="false" customHeight="true" outlineLevel="0" collapsed="false">
      <c r="A25" s="70" t="s">
        <v>111</v>
      </c>
      <c r="B25" s="99" t="n">
        <v>23</v>
      </c>
      <c r="C25" s="120" t="s">
        <v>122</v>
      </c>
      <c r="D25" s="120" t="s">
        <v>122</v>
      </c>
      <c r="E25" s="120" t="s">
        <v>122</v>
      </c>
      <c r="F25" s="120" t="s">
        <v>122</v>
      </c>
      <c r="G25" s="120" t="s">
        <v>122</v>
      </c>
      <c r="H25" s="120" t="s">
        <v>122</v>
      </c>
      <c r="I25" s="120" t="s">
        <v>122</v>
      </c>
      <c r="J25" s="120" t="s">
        <v>122</v>
      </c>
      <c r="K25" s="120" t="s">
        <v>122</v>
      </c>
      <c r="L25" s="120" t="s">
        <v>122</v>
      </c>
    </row>
    <row r="26" customFormat="false" ht="12" hidden="false" customHeight="true" outlineLevel="0" collapsed="false">
      <c r="A26" s="70" t="s">
        <v>112</v>
      </c>
      <c r="B26" s="99" t="n">
        <v>19</v>
      </c>
      <c r="C26" s="120" t="s">
        <v>122</v>
      </c>
      <c r="D26" s="120" t="s">
        <v>122</v>
      </c>
      <c r="E26" s="120" t="s">
        <v>122</v>
      </c>
      <c r="F26" s="120" t="s">
        <v>122</v>
      </c>
      <c r="G26" s="120" t="s">
        <v>122</v>
      </c>
      <c r="H26" s="120" t="s">
        <v>122</v>
      </c>
      <c r="I26" s="120" t="s">
        <v>122</v>
      </c>
      <c r="J26" s="120" t="s">
        <v>122</v>
      </c>
      <c r="K26" s="120" t="s">
        <v>122</v>
      </c>
      <c r="L26" s="120" t="s">
        <v>122</v>
      </c>
    </row>
    <row r="27" customFormat="false" ht="12" hidden="false" customHeight="true" outlineLevel="0" collapsed="false">
      <c r="A27" s="70" t="s">
        <v>113</v>
      </c>
      <c r="B27" s="99" t="n">
        <v>22</v>
      </c>
      <c r="C27" s="120" t="s">
        <v>122</v>
      </c>
      <c r="D27" s="120" t="s">
        <v>122</v>
      </c>
      <c r="E27" s="120" t="s">
        <v>122</v>
      </c>
      <c r="F27" s="120" t="s">
        <v>122</v>
      </c>
      <c r="G27" s="120" t="s">
        <v>122</v>
      </c>
      <c r="H27" s="120" t="s">
        <v>122</v>
      </c>
      <c r="I27" s="120" t="s">
        <v>122</v>
      </c>
      <c r="J27" s="120" t="s">
        <v>122</v>
      </c>
      <c r="K27" s="120" t="s">
        <v>122</v>
      </c>
      <c r="L27" s="120" t="s">
        <v>122</v>
      </c>
    </row>
    <row r="28" customFormat="false" ht="12" hidden="false" customHeight="true" outlineLevel="0" collapsed="false">
      <c r="A28" s="70" t="s">
        <v>114</v>
      </c>
      <c r="B28" s="99" t="n">
        <v>20</v>
      </c>
      <c r="C28" s="120" t="s">
        <v>122</v>
      </c>
      <c r="D28" s="120" t="s">
        <v>122</v>
      </c>
      <c r="E28" s="120" t="s">
        <v>122</v>
      </c>
      <c r="F28" s="120" t="s">
        <v>122</v>
      </c>
      <c r="G28" s="120" t="s">
        <v>122</v>
      </c>
      <c r="H28" s="120" t="s">
        <v>122</v>
      </c>
      <c r="I28" s="120" t="s">
        <v>122</v>
      </c>
      <c r="J28" s="120" t="s">
        <v>122</v>
      </c>
      <c r="K28" s="120" t="s">
        <v>122</v>
      </c>
      <c r="L28" s="120" t="s">
        <v>122</v>
      </c>
    </row>
    <row r="29" customFormat="false" ht="12" hidden="false" customHeight="true" outlineLevel="0" collapsed="false">
      <c r="A29" s="70" t="s">
        <v>115</v>
      </c>
      <c r="B29" s="99" t="n">
        <v>21</v>
      </c>
      <c r="C29" s="120" t="s">
        <v>122</v>
      </c>
      <c r="D29" s="120" t="s">
        <v>122</v>
      </c>
      <c r="E29" s="120" t="s">
        <v>122</v>
      </c>
      <c r="F29" s="120" t="s">
        <v>122</v>
      </c>
      <c r="G29" s="120" t="s">
        <v>122</v>
      </c>
      <c r="H29" s="120" t="s">
        <v>122</v>
      </c>
      <c r="I29" s="120" t="s">
        <v>122</v>
      </c>
      <c r="J29" s="120" t="s">
        <v>122</v>
      </c>
      <c r="K29" s="120" t="s">
        <v>122</v>
      </c>
      <c r="L29" s="120" t="s">
        <v>122</v>
      </c>
    </row>
    <row r="30" customFormat="false" ht="12" hidden="false" customHeight="true" outlineLevel="0" collapsed="false">
      <c r="A30" s="70" t="s">
        <v>116</v>
      </c>
      <c r="B30" s="99" t="n">
        <v>23</v>
      </c>
      <c r="C30" s="120" t="s">
        <v>122</v>
      </c>
      <c r="D30" s="120" t="s">
        <v>122</v>
      </c>
      <c r="E30" s="120" t="s">
        <v>122</v>
      </c>
      <c r="F30" s="120" t="s">
        <v>122</v>
      </c>
      <c r="G30" s="120" t="s">
        <v>122</v>
      </c>
      <c r="H30" s="120" t="s">
        <v>122</v>
      </c>
      <c r="I30" s="120" t="s">
        <v>122</v>
      </c>
      <c r="J30" s="120" t="s">
        <v>122</v>
      </c>
      <c r="K30" s="120" t="s">
        <v>122</v>
      </c>
      <c r="L30" s="120" t="s">
        <v>122</v>
      </c>
    </row>
    <row r="31" customFormat="false" ht="12" hidden="false" customHeight="true" outlineLevel="0" collapsed="false">
      <c r="A31" s="70" t="s">
        <v>117</v>
      </c>
      <c r="B31" s="99" t="n">
        <v>22</v>
      </c>
      <c r="C31" s="120" t="s">
        <v>122</v>
      </c>
      <c r="D31" s="120" t="s">
        <v>122</v>
      </c>
      <c r="E31" s="120" t="s">
        <v>122</v>
      </c>
      <c r="F31" s="120" t="s">
        <v>122</v>
      </c>
      <c r="G31" s="120" t="s">
        <v>122</v>
      </c>
      <c r="H31" s="120" t="s">
        <v>122</v>
      </c>
      <c r="I31" s="120" t="s">
        <v>122</v>
      </c>
      <c r="J31" s="120" t="s">
        <v>122</v>
      </c>
      <c r="K31" s="120" t="s">
        <v>122</v>
      </c>
      <c r="L31" s="120" t="s">
        <v>122</v>
      </c>
    </row>
    <row r="32" customFormat="false" ht="12" hidden="false" customHeight="true" outlineLevel="0" collapsed="false">
      <c r="A32" s="70" t="s">
        <v>118</v>
      </c>
      <c r="B32" s="99" t="n">
        <v>20</v>
      </c>
      <c r="C32" s="120" t="s">
        <v>122</v>
      </c>
      <c r="D32" s="120" t="s">
        <v>122</v>
      </c>
      <c r="E32" s="120" t="s">
        <v>122</v>
      </c>
      <c r="F32" s="120" t="s">
        <v>122</v>
      </c>
      <c r="G32" s="120" t="s">
        <v>122</v>
      </c>
      <c r="H32" s="120" t="s">
        <v>122</v>
      </c>
      <c r="I32" s="120" t="s">
        <v>122</v>
      </c>
      <c r="J32" s="120" t="s">
        <v>122</v>
      </c>
      <c r="K32" s="120" t="s">
        <v>122</v>
      </c>
      <c r="L32" s="120" t="s">
        <v>122</v>
      </c>
    </row>
    <row r="33" customFormat="false" ht="12" hidden="false" customHeight="true" outlineLevel="0" collapsed="false">
      <c r="A33" s="70" t="s">
        <v>119</v>
      </c>
      <c r="B33" s="99" t="n">
        <v>22</v>
      </c>
      <c r="C33" s="120" t="s">
        <v>122</v>
      </c>
      <c r="D33" s="120" t="s">
        <v>122</v>
      </c>
      <c r="E33" s="120" t="s">
        <v>122</v>
      </c>
      <c r="F33" s="120" t="s">
        <v>122</v>
      </c>
      <c r="G33" s="120" t="s">
        <v>122</v>
      </c>
      <c r="H33" s="120" t="s">
        <v>122</v>
      </c>
      <c r="I33" s="120" t="s">
        <v>122</v>
      </c>
      <c r="J33" s="120" t="s">
        <v>122</v>
      </c>
      <c r="K33" s="120" t="s">
        <v>122</v>
      </c>
      <c r="L33" s="120" t="s">
        <v>122</v>
      </c>
    </row>
    <row r="34" customFormat="false" ht="12" hidden="false" customHeight="true" outlineLevel="0" collapsed="false">
      <c r="A34" s="70" t="s">
        <v>120</v>
      </c>
      <c r="B34" s="99" t="n">
        <v>21</v>
      </c>
      <c r="C34" s="120" t="s">
        <v>122</v>
      </c>
      <c r="D34" s="120" t="s">
        <v>122</v>
      </c>
      <c r="E34" s="120" t="s">
        <v>122</v>
      </c>
      <c r="F34" s="120" t="s">
        <v>122</v>
      </c>
      <c r="G34" s="120" t="s">
        <v>122</v>
      </c>
      <c r="H34" s="120" t="s">
        <v>122</v>
      </c>
      <c r="I34" s="120" t="s">
        <v>122</v>
      </c>
      <c r="J34" s="120" t="s">
        <v>122</v>
      </c>
      <c r="K34" s="120" t="s">
        <v>122</v>
      </c>
      <c r="L34" s="120" t="s">
        <v>122</v>
      </c>
    </row>
    <row r="35" customFormat="false" ht="12" hidden="false" customHeight="true" outlineLevel="0" collapsed="false">
      <c r="A35" s="116" t="n">
        <v>2011</v>
      </c>
      <c r="B35" s="139" t="n">
        <v>254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  <c r="L35" s="122" t="s">
        <v>122</v>
      </c>
    </row>
    <row r="36" customFormat="false" ht="12" hidden="false" customHeight="true" outlineLevel="0" collapsed="false">
      <c r="A36" s="70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45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6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50" t="s">
        <v>46</v>
      </c>
      <c r="C39" s="127" t="n">
        <v>13</v>
      </c>
      <c r="D39" s="127" t="n">
        <v>9.3</v>
      </c>
      <c r="E39" s="127" t="n">
        <v>12.1</v>
      </c>
      <c r="F39" s="127" t="n">
        <v>5.3</v>
      </c>
      <c r="G39" s="127" t="n">
        <v>5.1</v>
      </c>
      <c r="H39" s="127" t="n">
        <v>13.8</v>
      </c>
      <c r="I39" s="127" t="n">
        <v>18.2</v>
      </c>
      <c r="J39" s="127" t="n">
        <v>34.8</v>
      </c>
      <c r="K39" s="127" t="n">
        <v>4</v>
      </c>
      <c r="L39" s="127" t="n">
        <v>0.7</v>
      </c>
    </row>
    <row r="40" customFormat="false" ht="12" hidden="false" customHeight="true" outlineLevel="0" collapsed="false">
      <c r="A40" s="123" t="s">
        <v>127</v>
      </c>
      <c r="B40" s="151" t="s">
        <v>46</v>
      </c>
      <c r="C40" s="127" t="n">
        <v>43.9</v>
      </c>
      <c r="D40" s="127" t="n">
        <v>42.4</v>
      </c>
      <c r="E40" s="127" t="n">
        <v>67.9</v>
      </c>
      <c r="F40" s="127" t="n">
        <v>40.1</v>
      </c>
      <c r="G40" s="127" t="n">
        <v>63.3</v>
      </c>
      <c r="H40" s="127" t="n">
        <v>7.3</v>
      </c>
      <c r="I40" s="127" t="n">
        <v>45.9</v>
      </c>
      <c r="J40" s="127" t="n">
        <v>48.7</v>
      </c>
      <c r="K40" s="127" t="n">
        <v>55.1</v>
      </c>
      <c r="L40" s="127" t="n">
        <v>35.4</v>
      </c>
    </row>
    <row r="41" customFormat="false" ht="12" hidden="false" customHeight="true" outlineLevel="0" collapsed="false">
      <c r="A41" s="123"/>
      <c r="B41" s="150"/>
      <c r="C41" s="127"/>
      <c r="D41" s="127"/>
      <c r="E41" s="127"/>
      <c r="F41" s="127"/>
      <c r="G41" s="127"/>
      <c r="H41" s="127"/>
      <c r="I41" s="127"/>
      <c r="J41" s="127"/>
      <c r="K41" s="127"/>
      <c r="L41" s="127"/>
    </row>
    <row r="42" customFormat="false" ht="12" hidden="false" customHeight="true" outlineLevel="0" collapsed="false">
      <c r="A42" s="152" t="s">
        <v>96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6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28"/>
    <col collapsed="false" customWidth="true" hidden="false" outlineLevel="0" max="3" min="2" style="99" width="6.28"/>
    <col collapsed="false" customWidth="true" hidden="false" outlineLevel="0" max="5" min="4" style="99" width="6.7"/>
    <col collapsed="false" customWidth="true" hidden="false" outlineLevel="0" max="6" min="6" style="99" width="7.42"/>
    <col collapsed="false" customWidth="true" hidden="false" outlineLevel="0" max="7" min="7" style="99" width="7.14"/>
    <col collapsed="false" customWidth="true" hidden="false" outlineLevel="0" max="8" min="8" style="99" width="6.99"/>
    <col collapsed="false" customWidth="true" hidden="false" outlineLevel="0" max="9" min="9" style="99" width="6.7"/>
    <col collapsed="false" customWidth="true" hidden="false" outlineLevel="0" max="10" min="10" style="99" width="9.14"/>
    <col collapsed="false" customWidth="true" hidden="false" outlineLevel="0" max="12" min="11" style="99" width="6.7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4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2" hidden="false" customHeight="true" outlineLevel="0" collapsed="false">
      <c r="A3" s="103" t="s">
        <v>148</v>
      </c>
      <c r="B3" s="144" t="s">
        <v>132</v>
      </c>
      <c r="C3" s="106" t="s">
        <v>133</v>
      </c>
      <c r="D3" s="78" t="s">
        <v>134</v>
      </c>
      <c r="E3" s="78"/>
      <c r="F3" s="78"/>
      <c r="G3" s="78"/>
      <c r="H3" s="78"/>
      <c r="I3" s="81" t="s">
        <v>135</v>
      </c>
      <c r="J3" s="81"/>
      <c r="K3" s="81"/>
      <c r="L3" s="81"/>
    </row>
    <row r="4" customFormat="false" ht="43.35" hidden="false" customHeight="true" outlineLevel="0" collapsed="false">
      <c r="A4" s="103"/>
      <c r="B4" s="144"/>
      <c r="C4" s="106"/>
      <c r="D4" s="106" t="s">
        <v>136</v>
      </c>
      <c r="E4" s="106" t="s">
        <v>137</v>
      </c>
      <c r="F4" s="106" t="s">
        <v>138</v>
      </c>
      <c r="G4" s="106" t="s">
        <v>139</v>
      </c>
      <c r="H4" s="106" t="s">
        <v>140</v>
      </c>
      <c r="I4" s="106" t="s">
        <v>136</v>
      </c>
      <c r="J4" s="106" t="s">
        <v>141</v>
      </c>
      <c r="K4" s="106" t="s">
        <v>142</v>
      </c>
      <c r="L4" s="104" t="s">
        <v>143</v>
      </c>
    </row>
    <row r="5" s="114" customFormat="true" ht="12" hidden="false" customHeight="true" outlineLevel="0" collapsed="false">
      <c r="A5" s="103"/>
      <c r="B5" s="144"/>
      <c r="C5" s="81" t="s">
        <v>144</v>
      </c>
      <c r="D5" s="81"/>
      <c r="E5" s="81"/>
      <c r="F5" s="81"/>
      <c r="G5" s="81"/>
      <c r="H5" s="81"/>
      <c r="I5" s="81"/>
      <c r="J5" s="81"/>
      <c r="K5" s="81"/>
      <c r="L5" s="81"/>
      <c r="FH5" s="99"/>
      <c r="FI5" s="99"/>
      <c r="FJ5" s="99"/>
      <c r="FK5" s="99"/>
      <c r="FL5" s="99"/>
      <c r="FM5" s="99"/>
      <c r="FN5" s="99"/>
    </row>
    <row r="6" customFormat="false" ht="12" hidden="false" customHeight="true" outlineLevel="0" collapsed="false">
      <c r="A6" s="74"/>
      <c r="B6" s="74"/>
      <c r="C6" s="74"/>
      <c r="D6" s="136"/>
      <c r="E6" s="136"/>
      <c r="F6" s="136"/>
      <c r="G6" s="136"/>
      <c r="H6" s="136"/>
      <c r="I6" s="136"/>
      <c r="J6" s="136"/>
      <c r="K6" s="136"/>
      <c r="L6" s="136"/>
    </row>
    <row r="7" customFormat="false" ht="12" hidden="false" customHeight="true" outlineLevel="0" collapsed="false">
      <c r="A7" s="85" t="n">
        <v>2010</v>
      </c>
      <c r="B7" s="74"/>
      <c r="C7" s="74"/>
      <c r="D7" s="136"/>
      <c r="E7" s="136"/>
      <c r="F7" s="136"/>
      <c r="G7" s="136"/>
      <c r="H7" s="136"/>
      <c r="I7" s="136"/>
      <c r="J7" s="136"/>
      <c r="K7" s="136"/>
      <c r="L7" s="136"/>
    </row>
    <row r="8" customFormat="false" ht="12" hidden="false" customHeight="true" outlineLevel="0" collapsed="false">
      <c r="A8" s="70" t="s">
        <v>109</v>
      </c>
      <c r="B8" s="99" t="n">
        <v>20</v>
      </c>
      <c r="C8" s="111" t="n">
        <v>975</v>
      </c>
      <c r="D8" s="111" t="n">
        <v>715</v>
      </c>
      <c r="E8" s="111" t="n">
        <v>420</v>
      </c>
      <c r="F8" s="111" t="n">
        <v>166</v>
      </c>
      <c r="G8" s="111" t="n">
        <v>26</v>
      </c>
      <c r="H8" s="111" t="n">
        <v>103</v>
      </c>
      <c r="I8" s="111" t="n">
        <v>260</v>
      </c>
      <c r="J8" s="111" t="n">
        <v>139</v>
      </c>
      <c r="K8" s="111" t="n">
        <v>49</v>
      </c>
      <c r="L8" s="111" t="n">
        <v>72</v>
      </c>
      <c r="N8" s="148"/>
    </row>
    <row r="9" customFormat="false" ht="12" hidden="false" customHeight="true" outlineLevel="0" collapsed="false">
      <c r="A9" s="70" t="s">
        <v>110</v>
      </c>
      <c r="B9" s="99" t="n">
        <v>20</v>
      </c>
      <c r="C9" s="111" t="n">
        <v>1101</v>
      </c>
      <c r="D9" s="111" t="n">
        <v>826</v>
      </c>
      <c r="E9" s="111" t="n">
        <v>498</v>
      </c>
      <c r="F9" s="111" t="n">
        <v>193</v>
      </c>
      <c r="G9" s="111" t="n">
        <v>20</v>
      </c>
      <c r="H9" s="111" t="n">
        <v>115</v>
      </c>
      <c r="I9" s="111" t="n">
        <v>275</v>
      </c>
      <c r="J9" s="111" t="n">
        <v>152</v>
      </c>
      <c r="K9" s="111" t="n">
        <v>53</v>
      </c>
      <c r="L9" s="111" t="n">
        <v>70</v>
      </c>
      <c r="N9" s="149"/>
    </row>
    <row r="10" customFormat="false" ht="12" hidden="false" customHeight="true" outlineLevel="0" collapsed="false">
      <c r="A10" s="70" t="s">
        <v>111</v>
      </c>
      <c r="B10" s="99" t="n">
        <v>23</v>
      </c>
      <c r="C10" s="111" t="n">
        <v>1761</v>
      </c>
      <c r="D10" s="111" t="n">
        <v>1162</v>
      </c>
      <c r="E10" s="111" t="n">
        <v>668</v>
      </c>
      <c r="F10" s="111" t="n">
        <v>320</v>
      </c>
      <c r="G10" s="111" t="n">
        <v>32</v>
      </c>
      <c r="H10" s="111" t="n">
        <v>142</v>
      </c>
      <c r="I10" s="111" t="n">
        <v>599</v>
      </c>
      <c r="J10" s="111" t="n">
        <v>291</v>
      </c>
      <c r="K10" s="111" t="n">
        <v>126</v>
      </c>
      <c r="L10" s="111" t="n">
        <v>182</v>
      </c>
      <c r="N10" s="148"/>
    </row>
    <row r="11" customFormat="false" ht="12" hidden="false" customHeight="true" outlineLevel="0" collapsed="false">
      <c r="A11" s="70" t="s">
        <v>112</v>
      </c>
      <c r="B11" s="99" t="n">
        <v>20</v>
      </c>
      <c r="C11" s="111" t="n">
        <v>1914</v>
      </c>
      <c r="D11" s="111" t="n">
        <v>1250</v>
      </c>
      <c r="E11" s="111" t="n">
        <v>803</v>
      </c>
      <c r="F11" s="111" t="n">
        <v>290</v>
      </c>
      <c r="G11" s="111" t="n">
        <v>29</v>
      </c>
      <c r="H11" s="111" t="n">
        <v>128</v>
      </c>
      <c r="I11" s="111" t="n">
        <v>664</v>
      </c>
      <c r="J11" s="111" t="n">
        <v>310</v>
      </c>
      <c r="K11" s="111" t="n">
        <v>180</v>
      </c>
      <c r="L11" s="111" t="n">
        <v>174</v>
      </c>
      <c r="N11" s="149"/>
    </row>
    <row r="12" customFormat="false" ht="12" hidden="false" customHeight="true" outlineLevel="0" collapsed="false">
      <c r="A12" s="70" t="s">
        <v>113</v>
      </c>
      <c r="B12" s="99" t="n">
        <v>19</v>
      </c>
      <c r="C12" s="111" t="n">
        <v>1731</v>
      </c>
      <c r="D12" s="111" t="n">
        <v>1128</v>
      </c>
      <c r="E12" s="111" t="n">
        <v>716</v>
      </c>
      <c r="F12" s="111" t="n">
        <v>302</v>
      </c>
      <c r="G12" s="111" t="n">
        <v>24</v>
      </c>
      <c r="H12" s="111" t="n">
        <v>86</v>
      </c>
      <c r="I12" s="111" t="n">
        <v>603</v>
      </c>
      <c r="J12" s="111" t="n">
        <v>260</v>
      </c>
      <c r="K12" s="111" t="n">
        <v>189</v>
      </c>
      <c r="L12" s="111" t="n">
        <v>154</v>
      </c>
      <c r="N12" s="148"/>
    </row>
    <row r="13" customFormat="false" ht="12" hidden="false" customHeight="true" outlineLevel="0" collapsed="false">
      <c r="A13" s="70" t="s">
        <v>114</v>
      </c>
      <c r="B13" s="99" t="n">
        <v>22</v>
      </c>
      <c r="C13" s="111" t="n">
        <v>1859</v>
      </c>
      <c r="D13" s="111" t="n">
        <v>1192</v>
      </c>
      <c r="E13" s="111" t="n">
        <v>687</v>
      </c>
      <c r="F13" s="111" t="n">
        <v>350</v>
      </c>
      <c r="G13" s="111" t="n">
        <v>27</v>
      </c>
      <c r="H13" s="111" t="n">
        <v>128</v>
      </c>
      <c r="I13" s="111" t="n">
        <v>667</v>
      </c>
      <c r="J13" s="111" t="n">
        <v>292</v>
      </c>
      <c r="K13" s="111" t="n">
        <v>200</v>
      </c>
      <c r="L13" s="111" t="n">
        <v>175</v>
      </c>
      <c r="N13" s="149"/>
    </row>
    <row r="14" customFormat="false" ht="12" hidden="false" customHeight="true" outlineLevel="0" collapsed="false">
      <c r="A14" s="70" t="s">
        <v>115</v>
      </c>
      <c r="B14" s="99" t="n">
        <v>22</v>
      </c>
      <c r="C14" s="111" t="n">
        <v>1813</v>
      </c>
      <c r="D14" s="111" t="n">
        <v>1187</v>
      </c>
      <c r="E14" s="111" t="n">
        <v>724</v>
      </c>
      <c r="F14" s="111" t="n">
        <v>298</v>
      </c>
      <c r="G14" s="111" t="n">
        <v>21</v>
      </c>
      <c r="H14" s="111" t="n">
        <v>144</v>
      </c>
      <c r="I14" s="111" t="n">
        <v>626</v>
      </c>
      <c r="J14" s="111" t="n">
        <v>272</v>
      </c>
      <c r="K14" s="111" t="n">
        <v>192</v>
      </c>
      <c r="L14" s="111" t="n">
        <v>162</v>
      </c>
      <c r="N14" s="148"/>
    </row>
    <row r="15" customFormat="false" ht="12" hidden="false" customHeight="true" outlineLevel="0" collapsed="false">
      <c r="A15" s="70" t="s">
        <v>116</v>
      </c>
      <c r="B15" s="99" t="n">
        <v>22</v>
      </c>
      <c r="C15" s="111" t="n">
        <v>1808</v>
      </c>
      <c r="D15" s="111" t="n">
        <v>1180</v>
      </c>
      <c r="E15" s="111" t="n">
        <v>720</v>
      </c>
      <c r="F15" s="111" t="n">
        <v>301</v>
      </c>
      <c r="G15" s="111" t="n">
        <v>32</v>
      </c>
      <c r="H15" s="111" t="n">
        <v>127</v>
      </c>
      <c r="I15" s="111" t="n">
        <v>628</v>
      </c>
      <c r="J15" s="111" t="n">
        <v>275</v>
      </c>
      <c r="K15" s="111" t="n">
        <v>188</v>
      </c>
      <c r="L15" s="111" t="n">
        <v>165</v>
      </c>
      <c r="N15" s="149"/>
    </row>
    <row r="16" customFormat="false" ht="12" hidden="false" customHeight="true" outlineLevel="0" collapsed="false">
      <c r="A16" s="70" t="s">
        <v>117</v>
      </c>
      <c r="B16" s="99" t="n">
        <v>22</v>
      </c>
      <c r="C16" s="111" t="n">
        <v>1814</v>
      </c>
      <c r="D16" s="111" t="n">
        <v>1210</v>
      </c>
      <c r="E16" s="111" t="n">
        <v>711</v>
      </c>
      <c r="F16" s="111" t="n">
        <v>331</v>
      </c>
      <c r="G16" s="111" t="n">
        <v>33</v>
      </c>
      <c r="H16" s="111" t="n">
        <v>135</v>
      </c>
      <c r="I16" s="111" t="n">
        <v>604</v>
      </c>
      <c r="J16" s="111" t="n">
        <v>255</v>
      </c>
      <c r="K16" s="111" t="n">
        <v>180</v>
      </c>
      <c r="L16" s="111" t="n">
        <v>169</v>
      </c>
      <c r="N16" s="148"/>
    </row>
    <row r="17" customFormat="false" ht="12" hidden="false" customHeight="true" outlineLevel="0" collapsed="false">
      <c r="A17" s="70" t="s">
        <v>118</v>
      </c>
      <c r="B17" s="99" t="n">
        <v>21</v>
      </c>
      <c r="C17" s="111" t="n">
        <v>2020</v>
      </c>
      <c r="D17" s="111" t="n">
        <v>1348</v>
      </c>
      <c r="E17" s="111" t="n">
        <v>865</v>
      </c>
      <c r="F17" s="111" t="n">
        <v>320</v>
      </c>
      <c r="G17" s="111" t="n">
        <v>26</v>
      </c>
      <c r="H17" s="111" t="n">
        <v>137</v>
      </c>
      <c r="I17" s="111" t="n">
        <v>672</v>
      </c>
      <c r="J17" s="111" t="n">
        <v>319</v>
      </c>
      <c r="K17" s="111" t="n">
        <v>188</v>
      </c>
      <c r="L17" s="111" t="n">
        <v>165</v>
      </c>
      <c r="N17" s="149"/>
    </row>
    <row r="18" customFormat="false" ht="12" hidden="false" customHeight="true" outlineLevel="0" collapsed="false">
      <c r="A18" s="70" t="s">
        <v>119</v>
      </c>
      <c r="B18" s="99" t="n">
        <v>22</v>
      </c>
      <c r="C18" s="111" t="n">
        <v>2039</v>
      </c>
      <c r="D18" s="111" t="n">
        <v>1374</v>
      </c>
      <c r="E18" s="111" t="n">
        <v>821</v>
      </c>
      <c r="F18" s="111" t="n">
        <v>368</v>
      </c>
      <c r="G18" s="111" t="n">
        <v>37</v>
      </c>
      <c r="H18" s="111" t="n">
        <v>148</v>
      </c>
      <c r="I18" s="111" t="n">
        <v>665</v>
      </c>
      <c r="J18" s="111" t="n">
        <v>303</v>
      </c>
      <c r="K18" s="111" t="n">
        <v>200</v>
      </c>
      <c r="L18" s="111" t="n">
        <v>162</v>
      </c>
      <c r="N18" s="148"/>
    </row>
    <row r="19" customFormat="false" ht="12" hidden="false" customHeight="true" outlineLevel="0" collapsed="false">
      <c r="A19" s="70" t="s">
        <v>120</v>
      </c>
      <c r="B19" s="99" t="n">
        <v>23</v>
      </c>
      <c r="C19" s="111" t="n">
        <v>1370</v>
      </c>
      <c r="D19" s="111" t="n">
        <v>1001</v>
      </c>
      <c r="E19" s="111" t="n">
        <v>615</v>
      </c>
      <c r="F19" s="111" t="n">
        <v>252</v>
      </c>
      <c r="G19" s="111" t="n">
        <v>36</v>
      </c>
      <c r="H19" s="111" t="n">
        <v>98</v>
      </c>
      <c r="I19" s="111" t="n">
        <v>369</v>
      </c>
      <c r="J19" s="111" t="n">
        <v>177</v>
      </c>
      <c r="K19" s="111" t="n">
        <v>78</v>
      </c>
      <c r="L19" s="111" t="n">
        <v>114</v>
      </c>
      <c r="N19" s="148"/>
    </row>
    <row r="20" customFormat="false" ht="12" hidden="false" customHeight="true" outlineLevel="0" collapsed="false">
      <c r="A20" s="116" t="n">
        <v>2010</v>
      </c>
      <c r="B20" s="139" t="n">
        <v>256</v>
      </c>
      <c r="C20" s="117" t="n">
        <v>20205</v>
      </c>
      <c r="D20" s="117" t="n">
        <v>13573</v>
      </c>
      <c r="E20" s="117" t="n">
        <v>8248</v>
      </c>
      <c r="F20" s="117" t="n">
        <v>3491</v>
      </c>
      <c r="G20" s="117" t="n">
        <v>343</v>
      </c>
      <c r="H20" s="117" t="n">
        <v>1491</v>
      </c>
      <c r="I20" s="117" t="n">
        <v>6632</v>
      </c>
      <c r="J20" s="117" t="n">
        <v>3045</v>
      </c>
      <c r="K20" s="117" t="n">
        <v>1823</v>
      </c>
      <c r="L20" s="117" t="n">
        <v>1764</v>
      </c>
    </row>
    <row r="21" customFormat="false" ht="12" hidden="false" customHeight="true" outlineLevel="0" collapsed="false">
      <c r="A21" s="116"/>
      <c r="B21" s="116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5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09</v>
      </c>
      <c r="B23" s="99" t="n">
        <v>21</v>
      </c>
      <c r="C23" s="111" t="n">
        <v>1404</v>
      </c>
      <c r="D23" s="111" t="n">
        <v>1007</v>
      </c>
      <c r="E23" s="111" t="n">
        <v>630</v>
      </c>
      <c r="F23" s="111" t="n">
        <v>242</v>
      </c>
      <c r="G23" s="111" t="n">
        <v>34</v>
      </c>
      <c r="H23" s="111" t="n">
        <v>101</v>
      </c>
      <c r="I23" s="111" t="n">
        <v>397</v>
      </c>
      <c r="J23" s="111" t="n">
        <v>218</v>
      </c>
      <c r="K23" s="111" t="n">
        <v>74</v>
      </c>
      <c r="L23" s="111" t="n">
        <v>105</v>
      </c>
    </row>
    <row r="24" customFormat="false" ht="12" hidden="false" customHeight="true" outlineLevel="0" collapsed="false">
      <c r="A24" s="70" t="s">
        <v>110</v>
      </c>
      <c r="B24" s="99" t="n">
        <v>20</v>
      </c>
      <c r="C24" s="111" t="s">
        <v>122</v>
      </c>
      <c r="D24" s="111" t="s">
        <v>122</v>
      </c>
      <c r="E24" s="111" t="s">
        <v>122</v>
      </c>
      <c r="F24" s="111" t="s">
        <v>122</v>
      </c>
      <c r="G24" s="111" t="s">
        <v>122</v>
      </c>
      <c r="H24" s="111" t="s">
        <v>122</v>
      </c>
      <c r="I24" s="111" t="s">
        <v>122</v>
      </c>
      <c r="J24" s="111" t="s">
        <v>122</v>
      </c>
      <c r="K24" s="111" t="s">
        <v>122</v>
      </c>
      <c r="L24" s="111" t="s">
        <v>122</v>
      </c>
    </row>
    <row r="25" customFormat="false" ht="12" hidden="false" customHeight="true" outlineLevel="0" collapsed="false">
      <c r="A25" s="70" t="s">
        <v>111</v>
      </c>
      <c r="B25" s="99" t="n">
        <v>23</v>
      </c>
      <c r="C25" s="111" t="s">
        <v>122</v>
      </c>
      <c r="D25" s="111" t="s">
        <v>122</v>
      </c>
      <c r="E25" s="111" t="s">
        <v>122</v>
      </c>
      <c r="F25" s="111" t="s">
        <v>122</v>
      </c>
      <c r="G25" s="111" t="s">
        <v>122</v>
      </c>
      <c r="H25" s="111" t="s">
        <v>122</v>
      </c>
      <c r="I25" s="111" t="s">
        <v>122</v>
      </c>
      <c r="J25" s="111" t="s">
        <v>122</v>
      </c>
      <c r="K25" s="111" t="s">
        <v>122</v>
      </c>
      <c r="L25" s="111" t="s">
        <v>122</v>
      </c>
    </row>
    <row r="26" customFormat="false" ht="12" hidden="false" customHeight="true" outlineLevel="0" collapsed="false">
      <c r="A26" s="70" t="s">
        <v>112</v>
      </c>
      <c r="B26" s="99" t="n">
        <v>19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 t="s">
        <v>122</v>
      </c>
    </row>
    <row r="27" customFormat="false" ht="12" hidden="false" customHeight="true" outlineLevel="0" collapsed="false">
      <c r="A27" s="70" t="s">
        <v>113</v>
      </c>
      <c r="B27" s="99" t="n">
        <v>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 t="s">
        <v>122</v>
      </c>
    </row>
    <row r="28" customFormat="false" ht="12" hidden="false" customHeight="true" outlineLevel="0" collapsed="false">
      <c r="A28" s="70" t="s">
        <v>114</v>
      </c>
      <c r="B28" s="99" t="n">
        <v>20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 t="s">
        <v>122</v>
      </c>
    </row>
    <row r="29" customFormat="false" ht="12" hidden="false" customHeight="true" outlineLevel="0" collapsed="false">
      <c r="A29" s="70" t="s">
        <v>115</v>
      </c>
      <c r="B29" s="99" t="n">
        <v>21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 t="s">
        <v>122</v>
      </c>
    </row>
    <row r="30" customFormat="false" ht="12" hidden="false" customHeight="true" outlineLevel="0" collapsed="false">
      <c r="A30" s="70" t="s">
        <v>116</v>
      </c>
      <c r="B30" s="99" t="n">
        <v>23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 t="s">
        <v>122</v>
      </c>
    </row>
    <row r="31" customFormat="false" ht="12" hidden="false" customHeight="true" outlineLevel="0" collapsed="false">
      <c r="A31" s="70" t="s">
        <v>117</v>
      </c>
      <c r="B31" s="99" t="n">
        <v>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 t="s">
        <v>122</v>
      </c>
    </row>
    <row r="32" customFormat="false" ht="12" hidden="false" customHeight="true" outlineLevel="0" collapsed="false">
      <c r="A32" s="70" t="s">
        <v>118</v>
      </c>
      <c r="B32" s="99" t="n">
        <v>20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 t="s">
        <v>122</v>
      </c>
    </row>
    <row r="33" customFormat="false" ht="12" hidden="false" customHeight="true" outlineLevel="0" collapsed="false">
      <c r="A33" s="70" t="s">
        <v>119</v>
      </c>
      <c r="B33" s="99" t="n">
        <v>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 t="s">
        <v>122</v>
      </c>
    </row>
    <row r="34" customFormat="false" ht="12" hidden="false" customHeight="true" outlineLevel="0" collapsed="false">
      <c r="A34" s="70" t="s">
        <v>120</v>
      </c>
      <c r="B34" s="99" t="n">
        <v>21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 t="s">
        <v>122</v>
      </c>
    </row>
    <row r="35" customFormat="false" ht="12" hidden="false" customHeight="true" outlineLevel="0" collapsed="false">
      <c r="A35" s="116" t="n">
        <v>2011</v>
      </c>
      <c r="B35" s="139" t="n">
        <v>254</v>
      </c>
      <c r="C35" s="117" t="s">
        <v>122</v>
      </c>
      <c r="D35" s="117" t="s">
        <v>122</v>
      </c>
      <c r="E35" s="117" t="s">
        <v>122</v>
      </c>
      <c r="F35" s="117" t="s">
        <v>122</v>
      </c>
      <c r="G35" s="117" t="s">
        <v>122</v>
      </c>
      <c r="H35" s="117" t="s">
        <v>122</v>
      </c>
      <c r="I35" s="117" t="s">
        <v>122</v>
      </c>
      <c r="J35" s="117" t="s">
        <v>122</v>
      </c>
      <c r="K35" s="117" t="s">
        <v>122</v>
      </c>
      <c r="L35" s="117" t="s">
        <v>122</v>
      </c>
    </row>
    <row r="36" customFormat="false" ht="12" hidden="false" customHeight="true" outlineLevel="0" collapsed="false">
      <c r="A36" s="163"/>
      <c r="B36" s="163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49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6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50" t="s">
        <v>46</v>
      </c>
      <c r="C39" s="127" t="n">
        <v>12.2</v>
      </c>
      <c r="D39" s="127" t="n">
        <v>10.2</v>
      </c>
      <c r="E39" s="127" t="n">
        <v>12.2</v>
      </c>
      <c r="F39" s="127" t="n">
        <v>5.2</v>
      </c>
      <c r="G39" s="127" t="n">
        <v>3.4</v>
      </c>
      <c r="H39" s="127" t="n">
        <v>12.9</v>
      </c>
      <c r="I39" s="127" t="n">
        <v>17.8</v>
      </c>
      <c r="J39" s="127" t="n">
        <v>34.9</v>
      </c>
      <c r="K39" s="127" t="n">
        <v>3.9</v>
      </c>
      <c r="L39" s="127" t="n">
        <v>0.9</v>
      </c>
    </row>
    <row r="40" customFormat="false" ht="12" hidden="false" customHeight="true" outlineLevel="0" collapsed="false">
      <c r="A40" s="123" t="s">
        <v>127</v>
      </c>
      <c r="B40" s="151" t="s">
        <v>46</v>
      </c>
      <c r="C40" s="127" t="n">
        <v>37.1</v>
      </c>
      <c r="D40" s="127" t="n">
        <v>34.1</v>
      </c>
      <c r="E40" s="127" t="n">
        <v>42.9</v>
      </c>
      <c r="F40" s="127" t="n">
        <v>38.8</v>
      </c>
      <c r="G40" s="127" t="n">
        <v>24.5</v>
      </c>
      <c r="H40" s="127" t="n">
        <v>-6.6</v>
      </c>
      <c r="I40" s="127" t="n">
        <v>45.4</v>
      </c>
      <c r="J40" s="127" t="n">
        <v>49.4</v>
      </c>
      <c r="K40" s="127" t="n">
        <v>43.8</v>
      </c>
      <c r="L40" s="127" t="n">
        <v>38.9</v>
      </c>
    </row>
    <row r="41" customFormat="false" ht="12" hidden="false" customHeight="true" outlineLevel="0" collapsed="false">
      <c r="A41" s="123"/>
      <c r="B41" s="150"/>
      <c r="C41" s="127"/>
      <c r="D41" s="127"/>
      <c r="E41" s="127"/>
      <c r="F41" s="127"/>
      <c r="G41" s="127"/>
      <c r="H41" s="127"/>
      <c r="I41" s="127"/>
      <c r="J41" s="127"/>
      <c r="K41" s="127"/>
      <c r="L41" s="127"/>
    </row>
    <row r="42" customFormat="false" ht="12" hidden="false" customHeight="true" outlineLevel="0" collapsed="false">
      <c r="A42" s="152" t="s">
        <v>96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6</v>
      </c>
      <c r="B43" s="155"/>
      <c r="C43" s="156"/>
      <c r="D43" s="156"/>
      <c r="E43" s="156"/>
    </row>
    <row r="44" customFormat="false" ht="12" hidden="false" customHeight="true" outlineLevel="0" collapsed="false">
      <c r="A44" s="128"/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Fritz Ebert</cp:lastModifiedBy>
  <cp:lastPrinted>2011-03-24T10:44:21Z</cp:lastPrinted>
  <dcterms:modified xsi:type="dcterms:W3CDTF">2011-03-24T10:44:29Z</dcterms:modified>
  <cp:revision>0</cp:revision>
  <dc:subject>Bauhaupt- und Ausbaugewerbe</dc:subject>
  <dc:title>Baugewerbe in Berlin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