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29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1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anua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1/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09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anuar 2011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anuar 2011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  Vorjahreszeitraum</t>
  </si>
  <si>
    <t xml:space="preserve">1 Betriebe und Beschäftigte am Ende des Berichtsvierteljahres, Jahr 2009 und 2010 Durchschnitt aus vier Vierteljahren </t>
  </si>
  <si>
    <t xml:space="preserve">12  Betriebe, Beschäftigte, Arbeitsstunden und Entgeltsumme sowie Umsätze im Ausbau-
      gewerbe und bei Bauträgern nach Wirtschaftszweigen in Berlin im 4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17945"/>
        <c:axId val="28516312"/>
      </c:lineChart>
      <c:catAx>
        <c:axId val="9361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312"/>
        <c:crossesAt val="0"/>
        <c:auto val="1"/>
        <c:lblAlgn val="ctr"/>
        <c:lblOffset val="100"/>
        <c:noMultiLvlLbl val="0"/>
      </c:catAx>
      <c:valAx>
        <c:axId val="2851631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94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80199"/>
        <c:axId val="14615298"/>
      </c:lineChart>
      <c:catAx>
        <c:axId val="5628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298"/>
        <c:crossesAt val="0"/>
        <c:auto val="1"/>
        <c:lblAlgn val="ctr"/>
        <c:lblOffset val="100"/>
        <c:noMultiLvlLbl val="0"/>
      </c:catAx>
      <c:valAx>
        <c:axId val="1461529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19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1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14"/>
    <col collapsed="false" customWidth="true" hidden="false" outlineLevel="0" max="3" min="2" style="99" width="8.56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28"/>
    <col collapsed="false" customWidth="true" hidden="false" outlineLevel="0" max="7" min="7" style="99" width="6.99"/>
    <col collapsed="false" customWidth="true" hidden="false" outlineLevel="0" max="8" min="8" style="99" width="7.56"/>
    <col collapsed="false" customWidth="true" hidden="false" outlineLevel="0" max="9" min="9" style="99" width="7.14"/>
    <col collapsed="false" customWidth="true" hidden="false" outlineLevel="0" max="10" min="10" style="99" width="7.28"/>
    <col collapsed="false" customWidth="true" hidden="false" outlineLevel="0" max="11" min="11" style="99" width="7.7"/>
    <col collapsed="false" customWidth="true" hidden="false" outlineLevel="0" max="12" min="12" style="99" width="7.14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5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3" t="s">
        <v>151</v>
      </c>
      <c r="B3" s="77" t="s">
        <v>152</v>
      </c>
      <c r="C3" s="79" t="s">
        <v>15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4</v>
      </c>
      <c r="D4" s="164" t="s">
        <v>155</v>
      </c>
      <c r="E4" s="164"/>
      <c r="F4" s="164"/>
      <c r="G4" s="164"/>
      <c r="H4" s="164"/>
      <c r="I4" s="165" t="s">
        <v>156</v>
      </c>
      <c r="J4" s="165"/>
      <c r="K4" s="165"/>
      <c r="L4" s="165"/>
    </row>
    <row r="5" customFormat="false" ht="48" hidden="false" customHeight="true" outlineLevel="0" collapsed="false">
      <c r="A5" s="103"/>
      <c r="B5" s="77"/>
      <c r="C5" s="106"/>
      <c r="D5" s="106" t="s">
        <v>157</v>
      </c>
      <c r="E5" s="106" t="s">
        <v>158</v>
      </c>
      <c r="F5" s="106" t="s">
        <v>159</v>
      </c>
      <c r="G5" s="106" t="s">
        <v>160</v>
      </c>
      <c r="H5" s="106" t="s">
        <v>161</v>
      </c>
      <c r="I5" s="106" t="s">
        <v>157</v>
      </c>
      <c r="J5" s="106" t="s">
        <v>162</v>
      </c>
      <c r="K5" s="106" t="s">
        <v>163</v>
      </c>
      <c r="L5" s="104" t="s">
        <v>164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11" t="n">
        <v>77718</v>
      </c>
      <c r="C9" s="111" t="n">
        <v>77214</v>
      </c>
      <c r="D9" s="111" t="n">
        <v>48668</v>
      </c>
      <c r="E9" s="111" t="n">
        <v>12186</v>
      </c>
      <c r="F9" s="111" t="n">
        <v>21086</v>
      </c>
      <c r="G9" s="111" t="n">
        <v>2628</v>
      </c>
      <c r="H9" s="111" t="n">
        <v>12768</v>
      </c>
      <c r="I9" s="111" t="n">
        <v>28546</v>
      </c>
      <c r="J9" s="111" t="n">
        <v>14172</v>
      </c>
      <c r="K9" s="111" t="n">
        <v>5932</v>
      </c>
      <c r="L9" s="111" t="n">
        <v>8442</v>
      </c>
      <c r="N9" s="167"/>
    </row>
    <row r="10" customFormat="false" ht="12" hidden="false" customHeight="true" outlineLevel="0" collapsed="false">
      <c r="A10" s="70" t="s">
        <v>110</v>
      </c>
      <c r="B10" s="111" t="n">
        <v>77397</v>
      </c>
      <c r="C10" s="111" t="n">
        <v>76944</v>
      </c>
      <c r="D10" s="111" t="n">
        <v>49626</v>
      </c>
      <c r="E10" s="111" t="n">
        <v>15890</v>
      </c>
      <c r="F10" s="111" t="n">
        <v>18853</v>
      </c>
      <c r="G10" s="111" t="n">
        <v>2251</v>
      </c>
      <c r="H10" s="111" t="n">
        <v>12632</v>
      </c>
      <c r="I10" s="111" t="n">
        <v>27318</v>
      </c>
      <c r="J10" s="111" t="n">
        <v>17474</v>
      </c>
      <c r="K10" s="111" t="n">
        <v>2563</v>
      </c>
      <c r="L10" s="111" t="n">
        <v>7281</v>
      </c>
      <c r="N10" s="167"/>
    </row>
    <row r="11" customFormat="false" ht="12" hidden="false" customHeight="true" outlineLevel="0" collapsed="false">
      <c r="A11" s="70" t="s">
        <v>111</v>
      </c>
      <c r="B11" s="111" t="n">
        <v>141877</v>
      </c>
      <c r="C11" s="111" t="n">
        <v>141344</v>
      </c>
      <c r="D11" s="111" t="n">
        <v>93970</v>
      </c>
      <c r="E11" s="111" t="n">
        <v>20219</v>
      </c>
      <c r="F11" s="111" t="n">
        <v>57297</v>
      </c>
      <c r="G11" s="111" t="n">
        <v>2218</v>
      </c>
      <c r="H11" s="111" t="n">
        <v>14236</v>
      </c>
      <c r="I11" s="111" t="n">
        <v>47374</v>
      </c>
      <c r="J11" s="111" t="n">
        <v>30721</v>
      </c>
      <c r="K11" s="111" t="n">
        <v>6692</v>
      </c>
      <c r="L11" s="111" t="n">
        <v>9961</v>
      </c>
      <c r="N11" s="167"/>
    </row>
    <row r="12" customFormat="false" ht="12" hidden="false" customHeight="true" outlineLevel="0" collapsed="false">
      <c r="A12" s="70" t="s">
        <v>112</v>
      </c>
      <c r="B12" s="111" t="n">
        <v>129166</v>
      </c>
      <c r="C12" s="111" t="n">
        <v>127823</v>
      </c>
      <c r="D12" s="111" t="n">
        <v>73964</v>
      </c>
      <c r="E12" s="111" t="n">
        <v>29957</v>
      </c>
      <c r="F12" s="111" t="n">
        <v>25733</v>
      </c>
      <c r="G12" s="111" t="n">
        <v>2943</v>
      </c>
      <c r="H12" s="111" t="n">
        <v>15331</v>
      </c>
      <c r="I12" s="111" t="n">
        <v>53859</v>
      </c>
      <c r="J12" s="111" t="n">
        <v>29383</v>
      </c>
      <c r="K12" s="111" t="n">
        <v>10212</v>
      </c>
      <c r="L12" s="111" t="n">
        <v>14264</v>
      </c>
      <c r="N12" s="167"/>
    </row>
    <row r="13" customFormat="false" ht="12" hidden="false" customHeight="true" outlineLevel="0" collapsed="false">
      <c r="A13" s="70" t="s">
        <v>113</v>
      </c>
      <c r="B13" s="111" t="n">
        <v>143885</v>
      </c>
      <c r="C13" s="111" t="n">
        <v>143066</v>
      </c>
      <c r="D13" s="111" t="n">
        <v>78954</v>
      </c>
      <c r="E13" s="111" t="n">
        <v>28449</v>
      </c>
      <c r="F13" s="111" t="n">
        <v>32998</v>
      </c>
      <c r="G13" s="111" t="n">
        <v>3213</v>
      </c>
      <c r="H13" s="111" t="n">
        <v>14294</v>
      </c>
      <c r="I13" s="111" t="n">
        <v>64112</v>
      </c>
      <c r="J13" s="111" t="n">
        <v>30786</v>
      </c>
      <c r="K13" s="111" t="n">
        <v>17953</v>
      </c>
      <c r="L13" s="111" t="n">
        <v>15373</v>
      </c>
      <c r="N13" s="167"/>
    </row>
    <row r="14" customFormat="false" ht="12" hidden="false" customHeight="true" outlineLevel="0" collapsed="false">
      <c r="A14" s="70" t="s">
        <v>114</v>
      </c>
      <c r="B14" s="111" t="n">
        <v>157100</v>
      </c>
      <c r="C14" s="111" t="n">
        <v>156035</v>
      </c>
      <c r="D14" s="111" t="n">
        <v>92293</v>
      </c>
      <c r="E14" s="111" t="n">
        <v>32559</v>
      </c>
      <c r="F14" s="111" t="n">
        <v>42807</v>
      </c>
      <c r="G14" s="111" t="n">
        <v>2901</v>
      </c>
      <c r="H14" s="111" t="n">
        <v>14026</v>
      </c>
      <c r="I14" s="111" t="n">
        <v>63742</v>
      </c>
      <c r="J14" s="111" t="n">
        <v>32798</v>
      </c>
      <c r="K14" s="111" t="n">
        <v>18912</v>
      </c>
      <c r="L14" s="111" t="n">
        <v>12032</v>
      </c>
      <c r="N14" s="167"/>
    </row>
    <row r="15" customFormat="false" ht="12" hidden="false" customHeight="true" outlineLevel="0" collapsed="false">
      <c r="A15" s="70" t="s">
        <v>115</v>
      </c>
      <c r="B15" s="111" t="n">
        <v>170302</v>
      </c>
      <c r="C15" s="111" t="n">
        <v>169449</v>
      </c>
      <c r="D15" s="111" t="n">
        <v>92934</v>
      </c>
      <c r="E15" s="111" t="n">
        <v>31600</v>
      </c>
      <c r="F15" s="111" t="n">
        <v>44030</v>
      </c>
      <c r="G15" s="111" t="n">
        <v>3031</v>
      </c>
      <c r="H15" s="111" t="n">
        <v>14273</v>
      </c>
      <c r="I15" s="111" t="n">
        <v>76515</v>
      </c>
      <c r="J15" s="111" t="n">
        <v>42667</v>
      </c>
      <c r="K15" s="111" t="n">
        <v>14702</v>
      </c>
      <c r="L15" s="111" t="n">
        <v>19146</v>
      </c>
      <c r="N15" s="167"/>
    </row>
    <row r="16" customFormat="false" ht="12" hidden="false" customHeight="true" outlineLevel="0" collapsed="false">
      <c r="A16" s="70" t="s">
        <v>116</v>
      </c>
      <c r="B16" s="111" t="n">
        <v>171816</v>
      </c>
      <c r="C16" s="111" t="n">
        <v>171518</v>
      </c>
      <c r="D16" s="111" t="n">
        <v>94344</v>
      </c>
      <c r="E16" s="111" t="n">
        <v>30858</v>
      </c>
      <c r="F16" s="111" t="n">
        <v>46006</v>
      </c>
      <c r="G16" s="111" t="n">
        <v>4573</v>
      </c>
      <c r="H16" s="111" t="n">
        <v>12907</v>
      </c>
      <c r="I16" s="111" t="n">
        <v>77174</v>
      </c>
      <c r="J16" s="111" t="n">
        <v>46450</v>
      </c>
      <c r="K16" s="111" t="n">
        <v>13988</v>
      </c>
      <c r="L16" s="111" t="n">
        <v>16736</v>
      </c>
      <c r="N16" s="167"/>
    </row>
    <row r="17" customFormat="false" ht="12" hidden="false" customHeight="true" outlineLevel="0" collapsed="false">
      <c r="A17" s="70" t="s">
        <v>117</v>
      </c>
      <c r="B17" s="111" t="n">
        <v>179683</v>
      </c>
      <c r="C17" s="111" t="n">
        <v>178638</v>
      </c>
      <c r="D17" s="111" t="n">
        <v>110076</v>
      </c>
      <c r="E17" s="111" t="n">
        <v>29440</v>
      </c>
      <c r="F17" s="111" t="n">
        <v>56995</v>
      </c>
      <c r="G17" s="111" t="n">
        <v>5536</v>
      </c>
      <c r="H17" s="111" t="n">
        <v>18105</v>
      </c>
      <c r="I17" s="111" t="n">
        <v>68562</v>
      </c>
      <c r="J17" s="111" t="n">
        <v>34888</v>
      </c>
      <c r="K17" s="111" t="n">
        <v>14748</v>
      </c>
      <c r="L17" s="111" t="n">
        <v>18926</v>
      </c>
      <c r="N17" s="167"/>
    </row>
    <row r="18" customFormat="false" ht="12" hidden="false" customHeight="true" outlineLevel="0" collapsed="false">
      <c r="A18" s="70" t="s">
        <v>118</v>
      </c>
      <c r="B18" s="111" t="n">
        <v>203671</v>
      </c>
      <c r="C18" s="111" t="n">
        <v>202799</v>
      </c>
      <c r="D18" s="111" t="n">
        <v>119880</v>
      </c>
      <c r="E18" s="111" t="n">
        <v>36394</v>
      </c>
      <c r="F18" s="111" t="n">
        <v>57852</v>
      </c>
      <c r="G18" s="111" t="n">
        <v>5937</v>
      </c>
      <c r="H18" s="111" t="n">
        <v>19697</v>
      </c>
      <c r="I18" s="111" t="n">
        <v>82919</v>
      </c>
      <c r="J18" s="111" t="n">
        <v>47381</v>
      </c>
      <c r="K18" s="111" t="n">
        <v>19207</v>
      </c>
      <c r="L18" s="111" t="n">
        <v>16331</v>
      </c>
      <c r="N18" s="167"/>
    </row>
    <row r="19" customFormat="false" ht="12" hidden="false" customHeight="true" outlineLevel="0" collapsed="false">
      <c r="A19" s="70" t="s">
        <v>119</v>
      </c>
      <c r="B19" s="111" t="n">
        <v>185170</v>
      </c>
      <c r="C19" s="111" t="n">
        <v>184474</v>
      </c>
      <c r="D19" s="111" t="n">
        <v>103932</v>
      </c>
      <c r="E19" s="111" t="n">
        <v>31036</v>
      </c>
      <c r="F19" s="111" t="n">
        <v>51927</v>
      </c>
      <c r="G19" s="111" t="n">
        <v>4733</v>
      </c>
      <c r="H19" s="111" t="n">
        <v>16236</v>
      </c>
      <c r="I19" s="111" t="n">
        <v>80542</v>
      </c>
      <c r="J19" s="111" t="n">
        <v>47904</v>
      </c>
      <c r="K19" s="111" t="n">
        <v>16570</v>
      </c>
      <c r="L19" s="111" t="n">
        <v>16068</v>
      </c>
      <c r="N19" s="167"/>
    </row>
    <row r="20" customFormat="false" ht="12" hidden="false" customHeight="true" outlineLevel="0" collapsed="false">
      <c r="A20" s="70" t="s">
        <v>120</v>
      </c>
      <c r="B20" s="111" t="n">
        <v>176693</v>
      </c>
      <c r="C20" s="111" t="n">
        <v>175931</v>
      </c>
      <c r="D20" s="111" t="n">
        <v>95671</v>
      </c>
      <c r="E20" s="111" t="n">
        <v>39144</v>
      </c>
      <c r="F20" s="111" t="n">
        <v>40691</v>
      </c>
      <c r="G20" s="111" t="n">
        <v>4266</v>
      </c>
      <c r="H20" s="111" t="n">
        <v>11570</v>
      </c>
      <c r="I20" s="111" t="n">
        <v>80260</v>
      </c>
      <c r="J20" s="111" t="n">
        <v>51546</v>
      </c>
      <c r="K20" s="111" t="n">
        <v>10588</v>
      </c>
      <c r="L20" s="111" t="n">
        <v>18126</v>
      </c>
      <c r="N20" s="167"/>
    </row>
    <row r="21" customFormat="false" ht="12" hidden="false" customHeight="true" outlineLevel="0" collapsed="false">
      <c r="A21" s="116" t="n">
        <v>2010</v>
      </c>
      <c r="B21" s="117" t="n">
        <v>1814478</v>
      </c>
      <c r="C21" s="117" t="n">
        <v>1805235</v>
      </c>
      <c r="D21" s="117" t="n">
        <v>1054312</v>
      </c>
      <c r="E21" s="117" t="n">
        <v>337732</v>
      </c>
      <c r="F21" s="117" t="n">
        <v>496275</v>
      </c>
      <c r="G21" s="117" t="n">
        <v>44230</v>
      </c>
      <c r="H21" s="117" t="n">
        <v>176075</v>
      </c>
      <c r="I21" s="117" t="n">
        <v>750923</v>
      </c>
      <c r="J21" s="117" t="n">
        <v>426170</v>
      </c>
      <c r="K21" s="117" t="n">
        <v>152067</v>
      </c>
      <c r="L21" s="117" t="n">
        <v>172686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5" t="n">
        <v>2011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0" t="s">
        <v>109</v>
      </c>
      <c r="B24" s="111" t="n">
        <v>125874</v>
      </c>
      <c r="C24" s="111" t="n">
        <v>125428</v>
      </c>
      <c r="D24" s="111" t="n">
        <v>77630</v>
      </c>
      <c r="E24" s="111" t="n">
        <v>19331</v>
      </c>
      <c r="F24" s="111" t="n">
        <v>46518</v>
      </c>
      <c r="G24" s="111" t="n">
        <v>2590</v>
      </c>
      <c r="H24" s="111" t="n">
        <v>9191</v>
      </c>
      <c r="I24" s="111" t="n">
        <v>47798</v>
      </c>
      <c r="J24" s="111" t="n">
        <v>28779</v>
      </c>
      <c r="K24" s="111" t="n">
        <v>3717</v>
      </c>
      <c r="L24" s="111" t="n">
        <v>15302</v>
      </c>
      <c r="N24" s="167"/>
    </row>
    <row r="25" customFormat="false" ht="12" hidden="false" customHeight="true" outlineLevel="0" collapsed="false">
      <c r="A25" s="70" t="s">
        <v>110</v>
      </c>
      <c r="B25" s="111" t="s">
        <v>122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 t="s">
        <v>122</v>
      </c>
      <c r="N25" s="167"/>
    </row>
    <row r="26" customFormat="false" ht="12" hidden="false" customHeight="true" outlineLevel="0" collapsed="false">
      <c r="A26" s="70" t="s">
        <v>111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  <c r="N26" s="167"/>
    </row>
    <row r="27" customFormat="false" ht="12" hidden="false" customHeight="true" outlineLevel="0" collapsed="false">
      <c r="A27" s="70" t="s">
        <v>112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  <c r="N27" s="167"/>
    </row>
    <row r="28" customFormat="false" ht="12" hidden="false" customHeight="true" outlineLevel="0" collapsed="false">
      <c r="A28" s="70" t="s">
        <v>113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  <c r="N28" s="167"/>
    </row>
    <row r="29" customFormat="false" ht="12" hidden="false" customHeight="true" outlineLevel="0" collapsed="false">
      <c r="A29" s="70" t="s">
        <v>114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  <c r="N29" s="167"/>
    </row>
    <row r="30" customFormat="false" ht="12" hidden="false" customHeight="true" outlineLevel="0" collapsed="false">
      <c r="A30" s="70" t="s">
        <v>115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  <c r="N30" s="167"/>
    </row>
    <row r="31" customFormat="false" ht="12" hidden="false" customHeight="true" outlineLevel="0" collapsed="false">
      <c r="A31" s="70" t="s">
        <v>116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  <c r="N31" s="167"/>
    </row>
    <row r="32" customFormat="false" ht="12" hidden="false" customHeight="true" outlineLevel="0" collapsed="false">
      <c r="A32" s="70" t="s">
        <v>117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  <c r="N32" s="167"/>
    </row>
    <row r="33" customFormat="false" ht="12" hidden="false" customHeight="true" outlineLevel="0" collapsed="false">
      <c r="A33" s="70" t="s">
        <v>118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  <c r="N33" s="167"/>
    </row>
    <row r="34" customFormat="false" ht="12" hidden="false" customHeight="true" outlineLevel="0" collapsed="false">
      <c r="A34" s="70" t="s">
        <v>119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  <c r="N34" s="167"/>
    </row>
    <row r="35" customFormat="false" ht="12" hidden="false" customHeight="true" outlineLevel="0" collapsed="false">
      <c r="A35" s="70" t="s">
        <v>120</v>
      </c>
      <c r="B35" s="111" t="s">
        <v>122</v>
      </c>
      <c r="C35" s="111" t="s">
        <v>122</v>
      </c>
      <c r="D35" s="111" t="s">
        <v>122</v>
      </c>
      <c r="E35" s="111" t="s">
        <v>122</v>
      </c>
      <c r="F35" s="111" t="s">
        <v>122</v>
      </c>
      <c r="G35" s="111" t="s">
        <v>122</v>
      </c>
      <c r="H35" s="111" t="s">
        <v>122</v>
      </c>
      <c r="I35" s="111" t="s">
        <v>122</v>
      </c>
      <c r="J35" s="111" t="s">
        <v>122</v>
      </c>
      <c r="K35" s="111" t="s">
        <v>122</v>
      </c>
      <c r="L35" s="111" t="s">
        <v>122</v>
      </c>
      <c r="N35" s="167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93" t="n">
        <v>-28.8</v>
      </c>
      <c r="C40" s="93" t="n">
        <v>-28.7</v>
      </c>
      <c r="D40" s="93" t="n">
        <v>-18.9</v>
      </c>
      <c r="E40" s="93" t="n">
        <v>-50.6</v>
      </c>
      <c r="F40" s="93" t="n">
        <v>14.3</v>
      </c>
      <c r="G40" s="93" t="n">
        <v>-39.3</v>
      </c>
      <c r="H40" s="93" t="n">
        <v>-20.6</v>
      </c>
      <c r="I40" s="93" t="n">
        <v>-40.4</v>
      </c>
      <c r="J40" s="93" t="n">
        <v>-44.2</v>
      </c>
      <c r="K40" s="93" t="n">
        <v>-64.9</v>
      </c>
      <c r="L40" s="93" t="n">
        <v>-15.6</v>
      </c>
    </row>
    <row r="41" customFormat="false" ht="12" hidden="false" customHeight="true" outlineLevel="0" collapsed="false">
      <c r="A41" s="123" t="s">
        <v>127</v>
      </c>
      <c r="B41" s="127" t="n">
        <v>62</v>
      </c>
      <c r="C41" s="127" t="n">
        <v>62.4</v>
      </c>
      <c r="D41" s="127" t="n">
        <v>59.5</v>
      </c>
      <c r="E41" s="127" t="n">
        <v>58.6</v>
      </c>
      <c r="F41" s="127" t="n">
        <v>120.6</v>
      </c>
      <c r="G41" s="127" t="n">
        <v>-1.4</v>
      </c>
      <c r="H41" s="127" t="n">
        <v>-28</v>
      </c>
      <c r="I41" s="127" t="n">
        <v>67.4</v>
      </c>
      <c r="J41" s="127" t="n">
        <v>103.1</v>
      </c>
      <c r="K41" s="127" t="n">
        <v>-37.3</v>
      </c>
      <c r="L41" s="127" t="n">
        <v>81.3</v>
      </c>
    </row>
    <row r="42" customFormat="false" ht="12" hidden="false" customHeight="true" outlineLevel="0" collapsed="false">
      <c r="A42" s="12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</row>
    <row r="43" customFormat="false" ht="12" hidden="false" customHeight="true" outlineLevel="0" collapsed="false">
      <c r="A43" s="155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</row>
    <row r="44" customFormat="false" ht="12" hidden="false" customHeight="true" outlineLevel="0" collapsed="false"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7.99"/>
    <col collapsed="false" customWidth="true" hidden="false" outlineLevel="0" max="3" min="3" style="99" width="8.28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42"/>
    <col collapsed="false" customWidth="true" hidden="false" outlineLevel="0" max="7" min="7" style="99" width="6.99"/>
    <col collapsed="false" customWidth="true" hidden="false" outlineLevel="0" max="9" min="8" style="99" width="7.56"/>
    <col collapsed="false" customWidth="true" hidden="false" outlineLevel="0" max="10" min="10" style="99" width="7.42"/>
    <col collapsed="false" customWidth="true" hidden="false" outlineLevel="0" max="11" min="11" style="99" width="7.14"/>
    <col collapsed="false" customWidth="true" hidden="false" outlineLevel="0" max="12" min="12" style="99" width="7.42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6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3" t="s">
        <v>151</v>
      </c>
      <c r="B3" s="77" t="s">
        <v>152</v>
      </c>
      <c r="C3" s="79" t="s">
        <v>15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4</v>
      </c>
      <c r="D4" s="164" t="s">
        <v>155</v>
      </c>
      <c r="E4" s="164"/>
      <c r="F4" s="164"/>
      <c r="G4" s="164"/>
      <c r="H4" s="164"/>
      <c r="I4" s="165" t="s">
        <v>156</v>
      </c>
      <c r="J4" s="165"/>
      <c r="K4" s="165"/>
      <c r="L4" s="165"/>
    </row>
    <row r="5" customFormat="false" ht="48.75" hidden="false" customHeight="true" outlineLevel="0" collapsed="false">
      <c r="A5" s="103"/>
      <c r="B5" s="77"/>
      <c r="C5" s="106"/>
      <c r="D5" s="106" t="s">
        <v>157</v>
      </c>
      <c r="E5" s="106" t="s">
        <v>166</v>
      </c>
      <c r="F5" s="106" t="s">
        <v>159</v>
      </c>
      <c r="G5" s="106" t="s">
        <v>160</v>
      </c>
      <c r="H5" s="106" t="s">
        <v>161</v>
      </c>
      <c r="I5" s="106" t="s">
        <v>157</v>
      </c>
      <c r="J5" s="106" t="s">
        <v>162</v>
      </c>
      <c r="K5" s="106" t="s">
        <v>167</v>
      </c>
      <c r="L5" s="104" t="s">
        <v>164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0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1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2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3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4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5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6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7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8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19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0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6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6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5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09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0</v>
      </c>
      <c r="B25" s="169" t="s">
        <v>122</v>
      </c>
      <c r="C25" s="169" t="s">
        <v>122</v>
      </c>
      <c r="D25" s="169" t="s">
        <v>122</v>
      </c>
      <c r="E25" s="169" t="s">
        <v>122</v>
      </c>
      <c r="F25" s="169" t="s">
        <v>122</v>
      </c>
      <c r="G25" s="169" t="s">
        <v>122</v>
      </c>
      <c r="H25" s="169" t="s">
        <v>122</v>
      </c>
      <c r="I25" s="169" t="s">
        <v>122</v>
      </c>
      <c r="J25" s="169" t="s">
        <v>122</v>
      </c>
      <c r="K25" s="169" t="s">
        <v>122</v>
      </c>
      <c r="L25" s="169" t="s">
        <v>122</v>
      </c>
      <c r="N25" s="149"/>
    </row>
    <row r="26" customFormat="false" ht="12" hidden="false" customHeight="true" outlineLevel="0" collapsed="false">
      <c r="A26" s="70" t="s">
        <v>111</v>
      </c>
      <c r="B26" s="169" t="s">
        <v>122</v>
      </c>
      <c r="C26" s="169" t="s">
        <v>122</v>
      </c>
      <c r="D26" s="169" t="s">
        <v>122</v>
      </c>
      <c r="E26" s="169" t="s">
        <v>122</v>
      </c>
      <c r="F26" s="169" t="s">
        <v>122</v>
      </c>
      <c r="G26" s="169" t="s">
        <v>122</v>
      </c>
      <c r="H26" s="169" t="s">
        <v>122</v>
      </c>
      <c r="I26" s="169" t="s">
        <v>122</v>
      </c>
      <c r="J26" s="169" t="s">
        <v>122</v>
      </c>
      <c r="K26" s="169" t="s">
        <v>122</v>
      </c>
      <c r="L26" s="169" t="s">
        <v>122</v>
      </c>
      <c r="M26" s="169"/>
      <c r="N26" s="149"/>
    </row>
    <row r="27" customFormat="false" ht="12" hidden="false" customHeight="true" outlineLevel="0" collapsed="false">
      <c r="A27" s="70" t="s">
        <v>112</v>
      </c>
      <c r="B27" s="169" t="s">
        <v>122</v>
      </c>
      <c r="C27" s="169" t="s">
        <v>122</v>
      </c>
      <c r="D27" s="169" t="s">
        <v>122</v>
      </c>
      <c r="E27" s="169" t="s">
        <v>122</v>
      </c>
      <c r="F27" s="169" t="s">
        <v>122</v>
      </c>
      <c r="G27" s="169" t="s">
        <v>122</v>
      </c>
      <c r="H27" s="169" t="s">
        <v>122</v>
      </c>
      <c r="I27" s="169" t="s">
        <v>122</v>
      </c>
      <c r="J27" s="169" t="s">
        <v>122</v>
      </c>
      <c r="K27" s="169" t="s">
        <v>122</v>
      </c>
      <c r="L27" s="169" t="s">
        <v>122</v>
      </c>
      <c r="N27" s="149"/>
    </row>
    <row r="28" customFormat="false" ht="12" hidden="false" customHeight="true" outlineLevel="0" collapsed="false">
      <c r="A28" s="70" t="s">
        <v>113</v>
      </c>
      <c r="B28" s="169" t="s">
        <v>122</v>
      </c>
      <c r="C28" s="169" t="s">
        <v>122</v>
      </c>
      <c r="D28" s="169" t="s">
        <v>122</v>
      </c>
      <c r="E28" s="169" t="s">
        <v>122</v>
      </c>
      <c r="F28" s="169" t="s">
        <v>122</v>
      </c>
      <c r="G28" s="169" t="s">
        <v>122</v>
      </c>
      <c r="H28" s="169" t="s">
        <v>122</v>
      </c>
      <c r="I28" s="169" t="s">
        <v>122</v>
      </c>
      <c r="J28" s="169" t="s">
        <v>122</v>
      </c>
      <c r="K28" s="169" t="s">
        <v>122</v>
      </c>
      <c r="L28" s="169" t="s">
        <v>122</v>
      </c>
      <c r="N28" s="149"/>
    </row>
    <row r="29" customFormat="false" ht="12" hidden="false" customHeight="true" outlineLevel="0" collapsed="false">
      <c r="A29" s="70" t="s">
        <v>114</v>
      </c>
      <c r="B29" s="169" t="s">
        <v>122</v>
      </c>
      <c r="C29" s="169" t="s">
        <v>122</v>
      </c>
      <c r="D29" s="169" t="s">
        <v>122</v>
      </c>
      <c r="E29" s="169" t="s">
        <v>122</v>
      </c>
      <c r="F29" s="169" t="s">
        <v>122</v>
      </c>
      <c r="G29" s="169" t="s">
        <v>122</v>
      </c>
      <c r="H29" s="169" t="s">
        <v>122</v>
      </c>
      <c r="I29" s="169" t="s">
        <v>122</v>
      </c>
      <c r="J29" s="169" t="s">
        <v>122</v>
      </c>
      <c r="K29" s="169" t="s">
        <v>122</v>
      </c>
      <c r="L29" s="169" t="s">
        <v>122</v>
      </c>
      <c r="N29" s="149"/>
    </row>
    <row r="30" customFormat="false" ht="12" hidden="false" customHeight="true" outlineLevel="0" collapsed="false">
      <c r="A30" s="70" t="s">
        <v>115</v>
      </c>
      <c r="B30" s="169" t="s">
        <v>122</v>
      </c>
      <c r="C30" s="169" t="s">
        <v>122</v>
      </c>
      <c r="D30" s="169" t="s">
        <v>122</v>
      </c>
      <c r="E30" s="169" t="s">
        <v>122</v>
      </c>
      <c r="F30" s="169" t="s">
        <v>122</v>
      </c>
      <c r="G30" s="169" t="s">
        <v>122</v>
      </c>
      <c r="H30" s="169" t="s">
        <v>122</v>
      </c>
      <c r="I30" s="169" t="s">
        <v>122</v>
      </c>
      <c r="J30" s="169" t="s">
        <v>122</v>
      </c>
      <c r="K30" s="169" t="s">
        <v>122</v>
      </c>
      <c r="L30" s="169" t="s">
        <v>122</v>
      </c>
      <c r="N30" s="149"/>
    </row>
    <row r="31" customFormat="false" ht="12" hidden="false" customHeight="true" outlineLevel="0" collapsed="false">
      <c r="A31" s="70" t="s">
        <v>116</v>
      </c>
      <c r="B31" s="169" t="s">
        <v>122</v>
      </c>
      <c r="C31" s="169" t="s">
        <v>122</v>
      </c>
      <c r="D31" s="169" t="s">
        <v>122</v>
      </c>
      <c r="E31" s="169" t="s">
        <v>122</v>
      </c>
      <c r="F31" s="169" t="s">
        <v>122</v>
      </c>
      <c r="G31" s="169" t="s">
        <v>122</v>
      </c>
      <c r="H31" s="169" t="s">
        <v>122</v>
      </c>
      <c r="I31" s="169" t="s">
        <v>122</v>
      </c>
      <c r="J31" s="169" t="s">
        <v>122</v>
      </c>
      <c r="K31" s="169" t="s">
        <v>122</v>
      </c>
      <c r="L31" s="169" t="s">
        <v>122</v>
      </c>
      <c r="N31" s="149"/>
    </row>
    <row r="32" customFormat="false" ht="12" hidden="false" customHeight="true" outlineLevel="0" collapsed="false">
      <c r="A32" s="70" t="s">
        <v>117</v>
      </c>
      <c r="B32" s="169" t="s">
        <v>122</v>
      </c>
      <c r="C32" s="169" t="s">
        <v>122</v>
      </c>
      <c r="D32" s="169" t="s">
        <v>122</v>
      </c>
      <c r="E32" s="169" t="s">
        <v>122</v>
      </c>
      <c r="F32" s="169" t="s">
        <v>122</v>
      </c>
      <c r="G32" s="169" t="s">
        <v>122</v>
      </c>
      <c r="H32" s="169" t="s">
        <v>122</v>
      </c>
      <c r="I32" s="169" t="s">
        <v>122</v>
      </c>
      <c r="J32" s="169" t="s">
        <v>122</v>
      </c>
      <c r="K32" s="169" t="s">
        <v>122</v>
      </c>
      <c r="L32" s="169" t="s">
        <v>122</v>
      </c>
      <c r="N32" s="149"/>
    </row>
    <row r="33" customFormat="false" ht="12" hidden="false" customHeight="true" outlineLevel="0" collapsed="false">
      <c r="A33" s="70" t="s">
        <v>118</v>
      </c>
      <c r="B33" s="169" t="s">
        <v>122</v>
      </c>
      <c r="C33" s="169" t="s">
        <v>122</v>
      </c>
      <c r="D33" s="169" t="s">
        <v>122</v>
      </c>
      <c r="E33" s="169" t="s">
        <v>122</v>
      </c>
      <c r="F33" s="169" t="s">
        <v>122</v>
      </c>
      <c r="G33" s="169" t="s">
        <v>122</v>
      </c>
      <c r="H33" s="169" t="s">
        <v>122</v>
      </c>
      <c r="I33" s="169" t="s">
        <v>122</v>
      </c>
      <c r="J33" s="169" t="s">
        <v>122</v>
      </c>
      <c r="K33" s="169" t="s">
        <v>122</v>
      </c>
      <c r="L33" s="169" t="s">
        <v>122</v>
      </c>
      <c r="N33" s="149"/>
    </row>
    <row r="34" customFormat="false" ht="12" hidden="false" customHeight="true" outlineLevel="0" collapsed="false">
      <c r="A34" s="70" t="s">
        <v>119</v>
      </c>
      <c r="B34" s="169" t="s">
        <v>122</v>
      </c>
      <c r="C34" s="169" t="s">
        <v>122</v>
      </c>
      <c r="D34" s="169" t="s">
        <v>122</v>
      </c>
      <c r="E34" s="169" t="s">
        <v>122</v>
      </c>
      <c r="F34" s="169" t="s">
        <v>122</v>
      </c>
      <c r="G34" s="169" t="s">
        <v>122</v>
      </c>
      <c r="H34" s="169" t="s">
        <v>122</v>
      </c>
      <c r="I34" s="169" t="s">
        <v>122</v>
      </c>
      <c r="J34" s="169" t="s">
        <v>122</v>
      </c>
      <c r="K34" s="169" t="s">
        <v>122</v>
      </c>
      <c r="L34" s="169" t="s">
        <v>122</v>
      </c>
      <c r="N34" s="149"/>
    </row>
    <row r="35" customFormat="false" ht="12" hidden="false" customHeight="true" outlineLevel="0" collapsed="false">
      <c r="A35" s="70" t="s">
        <v>120</v>
      </c>
      <c r="B35" s="169" t="s">
        <v>122</v>
      </c>
      <c r="C35" s="169" t="s">
        <v>122</v>
      </c>
      <c r="D35" s="169" t="s">
        <v>122</v>
      </c>
      <c r="E35" s="169" t="s">
        <v>122</v>
      </c>
      <c r="F35" s="169" t="s">
        <v>122</v>
      </c>
      <c r="G35" s="169" t="s">
        <v>122</v>
      </c>
      <c r="H35" s="169" t="s">
        <v>122</v>
      </c>
      <c r="I35" s="169" t="s">
        <v>122</v>
      </c>
      <c r="J35" s="169" t="s">
        <v>122</v>
      </c>
      <c r="K35" s="169" t="s">
        <v>122</v>
      </c>
      <c r="L35" s="169" t="s">
        <v>122</v>
      </c>
      <c r="N35" s="149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127" t="n">
        <v>-31</v>
      </c>
      <c r="C40" s="127" t="n">
        <v>-31</v>
      </c>
      <c r="D40" s="171" t="n">
        <v>-25.1</v>
      </c>
      <c r="E40" s="127" t="n">
        <v>-50.6</v>
      </c>
      <c r="F40" s="127" t="n">
        <v>14.3</v>
      </c>
      <c r="G40" s="127" t="n">
        <v>-39.3</v>
      </c>
      <c r="H40" s="127" t="n">
        <v>-20.6</v>
      </c>
      <c r="I40" s="127" t="n">
        <v>-40.3</v>
      </c>
      <c r="J40" s="127" t="n">
        <v>-44.2</v>
      </c>
      <c r="K40" s="127" t="n">
        <v>-64.9</v>
      </c>
      <c r="L40" s="127" t="n">
        <v>-15.6</v>
      </c>
    </row>
    <row r="41" customFormat="false" ht="12" hidden="false" customHeight="true" outlineLevel="0" collapsed="false">
      <c r="A41" s="123" t="s">
        <v>127</v>
      </c>
      <c r="B41" s="127" t="n">
        <v>56.4</v>
      </c>
      <c r="C41" s="127" t="n">
        <v>57</v>
      </c>
      <c r="D41" s="171" t="n">
        <v>51.3</v>
      </c>
      <c r="E41" s="127" t="n">
        <v>37.9</v>
      </c>
      <c r="F41" s="127" t="n">
        <v>132.2</v>
      </c>
      <c r="G41" s="127" t="n">
        <v>-3.9</v>
      </c>
      <c r="H41" s="127" t="n">
        <v>-35.1</v>
      </c>
      <c r="I41" s="127" t="n">
        <v>69.6</v>
      </c>
      <c r="J41" s="127" t="n">
        <v>105</v>
      </c>
      <c r="K41" s="127" t="n">
        <v>-38.9</v>
      </c>
      <c r="L41" s="127" t="n">
        <v>96.8</v>
      </c>
    </row>
    <row r="42" customFormat="false" ht="12" hidden="false" customHeight="true" outlineLevel="0" collapsed="false">
      <c r="A42" s="123"/>
      <c r="B42" s="127"/>
      <c r="C42" s="127"/>
      <c r="D42" s="171"/>
      <c r="E42" s="127"/>
      <c r="F42" s="127"/>
      <c r="G42" s="127"/>
      <c r="H42" s="127"/>
      <c r="I42" s="127"/>
      <c r="J42" s="127"/>
      <c r="K42" s="127"/>
      <c r="L42" s="127"/>
    </row>
    <row r="43" customFormat="false" ht="12" hidden="false" customHeight="true" outlineLevel="0" collapsed="false">
      <c r="A43" s="152"/>
      <c r="B43" s="127"/>
      <c r="C43" s="127"/>
      <c r="D43" s="171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99"/>
    <col collapsed="false" customWidth="true" hidden="false" outlineLevel="0" max="2" min="2" style="99" width="8.14"/>
    <col collapsed="false" customWidth="true" hidden="false" outlineLevel="0" max="3" min="3" style="99" width="7.28"/>
    <col collapsed="false" customWidth="true" hidden="false" outlineLevel="0" max="4" min="4" style="99" width="7.56"/>
    <col collapsed="false" customWidth="true" hidden="false" outlineLevel="0" max="5" min="5" style="99" width="7.42"/>
    <col collapsed="false" customWidth="true" hidden="false" outlineLevel="0" max="6" min="6" style="99" width="6.7"/>
    <col collapsed="false" customWidth="true" hidden="false" outlineLevel="0" max="7" min="7" style="99" width="7.28"/>
    <col collapsed="false" customWidth="true" hidden="false" outlineLevel="0" max="8" min="8" style="99" width="7.56"/>
    <col collapsed="false" customWidth="true" hidden="false" outlineLevel="0" max="10" min="9" style="99" width="7.14"/>
    <col collapsed="false" customWidth="true" hidden="false" outlineLevel="0" max="11" min="11" style="99" width="7.42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31" t="s">
        <v>16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3" t="s">
        <v>169</v>
      </c>
      <c r="B3" s="106" t="s">
        <v>170</v>
      </c>
      <c r="C3" s="78" t="s">
        <v>134</v>
      </c>
      <c r="D3" s="78"/>
      <c r="E3" s="78"/>
      <c r="F3" s="78"/>
      <c r="G3" s="78"/>
      <c r="H3" s="81" t="s">
        <v>135</v>
      </c>
      <c r="I3" s="81"/>
      <c r="J3" s="81"/>
      <c r="K3" s="81"/>
    </row>
    <row r="4" customFormat="false" ht="48" hidden="false" customHeight="true" outlineLevel="0" collapsed="false">
      <c r="A4" s="103"/>
      <c r="B4" s="106"/>
      <c r="C4" s="106" t="s">
        <v>136</v>
      </c>
      <c r="D4" s="106" t="s">
        <v>137</v>
      </c>
      <c r="E4" s="106" t="s">
        <v>159</v>
      </c>
      <c r="F4" s="106" t="s">
        <v>160</v>
      </c>
      <c r="G4" s="106" t="s">
        <v>161</v>
      </c>
      <c r="H4" s="106" t="s">
        <v>136</v>
      </c>
      <c r="I4" s="106" t="s">
        <v>162</v>
      </c>
      <c r="J4" s="106" t="s">
        <v>142</v>
      </c>
      <c r="K4" s="104" t="s">
        <v>164</v>
      </c>
    </row>
    <row r="5" customFormat="false" ht="12" hidden="false" customHeight="true" outlineLevel="0" collapsed="false">
      <c r="A5" s="103"/>
      <c r="B5" s="79" t="s">
        <v>108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5" t="n">
        <v>2010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0" t="s">
        <v>109</v>
      </c>
      <c r="B8" s="111" t="n">
        <v>81572</v>
      </c>
      <c r="C8" s="111" t="n">
        <v>51684</v>
      </c>
      <c r="D8" s="111" t="n">
        <v>9868</v>
      </c>
      <c r="E8" s="111" t="n">
        <v>38494</v>
      </c>
      <c r="F8" s="111" t="n">
        <v>130</v>
      </c>
      <c r="G8" s="111" t="n">
        <v>3192</v>
      </c>
      <c r="H8" s="111" t="n">
        <v>29888</v>
      </c>
      <c r="I8" s="111" t="n">
        <v>7570</v>
      </c>
      <c r="J8" s="111" t="n">
        <v>9468</v>
      </c>
      <c r="K8" s="111" t="n">
        <v>12850</v>
      </c>
      <c r="M8" s="148"/>
    </row>
    <row r="9" customFormat="false" ht="12" hidden="false" customHeight="true" outlineLevel="0" collapsed="false">
      <c r="A9" s="70" t="s">
        <v>110</v>
      </c>
      <c r="B9" s="111" t="n">
        <v>106374</v>
      </c>
      <c r="C9" s="111" t="n">
        <v>40277</v>
      </c>
      <c r="D9" s="111" t="n">
        <v>13808</v>
      </c>
      <c r="E9" s="111" t="n">
        <v>17822</v>
      </c>
      <c r="F9" s="111" t="n">
        <v>4919</v>
      </c>
      <c r="G9" s="111" t="n">
        <v>3728</v>
      </c>
      <c r="H9" s="111" t="n">
        <v>66097</v>
      </c>
      <c r="I9" s="111" t="n">
        <v>18332</v>
      </c>
      <c r="J9" s="111" t="n">
        <v>8660</v>
      </c>
      <c r="K9" s="111" t="n">
        <v>39105</v>
      </c>
      <c r="M9" s="149"/>
    </row>
    <row r="10" customFormat="false" ht="12" hidden="false" customHeight="true" outlineLevel="0" collapsed="false">
      <c r="A10" s="70" t="s">
        <v>111</v>
      </c>
      <c r="B10" s="111" t="n">
        <v>311947</v>
      </c>
      <c r="C10" s="111" t="n">
        <v>151003</v>
      </c>
      <c r="D10" s="111" t="n">
        <v>23525</v>
      </c>
      <c r="E10" s="111" t="n">
        <v>119560</v>
      </c>
      <c r="F10" s="111" t="n">
        <v>1787</v>
      </c>
      <c r="G10" s="111" t="n">
        <v>6131</v>
      </c>
      <c r="H10" s="111" t="n">
        <v>160944</v>
      </c>
      <c r="I10" s="111" t="n">
        <v>71703</v>
      </c>
      <c r="J10" s="111" t="n">
        <v>10130</v>
      </c>
      <c r="K10" s="111" t="n">
        <v>79111</v>
      </c>
      <c r="M10" s="148"/>
    </row>
    <row r="11" customFormat="false" ht="12" hidden="false" customHeight="true" outlineLevel="0" collapsed="false">
      <c r="A11" s="70" t="s">
        <v>112</v>
      </c>
      <c r="B11" s="111" t="n">
        <v>139921</v>
      </c>
      <c r="C11" s="111" t="n">
        <v>84043</v>
      </c>
      <c r="D11" s="111" t="n">
        <v>27904</v>
      </c>
      <c r="E11" s="111" t="n">
        <v>43184</v>
      </c>
      <c r="F11" s="111" t="n">
        <v>1702</v>
      </c>
      <c r="G11" s="111" t="n">
        <v>11253</v>
      </c>
      <c r="H11" s="111" t="n">
        <v>55878</v>
      </c>
      <c r="I11" s="111" t="n">
        <v>33886</v>
      </c>
      <c r="J11" s="111" t="n">
        <v>13224</v>
      </c>
      <c r="K11" s="111" t="n">
        <v>8768</v>
      </c>
      <c r="M11" s="149"/>
    </row>
    <row r="12" customFormat="false" ht="12" hidden="false" customHeight="true" outlineLevel="0" collapsed="false">
      <c r="A12" s="70" t="s">
        <v>113</v>
      </c>
      <c r="B12" s="111" t="n">
        <v>132041</v>
      </c>
      <c r="C12" s="111" t="n">
        <v>77350</v>
      </c>
      <c r="D12" s="111" t="n">
        <v>36758</v>
      </c>
      <c r="E12" s="111" t="n">
        <v>23442</v>
      </c>
      <c r="F12" s="111" t="n">
        <v>4080</v>
      </c>
      <c r="G12" s="111" t="n">
        <v>13070</v>
      </c>
      <c r="H12" s="111" t="n">
        <v>54691</v>
      </c>
      <c r="I12" s="111" t="n">
        <v>21454</v>
      </c>
      <c r="J12" s="111" t="n">
        <v>16762</v>
      </c>
      <c r="K12" s="111" t="n">
        <v>16475</v>
      </c>
      <c r="M12" s="148"/>
    </row>
    <row r="13" customFormat="false" ht="12" hidden="false" customHeight="true" outlineLevel="0" collapsed="false">
      <c r="A13" s="70" t="s">
        <v>114</v>
      </c>
      <c r="B13" s="111" t="n">
        <v>153090</v>
      </c>
      <c r="C13" s="111" t="n">
        <v>104972</v>
      </c>
      <c r="D13" s="111" t="n">
        <v>38228</v>
      </c>
      <c r="E13" s="111" t="n">
        <v>52456</v>
      </c>
      <c r="F13" s="111" t="n">
        <v>2490</v>
      </c>
      <c r="G13" s="111" t="n">
        <v>11798</v>
      </c>
      <c r="H13" s="111" t="n">
        <v>48118</v>
      </c>
      <c r="I13" s="111" t="n">
        <v>24857</v>
      </c>
      <c r="J13" s="111" t="n">
        <v>12683</v>
      </c>
      <c r="K13" s="111" t="n">
        <v>10578</v>
      </c>
      <c r="M13" s="149"/>
    </row>
    <row r="14" customFormat="false" ht="12" hidden="false" customHeight="true" outlineLevel="0" collapsed="false">
      <c r="A14" s="70" t="s">
        <v>115</v>
      </c>
      <c r="B14" s="111" t="n">
        <v>138158</v>
      </c>
      <c r="C14" s="111" t="n">
        <v>89828</v>
      </c>
      <c r="D14" s="111" t="n">
        <v>31011</v>
      </c>
      <c r="E14" s="111" t="n">
        <v>38401</v>
      </c>
      <c r="F14" s="111" t="n">
        <v>5559</v>
      </c>
      <c r="G14" s="111" t="n">
        <v>14857</v>
      </c>
      <c r="H14" s="111" t="n">
        <v>48330</v>
      </c>
      <c r="I14" s="111" t="n">
        <v>21498</v>
      </c>
      <c r="J14" s="111" t="n">
        <v>13029</v>
      </c>
      <c r="K14" s="111" t="n">
        <v>13803</v>
      </c>
      <c r="M14" s="148"/>
    </row>
    <row r="15" customFormat="false" ht="12" hidden="false" customHeight="true" outlineLevel="0" collapsed="false">
      <c r="A15" s="70" t="s">
        <v>116</v>
      </c>
      <c r="B15" s="111" t="n">
        <v>103424</v>
      </c>
      <c r="C15" s="111" t="n">
        <v>56230</v>
      </c>
      <c r="D15" s="111" t="n">
        <v>23073</v>
      </c>
      <c r="E15" s="111" t="n">
        <v>21892</v>
      </c>
      <c r="F15" s="111" t="n">
        <v>108</v>
      </c>
      <c r="G15" s="111" t="n">
        <v>11157</v>
      </c>
      <c r="H15" s="111" t="n">
        <v>47194</v>
      </c>
      <c r="I15" s="111" t="n">
        <v>15722</v>
      </c>
      <c r="J15" s="111" t="n">
        <v>15512</v>
      </c>
      <c r="K15" s="111" t="n">
        <v>15960</v>
      </c>
      <c r="M15" s="149"/>
    </row>
    <row r="16" customFormat="false" ht="12" hidden="false" customHeight="true" outlineLevel="0" collapsed="false">
      <c r="A16" s="70" t="s">
        <v>117</v>
      </c>
      <c r="B16" s="111" t="n">
        <v>143562</v>
      </c>
      <c r="C16" s="111" t="n">
        <v>79885</v>
      </c>
      <c r="D16" s="111" t="n">
        <v>27091</v>
      </c>
      <c r="E16" s="111" t="n">
        <v>40945</v>
      </c>
      <c r="F16" s="111" t="n">
        <v>555</v>
      </c>
      <c r="G16" s="111" t="n">
        <v>11294</v>
      </c>
      <c r="H16" s="111" t="n">
        <v>63677</v>
      </c>
      <c r="I16" s="111" t="n">
        <v>24032</v>
      </c>
      <c r="J16" s="111" t="n">
        <v>14329</v>
      </c>
      <c r="K16" s="111" t="n">
        <v>25316</v>
      </c>
      <c r="M16" s="148"/>
    </row>
    <row r="17" customFormat="false" ht="12" hidden="false" customHeight="true" outlineLevel="0" collapsed="false">
      <c r="A17" s="70" t="s">
        <v>118</v>
      </c>
      <c r="B17" s="111" t="n">
        <v>153383</v>
      </c>
      <c r="C17" s="111" t="n">
        <v>115638</v>
      </c>
      <c r="D17" s="111" t="n">
        <v>29091</v>
      </c>
      <c r="E17" s="111" t="n">
        <v>76530</v>
      </c>
      <c r="F17" s="111" t="n">
        <v>510</v>
      </c>
      <c r="G17" s="111" t="n">
        <v>9507</v>
      </c>
      <c r="H17" s="111" t="n">
        <v>37745</v>
      </c>
      <c r="I17" s="111" t="n">
        <v>15456</v>
      </c>
      <c r="J17" s="111" t="n">
        <v>10734</v>
      </c>
      <c r="K17" s="111" t="n">
        <v>11555</v>
      </c>
      <c r="M17" s="149"/>
    </row>
    <row r="18" customFormat="false" ht="12" hidden="false" customHeight="true" outlineLevel="0" collapsed="false">
      <c r="A18" s="70" t="s">
        <v>119</v>
      </c>
      <c r="B18" s="111" t="n">
        <v>113707</v>
      </c>
      <c r="C18" s="111" t="n">
        <v>68622</v>
      </c>
      <c r="D18" s="111" t="n">
        <v>22840</v>
      </c>
      <c r="E18" s="111" t="n">
        <v>37128</v>
      </c>
      <c r="F18" s="111" t="n">
        <v>1098</v>
      </c>
      <c r="G18" s="111" t="n">
        <v>7556</v>
      </c>
      <c r="H18" s="111" t="n">
        <v>45085</v>
      </c>
      <c r="I18" s="111" t="n">
        <v>24957</v>
      </c>
      <c r="J18" s="111" t="n">
        <v>10001</v>
      </c>
      <c r="K18" s="111" t="n">
        <v>10127</v>
      </c>
      <c r="M18" s="148"/>
    </row>
    <row r="19" customFormat="false" ht="12" hidden="false" customHeight="true" outlineLevel="0" collapsed="false">
      <c r="A19" s="70" t="s">
        <v>120</v>
      </c>
      <c r="B19" s="111" t="n">
        <v>127223</v>
      </c>
      <c r="C19" s="111" t="n">
        <v>69220</v>
      </c>
      <c r="D19" s="111" t="n">
        <v>33742</v>
      </c>
      <c r="E19" s="111" t="n">
        <v>25732</v>
      </c>
      <c r="F19" s="111" t="n">
        <v>2063</v>
      </c>
      <c r="G19" s="111" t="n">
        <v>7683</v>
      </c>
      <c r="H19" s="111" t="n">
        <v>58003</v>
      </c>
      <c r="I19" s="111" t="n">
        <v>39830</v>
      </c>
      <c r="J19" s="111" t="n">
        <v>7438</v>
      </c>
      <c r="K19" s="111" t="n">
        <v>10735</v>
      </c>
      <c r="M19" s="149"/>
    </row>
    <row r="20" customFormat="false" ht="12" hidden="false" customHeight="true" outlineLevel="0" collapsed="false">
      <c r="A20" s="116" t="n">
        <v>2010</v>
      </c>
      <c r="B20" s="117" t="n">
        <v>1704402</v>
      </c>
      <c r="C20" s="117" t="n">
        <v>988752</v>
      </c>
      <c r="D20" s="117" t="n">
        <v>316939</v>
      </c>
      <c r="E20" s="117" t="n">
        <v>535586</v>
      </c>
      <c r="F20" s="117" t="n">
        <v>25001</v>
      </c>
      <c r="G20" s="117" t="n">
        <v>111226</v>
      </c>
      <c r="H20" s="117" t="n">
        <v>715650</v>
      </c>
      <c r="I20" s="117" t="n">
        <v>319297</v>
      </c>
      <c r="J20" s="117" t="n">
        <v>141970</v>
      </c>
      <c r="K20" s="117" t="n">
        <v>254383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0" t="s">
        <v>109</v>
      </c>
      <c r="B23" s="111" t="n">
        <v>89616</v>
      </c>
      <c r="C23" s="111" t="n">
        <v>56816</v>
      </c>
      <c r="D23" s="111" t="n">
        <v>27290</v>
      </c>
      <c r="E23" s="111" t="n">
        <v>26526</v>
      </c>
      <c r="F23" s="111" t="n">
        <v>1038</v>
      </c>
      <c r="G23" s="111" t="n">
        <v>1962</v>
      </c>
      <c r="H23" s="111" t="n">
        <v>32800</v>
      </c>
      <c r="I23" s="111" t="n">
        <v>14517</v>
      </c>
      <c r="J23" s="111" t="n">
        <v>6957</v>
      </c>
      <c r="K23" s="111" t="n">
        <v>11326</v>
      </c>
    </row>
    <row r="24" customFormat="false" ht="12" hidden="false" customHeight="true" outlineLevel="0" collapsed="false">
      <c r="A24" s="70" t="s">
        <v>110</v>
      </c>
      <c r="B24" s="111" t="s">
        <v>122</v>
      </c>
      <c r="C24" s="111" t="s">
        <v>122</v>
      </c>
      <c r="D24" s="111" t="s">
        <v>122</v>
      </c>
      <c r="E24" s="111" t="s">
        <v>122</v>
      </c>
      <c r="F24" s="111" t="s">
        <v>122</v>
      </c>
      <c r="G24" s="111" t="s">
        <v>122</v>
      </c>
      <c r="H24" s="111" t="s">
        <v>122</v>
      </c>
      <c r="I24" s="111" t="s">
        <v>122</v>
      </c>
      <c r="J24" s="111" t="s">
        <v>122</v>
      </c>
      <c r="K24" s="111" t="s">
        <v>122</v>
      </c>
      <c r="L24" s="111"/>
    </row>
    <row r="25" customFormat="false" ht="12" hidden="false" customHeight="true" outlineLevel="0" collapsed="false">
      <c r="A25" s="70" t="s">
        <v>111</v>
      </c>
      <c r="B25" s="111" t="s">
        <v>122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/>
    </row>
    <row r="26" customFormat="false" ht="12" hidden="false" customHeight="true" outlineLevel="0" collapsed="false">
      <c r="A26" s="70" t="s">
        <v>112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/>
    </row>
    <row r="27" customFormat="false" ht="12" hidden="false" customHeight="true" outlineLevel="0" collapsed="false">
      <c r="A27" s="70" t="s">
        <v>113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/>
    </row>
    <row r="28" customFormat="false" ht="12" hidden="false" customHeight="true" outlineLevel="0" collapsed="false">
      <c r="A28" s="70" t="s">
        <v>114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/>
    </row>
    <row r="29" customFormat="false" ht="12" hidden="false" customHeight="true" outlineLevel="0" collapsed="false">
      <c r="A29" s="70" t="s">
        <v>115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/>
    </row>
    <row r="30" customFormat="false" ht="12" hidden="false" customHeight="true" outlineLevel="0" collapsed="false">
      <c r="A30" s="70" t="s">
        <v>116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/>
    </row>
    <row r="31" customFormat="false" ht="12" hidden="false" customHeight="true" outlineLevel="0" collapsed="false">
      <c r="A31" s="70" t="s">
        <v>117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/>
    </row>
    <row r="32" customFormat="false" ht="12" hidden="false" customHeight="true" outlineLevel="0" collapsed="false">
      <c r="A32" s="70" t="s">
        <v>118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/>
    </row>
    <row r="33" customFormat="false" ht="12" hidden="false" customHeight="true" outlineLevel="0" collapsed="false">
      <c r="A33" s="70" t="s">
        <v>119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/>
    </row>
    <row r="34" customFormat="false" ht="12" hidden="false" customHeight="true" outlineLevel="0" collapsed="false">
      <c r="A34" s="70" t="s">
        <v>120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/>
    </row>
    <row r="35" customFormat="false" ht="12" hidden="false" customHeight="true" outlineLevel="0" collapsed="false">
      <c r="A35" s="116" t="n">
        <v>2011</v>
      </c>
      <c r="B35" s="117" t="s">
        <v>122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1"/>
    </row>
    <row r="36" customFormat="false" ht="12" hidden="false" customHeight="true" outlineLevel="0" collapsed="false">
      <c r="A36" s="163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4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5</v>
      </c>
      <c r="B38" s="125"/>
      <c r="C38" s="125"/>
      <c r="D38" s="125"/>
      <c r="E38" s="172"/>
      <c r="F38" s="99" t="s">
        <v>0</v>
      </c>
    </row>
    <row r="39" customFormat="false" ht="12" hidden="false" customHeight="true" outlineLevel="0" collapsed="false">
      <c r="A39" s="126" t="s">
        <v>126</v>
      </c>
      <c r="B39" s="127" t="n">
        <v>-29.6</v>
      </c>
      <c r="C39" s="127" t="n">
        <v>-17.9</v>
      </c>
      <c r="D39" s="127" t="n">
        <v>-19.1</v>
      </c>
      <c r="E39" s="127" t="n">
        <v>3.1</v>
      </c>
      <c r="F39" s="127" t="n">
        <v>-49.7</v>
      </c>
      <c r="G39" s="127" t="n">
        <v>-74.5</v>
      </c>
      <c r="H39" s="127" t="n">
        <v>-43.5</v>
      </c>
      <c r="I39" s="127" t="n">
        <v>-63.6</v>
      </c>
      <c r="J39" s="127" t="n">
        <v>-6.5</v>
      </c>
      <c r="K39" s="127" t="n">
        <v>5.5</v>
      </c>
    </row>
    <row r="40" customFormat="false" ht="12" hidden="false" customHeight="true" outlineLevel="0" collapsed="false">
      <c r="A40" s="123" t="s">
        <v>127</v>
      </c>
      <c r="B40" s="127" t="n">
        <v>9.9</v>
      </c>
      <c r="C40" s="127" t="n">
        <v>9.9</v>
      </c>
      <c r="D40" s="127" t="n">
        <v>176.6</v>
      </c>
      <c r="E40" s="127" t="n">
        <v>-31.1</v>
      </c>
      <c r="F40" s="127" t="s">
        <v>46</v>
      </c>
      <c r="G40" s="127" t="n">
        <v>-38.5</v>
      </c>
      <c r="H40" s="127" t="n">
        <v>9.7</v>
      </c>
      <c r="I40" s="127" t="n">
        <v>91.8</v>
      </c>
      <c r="J40" s="127" t="n">
        <v>-26.5</v>
      </c>
      <c r="K40" s="127" t="n">
        <v>-11.9</v>
      </c>
    </row>
    <row r="41" customFormat="false" ht="12" hidden="false" customHeight="true" outlineLevel="0" collapsed="false">
      <c r="A41" s="123"/>
      <c r="B41" s="127"/>
      <c r="C41" s="127"/>
      <c r="D41" s="127"/>
      <c r="E41" s="127"/>
      <c r="F41" s="127"/>
      <c r="G41" s="127"/>
      <c r="H41" s="127"/>
      <c r="I41" s="127"/>
      <c r="J41" s="127"/>
      <c r="K41" s="127"/>
    </row>
    <row r="42" customFormat="false" ht="12" hidden="false" customHeight="true" outlineLevel="0" collapsed="false">
      <c r="A42" s="173"/>
      <c r="F42" s="127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7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99" customFormat="true" ht="36" hidden="false" customHeight="true" outlineLevel="0" collapsed="false">
      <c r="A1" s="131" t="s">
        <v>17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3" t="s">
        <v>172</v>
      </c>
      <c r="B3" s="77" t="s">
        <v>133</v>
      </c>
      <c r="C3" s="78" t="s">
        <v>134</v>
      </c>
      <c r="D3" s="78"/>
      <c r="E3" s="78"/>
      <c r="F3" s="78"/>
      <c r="G3" s="78"/>
      <c r="H3" s="81" t="s">
        <v>135</v>
      </c>
      <c r="I3" s="81"/>
      <c r="J3" s="81"/>
      <c r="K3" s="81"/>
    </row>
    <row r="4" customFormat="false" ht="48" hidden="false" customHeight="true" outlineLevel="0" collapsed="false">
      <c r="A4" s="103"/>
      <c r="B4" s="77"/>
      <c r="C4" s="77" t="s">
        <v>136</v>
      </c>
      <c r="D4" s="77" t="s">
        <v>173</v>
      </c>
      <c r="E4" s="77" t="s">
        <v>174</v>
      </c>
      <c r="F4" s="77" t="s">
        <v>175</v>
      </c>
      <c r="G4" s="77" t="s">
        <v>176</v>
      </c>
      <c r="H4" s="77" t="s">
        <v>136</v>
      </c>
      <c r="I4" s="77" t="s">
        <v>162</v>
      </c>
      <c r="J4" s="77" t="s">
        <v>163</v>
      </c>
      <c r="K4" s="79" t="s">
        <v>164</v>
      </c>
    </row>
    <row r="5" customFormat="false" ht="12" hidden="false" customHeight="true" outlineLevel="0" collapsed="false">
      <c r="A5" s="103"/>
      <c r="B5" s="166" t="s">
        <v>108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85" t="n">
        <v>2009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5" t="s">
        <v>177</v>
      </c>
      <c r="B8" s="120" t="n">
        <v>654543</v>
      </c>
      <c r="C8" s="120" t="n">
        <v>311219</v>
      </c>
      <c r="D8" s="120" t="n">
        <v>25536</v>
      </c>
      <c r="E8" s="120" t="n">
        <v>209170</v>
      </c>
      <c r="F8" s="120" t="n">
        <v>15831</v>
      </c>
      <c r="G8" s="120" t="n">
        <v>60682</v>
      </c>
      <c r="H8" s="120" t="n">
        <v>343324</v>
      </c>
      <c r="I8" s="120" t="n">
        <v>167763</v>
      </c>
      <c r="J8" s="120" t="n">
        <v>56355</v>
      </c>
      <c r="K8" s="120" t="n">
        <v>119206</v>
      </c>
    </row>
    <row r="9" customFormat="false" ht="12" hidden="false" customHeight="true" outlineLevel="0" collapsed="false">
      <c r="A9" s="85" t="s">
        <v>178</v>
      </c>
      <c r="B9" s="120" t="n">
        <v>686834</v>
      </c>
      <c r="C9" s="120" t="n">
        <v>351316</v>
      </c>
      <c r="D9" s="120" t="n">
        <v>36147</v>
      </c>
      <c r="E9" s="120" t="n">
        <v>245386</v>
      </c>
      <c r="F9" s="120" t="n">
        <v>11298</v>
      </c>
      <c r="G9" s="120" t="n">
        <v>58485</v>
      </c>
      <c r="H9" s="120" t="n">
        <v>335518</v>
      </c>
      <c r="I9" s="120" t="n">
        <v>152105</v>
      </c>
      <c r="J9" s="120" t="n">
        <v>58462</v>
      </c>
      <c r="K9" s="120" t="n">
        <v>124951</v>
      </c>
    </row>
    <row r="10" customFormat="false" ht="12" hidden="false" customHeight="true" outlineLevel="0" collapsed="false">
      <c r="A10" s="85" t="s">
        <v>179</v>
      </c>
      <c r="B10" s="120" t="n">
        <v>735038</v>
      </c>
      <c r="C10" s="120" t="n">
        <v>368830</v>
      </c>
      <c r="D10" s="120" t="n">
        <v>54878</v>
      </c>
      <c r="E10" s="120" t="n">
        <v>206829</v>
      </c>
      <c r="F10" s="120" t="n">
        <v>10878</v>
      </c>
      <c r="G10" s="120" t="n">
        <v>96245</v>
      </c>
      <c r="H10" s="120" t="n">
        <v>366208</v>
      </c>
      <c r="I10" s="120" t="n">
        <v>190232</v>
      </c>
      <c r="J10" s="120" t="n">
        <v>67074</v>
      </c>
      <c r="K10" s="120" t="n">
        <v>108902</v>
      </c>
    </row>
    <row r="11" customFormat="false" ht="12" hidden="false" customHeight="true" outlineLevel="0" collapsed="false">
      <c r="A11" s="85" t="s">
        <v>180</v>
      </c>
      <c r="B11" s="120" t="n">
        <v>807193</v>
      </c>
      <c r="C11" s="120" t="n">
        <v>452174</v>
      </c>
      <c r="D11" s="120" t="n">
        <v>40381</v>
      </c>
      <c r="E11" s="120" t="n">
        <v>318839</v>
      </c>
      <c r="F11" s="120" t="n">
        <v>10360</v>
      </c>
      <c r="G11" s="120" t="n">
        <v>82594</v>
      </c>
      <c r="H11" s="120" t="n">
        <v>355019</v>
      </c>
      <c r="I11" s="120" t="n">
        <v>186763</v>
      </c>
      <c r="J11" s="120" t="n">
        <v>64850</v>
      </c>
      <c r="K11" s="120" t="n">
        <v>103406</v>
      </c>
    </row>
    <row r="12" customFormat="false" ht="12" hidden="false" customHeight="true" outlineLevel="0" collapsed="false">
      <c r="A12" s="85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5" t="n">
        <v>201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5" t="s">
        <v>177</v>
      </c>
      <c r="B14" s="120" t="n">
        <v>861001</v>
      </c>
      <c r="C14" s="120" t="n">
        <v>379146</v>
      </c>
      <c r="D14" s="120" t="n">
        <v>41171</v>
      </c>
      <c r="E14" s="120" t="n">
        <v>235360</v>
      </c>
      <c r="F14" s="120" t="n">
        <v>11221</v>
      </c>
      <c r="G14" s="120" t="n">
        <v>91394</v>
      </c>
      <c r="H14" s="120" t="n">
        <v>481855</v>
      </c>
      <c r="I14" s="120" t="n">
        <v>222172</v>
      </c>
      <c r="J14" s="120" t="n">
        <v>73361</v>
      </c>
      <c r="K14" s="120" t="n">
        <v>186322</v>
      </c>
    </row>
    <row r="15" customFormat="false" ht="12" hidden="false" customHeight="true" outlineLevel="0" collapsed="false">
      <c r="A15" s="85" t="s">
        <v>178</v>
      </c>
      <c r="B15" s="120" t="n">
        <v>942647</v>
      </c>
      <c r="C15" s="120" t="n">
        <v>493035</v>
      </c>
      <c r="D15" s="120" t="n">
        <v>48853</v>
      </c>
      <c r="E15" s="120" t="n">
        <v>352849</v>
      </c>
      <c r="F15" s="120" t="n">
        <v>11065</v>
      </c>
      <c r="G15" s="120" t="n">
        <v>80268</v>
      </c>
      <c r="H15" s="120" t="n">
        <v>449612</v>
      </c>
      <c r="I15" s="120" t="n">
        <v>184978</v>
      </c>
      <c r="J15" s="120" t="n">
        <v>75618</v>
      </c>
      <c r="K15" s="120" t="n">
        <v>189016</v>
      </c>
    </row>
    <row r="16" customFormat="false" ht="12" hidden="false" customHeight="true" outlineLevel="0" collapsed="false">
      <c r="A16" s="85" t="s">
        <v>179</v>
      </c>
      <c r="B16" s="120" t="n">
        <v>895784</v>
      </c>
      <c r="C16" s="120" t="n">
        <v>474672</v>
      </c>
      <c r="D16" s="120" t="n">
        <v>50083</v>
      </c>
      <c r="E16" s="120" t="n">
        <v>328428</v>
      </c>
      <c r="F16" s="120" t="n">
        <v>19744</v>
      </c>
      <c r="G16" s="120" t="n">
        <v>76417</v>
      </c>
      <c r="H16" s="120" t="n">
        <v>421112</v>
      </c>
      <c r="I16" s="120" t="n">
        <v>159474</v>
      </c>
      <c r="J16" s="120" t="n">
        <v>70861</v>
      </c>
      <c r="K16" s="120" t="n">
        <v>190777</v>
      </c>
    </row>
    <row r="17" customFormat="false" ht="12" hidden="false" customHeight="true" outlineLevel="0" collapsed="false">
      <c r="A17" s="85" t="s">
        <v>180</v>
      </c>
      <c r="B17" s="120" t="n">
        <v>1020628</v>
      </c>
      <c r="C17" s="120" t="n">
        <v>599322</v>
      </c>
      <c r="D17" s="120" t="n">
        <v>109390</v>
      </c>
      <c r="E17" s="120" t="n">
        <v>400593</v>
      </c>
      <c r="F17" s="120" t="n">
        <v>17344</v>
      </c>
      <c r="G17" s="120" t="n">
        <v>71995</v>
      </c>
      <c r="H17" s="120" t="n">
        <v>421306</v>
      </c>
      <c r="I17" s="120" t="n">
        <v>189497</v>
      </c>
      <c r="J17" s="120" t="n">
        <v>63449</v>
      </c>
      <c r="K17" s="120" t="n">
        <v>168360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4</v>
      </c>
    </row>
    <row r="20" customFormat="false" ht="12" hidden="false" customHeight="true" outlineLevel="0" collapsed="false">
      <c r="A20" s="126" t="s">
        <v>125</v>
      </c>
    </row>
    <row r="21" customFormat="false" ht="12" hidden="false" customHeight="true" outlineLevel="0" collapsed="false">
      <c r="A21" s="126" t="s">
        <v>181</v>
      </c>
      <c r="B21" s="127" t="n">
        <v>13.9</v>
      </c>
      <c r="C21" s="127" t="n">
        <v>26.3</v>
      </c>
      <c r="D21" s="127" t="n">
        <v>118.4</v>
      </c>
      <c r="E21" s="127" t="n">
        <v>22</v>
      </c>
      <c r="F21" s="127" t="n">
        <v>-12.2</v>
      </c>
      <c r="G21" s="127" t="n">
        <v>-5.8</v>
      </c>
      <c r="H21" s="127" t="n">
        <v>0</v>
      </c>
      <c r="I21" s="127" t="n">
        <v>18.8</v>
      </c>
      <c r="J21" s="127" t="n">
        <v>-10.5</v>
      </c>
      <c r="K21" s="127" t="n">
        <v>-11.8</v>
      </c>
      <c r="L21" s="69"/>
    </row>
    <row r="22" customFormat="false" ht="12" hidden="false" customHeight="true" outlineLevel="0" collapsed="false">
      <c r="A22" s="123" t="s">
        <v>182</v>
      </c>
      <c r="B22" s="127" t="n">
        <v>26.4</v>
      </c>
      <c r="C22" s="127" t="n">
        <v>32.5</v>
      </c>
      <c r="D22" s="127" t="n">
        <v>170.9</v>
      </c>
      <c r="E22" s="127" t="n">
        <v>25.6</v>
      </c>
      <c r="F22" s="127" t="n">
        <v>67.4</v>
      </c>
      <c r="G22" s="127" t="n">
        <v>-12.8</v>
      </c>
      <c r="H22" s="127" t="n">
        <v>18.7</v>
      </c>
      <c r="I22" s="127" t="n">
        <v>1.5</v>
      </c>
      <c r="J22" s="127" t="n">
        <v>-2.2</v>
      </c>
      <c r="K22" s="127" t="n">
        <v>62.8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6" width="35.99"/>
    <col collapsed="false" customWidth="true" hidden="false" outlineLevel="0" max="3" min="3" style="96" width="6.85"/>
    <col collapsed="false" customWidth="true" hidden="false" outlineLevel="0" max="4" min="4" style="96" width="8.28"/>
    <col collapsed="false" customWidth="true" hidden="false" outlineLevel="0" max="5" min="5" style="96" width="8.14"/>
    <col collapsed="false" customWidth="true" hidden="false" outlineLevel="0" max="6" min="6" style="96" width="7.85"/>
    <col collapsed="false" customWidth="true" hidden="false" outlineLevel="0" max="8" min="7" style="96" width="8.56"/>
  </cols>
  <sheetData>
    <row r="1" s="96" customFormat="true" ht="36" hidden="false" customHeight="true" outlineLevel="0" collapsed="false">
      <c r="A1" s="131" t="s">
        <v>183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6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3" t="s">
        <v>184</v>
      </c>
      <c r="B3" s="76" t="s">
        <v>185</v>
      </c>
      <c r="C3" s="78" t="s">
        <v>102</v>
      </c>
      <c r="D3" s="77" t="s">
        <v>186</v>
      </c>
      <c r="E3" s="77" t="s">
        <v>187</v>
      </c>
      <c r="F3" s="77" t="s">
        <v>188</v>
      </c>
      <c r="G3" s="81" t="s">
        <v>80</v>
      </c>
      <c r="H3" s="81"/>
      <c r="I3" s="178"/>
      <c r="J3" s="179"/>
    </row>
    <row r="4" s="180" customFormat="true" ht="33.75" hidden="false" customHeight="true" outlineLevel="0" collapsed="false">
      <c r="A4" s="103"/>
      <c r="B4" s="76"/>
      <c r="C4" s="78"/>
      <c r="D4" s="77"/>
      <c r="E4" s="77"/>
      <c r="F4" s="77"/>
      <c r="G4" s="77" t="s">
        <v>136</v>
      </c>
      <c r="H4" s="79" t="s">
        <v>189</v>
      </c>
      <c r="I4" s="178"/>
      <c r="J4" s="179"/>
    </row>
    <row r="5" s="180" customFormat="true" ht="15" hidden="false" customHeight="true" outlineLevel="0" collapsed="false">
      <c r="A5" s="103"/>
      <c r="B5" s="76"/>
      <c r="C5" s="78"/>
      <c r="D5" s="77"/>
      <c r="E5" s="78" t="s">
        <v>190</v>
      </c>
      <c r="F5" s="81" t="s">
        <v>108</v>
      </c>
      <c r="G5" s="81"/>
      <c r="H5" s="81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6" customFormat="true" ht="12.75" hidden="false" customHeight="true" outlineLevel="0" collapsed="false">
      <c r="A7" s="70" t="s">
        <v>191</v>
      </c>
      <c r="B7" s="183" t="s">
        <v>192</v>
      </c>
      <c r="C7" s="184" t="n">
        <v>72</v>
      </c>
      <c r="D7" s="184" t="n">
        <v>3727</v>
      </c>
      <c r="E7" s="184" t="n">
        <v>262</v>
      </c>
      <c r="F7" s="184" t="n">
        <v>8679</v>
      </c>
      <c r="G7" s="184" t="n">
        <v>64704</v>
      </c>
      <c r="H7" s="184" t="n">
        <v>64514</v>
      </c>
      <c r="I7" s="185"/>
      <c r="J7" s="2"/>
    </row>
    <row r="8" s="96" customFormat="true" ht="12" hidden="false" customHeight="true" outlineLevel="0" collapsed="false">
      <c r="A8" s="186" t="s">
        <v>193</v>
      </c>
      <c r="B8" s="187" t="s">
        <v>194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6" customFormat="true" ht="12" hidden="false" customHeight="true" outlineLevel="0" collapsed="false">
      <c r="A9" s="70" t="s">
        <v>195</v>
      </c>
      <c r="B9" s="187" t="s">
        <v>196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6" customFormat="true" ht="24" hidden="false" customHeight="true" outlineLevel="0" collapsed="false">
      <c r="A10" s="189" t="s">
        <v>197</v>
      </c>
      <c r="B10" s="190" t="s">
        <v>198</v>
      </c>
      <c r="C10" s="184" t="n">
        <v>62</v>
      </c>
      <c r="D10" s="184" t="n">
        <v>4808</v>
      </c>
      <c r="E10" s="184" t="n">
        <v>359</v>
      </c>
      <c r="F10" s="184" t="n">
        <v>12077</v>
      </c>
      <c r="G10" s="184" t="n">
        <v>45867</v>
      </c>
      <c r="H10" s="184" t="n">
        <v>45684</v>
      </c>
      <c r="I10" s="185"/>
      <c r="J10" s="2"/>
    </row>
    <row r="11" s="96" customFormat="true" ht="12" hidden="false" customHeight="true" outlineLevel="0" collapsed="false">
      <c r="A11" s="85" t="s">
        <v>199</v>
      </c>
      <c r="B11" s="191" t="s">
        <v>200</v>
      </c>
      <c r="C11" s="184" t="n">
        <v>33</v>
      </c>
      <c r="D11" s="192" t="n">
        <v>3207</v>
      </c>
      <c r="E11" s="192" t="n">
        <v>228</v>
      </c>
      <c r="F11" s="192" t="n">
        <v>8308</v>
      </c>
      <c r="G11" s="192" t="n">
        <v>33108</v>
      </c>
      <c r="H11" s="192" t="n">
        <v>33051</v>
      </c>
      <c r="J11" s="192"/>
    </row>
    <row r="12" s="96" customFormat="true" ht="12" hidden="false" customHeight="true" outlineLevel="0" collapsed="false">
      <c r="A12" s="70" t="s">
        <v>201</v>
      </c>
      <c r="B12" s="193" t="s">
        <v>202</v>
      </c>
      <c r="C12" s="184" t="n">
        <v>20</v>
      </c>
      <c r="D12" s="184" t="n">
        <v>1021</v>
      </c>
      <c r="E12" s="184" t="n">
        <v>57</v>
      </c>
      <c r="F12" s="184" t="n">
        <v>2080</v>
      </c>
      <c r="G12" s="184" t="n">
        <v>5130</v>
      </c>
      <c r="H12" s="184" t="n">
        <v>5130</v>
      </c>
      <c r="I12" s="194"/>
      <c r="J12" s="2"/>
    </row>
    <row r="13" s="96" customFormat="true" ht="12" hidden="false" customHeight="true" outlineLevel="0" collapsed="false">
      <c r="A13" s="70" t="s">
        <v>203</v>
      </c>
      <c r="B13" s="195" t="s">
        <v>204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05</v>
      </c>
      <c r="B14" s="195" t="s">
        <v>206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6" customFormat="true" ht="12" hidden="false" customHeight="true" outlineLevel="0" collapsed="false">
      <c r="A15" s="70" t="s">
        <v>207</v>
      </c>
      <c r="B15" s="191" t="s">
        <v>208</v>
      </c>
      <c r="C15" s="184" t="n">
        <v>20</v>
      </c>
      <c r="D15" s="184" t="n">
        <v>966</v>
      </c>
      <c r="E15" s="184" t="n">
        <v>78</v>
      </c>
      <c r="F15" s="184" t="n">
        <v>1962</v>
      </c>
      <c r="G15" s="184" t="n">
        <v>5714</v>
      </c>
      <c r="H15" s="184" t="n">
        <v>5630</v>
      </c>
      <c r="I15" s="185"/>
      <c r="J15" s="2"/>
    </row>
    <row r="16" s="96" customFormat="true" ht="24" hidden="false" customHeight="true" outlineLevel="0" collapsed="false">
      <c r="A16" s="196" t="s">
        <v>209</v>
      </c>
      <c r="B16" s="193" t="s">
        <v>210</v>
      </c>
      <c r="C16" s="184" t="n">
        <v>16</v>
      </c>
      <c r="D16" s="192" t="n">
        <v>816</v>
      </c>
      <c r="E16" s="192" t="n">
        <v>68</v>
      </c>
      <c r="F16" s="192" t="n">
        <v>1700</v>
      </c>
      <c r="G16" s="192" t="n">
        <v>4280</v>
      </c>
      <c r="H16" s="192" t="n">
        <v>4196</v>
      </c>
      <c r="I16" s="185"/>
      <c r="J16" s="2"/>
    </row>
    <row r="17" s="96" customFormat="true" ht="12" hidden="false" customHeight="true" outlineLevel="0" collapsed="false">
      <c r="A17" s="70" t="s">
        <v>211</v>
      </c>
      <c r="B17" s="193" t="s">
        <v>212</v>
      </c>
      <c r="C17" s="188" t="n">
        <v>4</v>
      </c>
      <c r="D17" s="192" t="n">
        <v>150</v>
      </c>
      <c r="E17" s="192" t="n">
        <v>10</v>
      </c>
      <c r="F17" s="192" t="n">
        <v>262</v>
      </c>
      <c r="G17" s="192" t="n">
        <v>1434</v>
      </c>
      <c r="H17" s="192" t="n">
        <v>1434</v>
      </c>
      <c r="I17" s="197"/>
      <c r="J17" s="197"/>
      <c r="K17" s="197"/>
    </row>
    <row r="18" s="96" customFormat="true" ht="12" hidden="false" customHeight="true" outlineLevel="0" collapsed="false">
      <c r="A18" s="70" t="s">
        <v>213</v>
      </c>
      <c r="B18" s="187" t="s">
        <v>214</v>
      </c>
      <c r="C18" s="184" t="n">
        <v>9</v>
      </c>
      <c r="D18" s="198" t="n">
        <v>635</v>
      </c>
      <c r="E18" s="198" t="n">
        <v>53</v>
      </c>
      <c r="F18" s="198" t="n">
        <v>1807</v>
      </c>
      <c r="G18" s="192" t="n">
        <v>7045</v>
      </c>
      <c r="H18" s="192" t="n">
        <v>7003</v>
      </c>
      <c r="J18" s="197"/>
    </row>
    <row r="19" s="96" customFormat="true" ht="12" hidden="false" customHeight="true" outlineLevel="0" collapsed="false">
      <c r="A19" s="70" t="s">
        <v>215</v>
      </c>
      <c r="B19" s="193" t="s">
        <v>216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6" customFormat="true" ht="12" hidden="false" customHeight="true" outlineLevel="0" collapsed="false">
      <c r="A20" s="70" t="s">
        <v>217</v>
      </c>
      <c r="B20" s="195" t="s">
        <v>218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6" customFormat="true" ht="24" hidden="false" customHeight="true" outlineLevel="0" collapsed="false">
      <c r="A21" s="196" t="s">
        <v>219</v>
      </c>
      <c r="B21" s="182" t="s">
        <v>220</v>
      </c>
      <c r="C21" s="184" t="n">
        <v>6</v>
      </c>
      <c r="D21" s="184" t="n">
        <v>158</v>
      </c>
      <c r="E21" s="184" t="n">
        <v>16</v>
      </c>
      <c r="F21" s="184" t="n">
        <v>421</v>
      </c>
      <c r="G21" s="184" t="n">
        <v>1384</v>
      </c>
      <c r="H21" s="184" t="n">
        <v>1357</v>
      </c>
      <c r="I21" s="185"/>
      <c r="J21" s="2"/>
    </row>
    <row r="22" s="96" customFormat="true" ht="12" hidden="false" customHeight="true" outlineLevel="0" collapsed="false">
      <c r="A22" s="70" t="s">
        <v>221</v>
      </c>
      <c r="B22" s="187" t="s">
        <v>222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6" customFormat="true" ht="12" hidden="false" customHeight="true" outlineLevel="0" collapsed="false">
      <c r="A23" s="70" t="s">
        <v>223</v>
      </c>
      <c r="B23" s="187" t="s">
        <v>224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6" customFormat="true" ht="12" hidden="false" customHeight="true" outlineLevel="0" collapsed="false">
      <c r="A24" s="199" t="s">
        <v>225</v>
      </c>
      <c r="B24" s="187" t="s">
        <v>226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6" customFormat="true" ht="12" hidden="false" customHeight="true" outlineLevel="0" collapsed="false">
      <c r="A25" s="85" t="s">
        <v>227</v>
      </c>
      <c r="B25" s="183" t="s">
        <v>228</v>
      </c>
      <c r="C25" s="184" t="n">
        <v>56</v>
      </c>
      <c r="D25" s="184" t="n">
        <v>1849</v>
      </c>
      <c r="E25" s="184" t="n">
        <v>152</v>
      </c>
      <c r="F25" s="184" t="n">
        <v>4029</v>
      </c>
      <c r="G25" s="184" t="n">
        <v>13918</v>
      </c>
      <c r="H25" s="184" t="n">
        <v>13873</v>
      </c>
      <c r="I25" s="185"/>
      <c r="J25" s="2"/>
    </row>
    <row r="26" s="96" customFormat="true" ht="12" hidden="false" customHeight="true" outlineLevel="0" collapsed="false">
      <c r="A26" s="70" t="s">
        <v>229</v>
      </c>
      <c r="B26" s="187" t="s">
        <v>230</v>
      </c>
      <c r="C26" s="184" t="n">
        <v>22</v>
      </c>
      <c r="D26" s="184" t="n">
        <v>725</v>
      </c>
      <c r="E26" s="184" t="n">
        <v>61</v>
      </c>
      <c r="F26" s="184" t="n">
        <v>1474</v>
      </c>
      <c r="G26" s="184" t="n">
        <v>5858</v>
      </c>
      <c r="H26" s="184" t="n">
        <v>5854</v>
      </c>
      <c r="I26" s="185"/>
      <c r="J26" s="2"/>
    </row>
    <row r="27" s="96" customFormat="true" ht="12" hidden="false" customHeight="true" outlineLevel="0" collapsed="false">
      <c r="A27" s="70" t="s">
        <v>231</v>
      </c>
      <c r="B27" s="195" t="s">
        <v>232</v>
      </c>
      <c r="C27" s="184" t="n">
        <v>21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6" customFormat="true" ht="12" hidden="false" customHeight="true" outlineLevel="0" collapsed="false">
      <c r="A28" s="70" t="s">
        <v>233</v>
      </c>
      <c r="B28" s="195" t="s">
        <v>234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6" customFormat="true" ht="12" hidden="false" customHeight="true" outlineLevel="0" collapsed="false">
      <c r="A29" s="70" t="s">
        <v>235</v>
      </c>
      <c r="B29" s="187" t="s">
        <v>236</v>
      </c>
      <c r="C29" s="184" t="n">
        <v>34</v>
      </c>
      <c r="D29" s="184" t="n">
        <v>1124</v>
      </c>
      <c r="E29" s="184" t="n">
        <v>91</v>
      </c>
      <c r="F29" s="184" t="n">
        <v>2554</v>
      </c>
      <c r="G29" s="184" t="n">
        <v>8060</v>
      </c>
      <c r="H29" s="184" t="n">
        <v>8019</v>
      </c>
      <c r="I29" s="185"/>
      <c r="J29" s="2"/>
    </row>
    <row r="30" s="96" customFormat="true" ht="12" hidden="false" customHeight="true" outlineLevel="0" collapsed="false">
      <c r="A30" s="70" t="s">
        <v>237</v>
      </c>
      <c r="B30" s="193" t="s">
        <v>238</v>
      </c>
      <c r="C30" s="184" t="n">
        <v>9</v>
      </c>
      <c r="D30" s="188" t="n">
        <v>200</v>
      </c>
      <c r="E30" s="188" t="n">
        <v>15</v>
      </c>
      <c r="F30" s="188" t="n">
        <v>324</v>
      </c>
      <c r="G30" s="188" t="n">
        <v>1268</v>
      </c>
      <c r="H30" s="188" t="n">
        <v>1265</v>
      </c>
      <c r="I30" s="185"/>
      <c r="J30" s="2"/>
    </row>
    <row r="31" s="96" customFormat="true" ht="12" hidden="false" customHeight="true" outlineLevel="0" collapsed="false">
      <c r="A31" s="70" t="s">
        <v>239</v>
      </c>
      <c r="B31" s="195" t="s">
        <v>240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6" customFormat="true" ht="12" hidden="false" customHeight="true" outlineLevel="0" collapsed="false">
      <c r="A32" s="70" t="s">
        <v>241</v>
      </c>
      <c r="B32" s="195" t="s">
        <v>242</v>
      </c>
      <c r="C32" s="184" t="n">
        <v>25</v>
      </c>
      <c r="D32" s="188" t="n">
        <v>924</v>
      </c>
      <c r="E32" s="188" t="n">
        <v>77</v>
      </c>
      <c r="F32" s="188" t="n">
        <v>2231</v>
      </c>
      <c r="G32" s="188" t="n">
        <v>6792</v>
      </c>
      <c r="H32" s="188" t="n">
        <v>6754</v>
      </c>
      <c r="I32" s="185"/>
      <c r="J32" s="2"/>
    </row>
    <row r="33" s="96" customFormat="true" ht="36" hidden="false" customHeight="true" outlineLevel="0" collapsed="false">
      <c r="A33" s="200" t="s">
        <v>243</v>
      </c>
      <c r="B33" s="116" t="s">
        <v>244</v>
      </c>
      <c r="C33" s="201" t="n">
        <v>196</v>
      </c>
      <c r="D33" s="201" t="n">
        <v>10542</v>
      </c>
      <c r="E33" s="201" t="n">
        <v>790</v>
      </c>
      <c r="F33" s="201" t="n">
        <v>25205</v>
      </c>
      <c r="G33" s="201" t="n">
        <v>125874</v>
      </c>
      <c r="H33" s="201" t="n">
        <v>125428</v>
      </c>
      <c r="I33" s="185"/>
      <c r="J33" s="2"/>
    </row>
    <row r="34" s="96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6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6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6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6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6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6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6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6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6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6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6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6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6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6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6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6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6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6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6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6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6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6" customFormat="true" ht="10.15" hidden="false" customHeight="true" outlineLevel="0" collapsed="false">
      <c r="B56" s="95"/>
      <c r="C56" s="204"/>
      <c r="D56" s="204"/>
      <c r="E56" s="204"/>
      <c r="F56" s="204"/>
      <c r="G56" s="204"/>
      <c r="H56" s="204"/>
      <c r="J56" s="2"/>
    </row>
    <row r="57" s="96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6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6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6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6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6" customFormat="true" ht="10.9" hidden="false" customHeight="true" outlineLevel="0" collapsed="false">
      <c r="B62" s="95"/>
      <c r="C62" s="208"/>
      <c r="D62" s="208"/>
      <c r="E62" s="208"/>
      <c r="F62" s="208"/>
      <c r="G62" s="208"/>
      <c r="H62" s="208"/>
      <c r="J62" s="2"/>
    </row>
    <row r="63" s="96" customFormat="true" ht="10.9" hidden="false" customHeight="true" outlineLevel="0" collapsed="false">
      <c r="B63" s="95"/>
      <c r="C63" s="208"/>
      <c r="D63" s="208"/>
      <c r="E63" s="208"/>
      <c r="F63" s="208"/>
      <c r="G63" s="208"/>
      <c r="H63" s="208"/>
      <c r="J63" s="2"/>
    </row>
    <row r="64" s="96" customFormat="true" ht="10.9" hidden="false" customHeight="true" outlineLevel="0" collapsed="false">
      <c r="B64" s="95"/>
      <c r="C64" s="208"/>
      <c r="D64" s="208"/>
      <c r="E64" s="208"/>
      <c r="F64" s="208"/>
      <c r="G64" s="208"/>
      <c r="H64" s="208"/>
      <c r="J64" s="2"/>
    </row>
    <row r="65" s="96" customFormat="true" ht="10.9" hidden="false" customHeight="true" outlineLevel="0" collapsed="false">
      <c r="B65" s="95"/>
      <c r="C65" s="208"/>
      <c r="D65" s="208"/>
      <c r="E65" s="208"/>
      <c r="F65" s="208"/>
      <c r="G65" s="208"/>
      <c r="H65" s="208"/>
      <c r="J65" s="2"/>
    </row>
    <row r="66" s="96" customFormat="true" ht="10.9" hidden="false" customHeight="true" outlineLevel="0" collapsed="false">
      <c r="B66" s="95"/>
      <c r="C66" s="208"/>
      <c r="D66" s="208"/>
      <c r="E66" s="208"/>
      <c r="F66" s="208"/>
      <c r="G66" s="208"/>
      <c r="H66" s="208"/>
      <c r="J66" s="2"/>
    </row>
    <row r="67" s="96" customFormat="true" ht="10.9" hidden="false" customHeight="true" outlineLevel="0" collapsed="false">
      <c r="B67" s="95"/>
      <c r="C67" s="208"/>
      <c r="D67" s="208"/>
      <c r="E67" s="208"/>
      <c r="F67" s="208"/>
      <c r="G67" s="208"/>
      <c r="H67" s="208"/>
      <c r="J67" s="2"/>
    </row>
    <row r="68" s="96" customFormat="true" ht="10.9" hidden="false" customHeight="true" outlineLevel="0" collapsed="false">
      <c r="B68" s="95"/>
      <c r="C68" s="208"/>
      <c r="D68" s="208"/>
      <c r="E68" s="208"/>
      <c r="F68" s="208"/>
      <c r="G68" s="208"/>
      <c r="H68" s="208"/>
      <c r="J68" s="2"/>
    </row>
    <row r="69" s="96" customFormat="true" ht="10.9" hidden="false" customHeight="true" outlineLevel="0" collapsed="false">
      <c r="B69" s="95"/>
      <c r="C69" s="208"/>
      <c r="D69" s="208"/>
      <c r="E69" s="208"/>
      <c r="F69" s="208"/>
      <c r="G69" s="208"/>
      <c r="H69" s="208"/>
      <c r="J69" s="2"/>
    </row>
    <row r="70" s="96" customFormat="true" ht="10.9" hidden="false" customHeight="true" outlineLevel="0" collapsed="false">
      <c r="A70" s="209"/>
      <c r="B70" s="94"/>
      <c r="C70" s="208"/>
      <c r="D70" s="208"/>
      <c r="E70" s="208"/>
      <c r="F70" s="208"/>
      <c r="G70" s="208"/>
      <c r="H70" s="208"/>
      <c r="I70" s="209"/>
      <c r="J70" s="2"/>
    </row>
    <row r="71" s="96" customFormat="true" ht="10.9" hidden="false" customHeight="true" outlineLevel="0" collapsed="false">
      <c r="A71" s="209"/>
      <c r="B71" s="94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96"/>
      <c r="FP80" s="96"/>
      <c r="FQ80" s="96"/>
      <c r="FR80" s="96"/>
      <c r="FS80" s="96"/>
      <c r="FT80" s="96"/>
      <c r="FU80" s="96"/>
      <c r="FV80" s="96"/>
      <c r="FW80" s="96"/>
      <c r="FX80" s="96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I80" s="96"/>
      <c r="GJ80" s="96"/>
      <c r="GK80" s="96"/>
      <c r="GL80" s="96"/>
      <c r="GM80" s="96"/>
      <c r="GN80" s="96"/>
      <c r="GO80" s="96"/>
      <c r="GP80" s="96"/>
      <c r="GQ80" s="96"/>
      <c r="GR80" s="96"/>
      <c r="GS80" s="96"/>
      <c r="GT80" s="96"/>
      <c r="GU80" s="96"/>
      <c r="GV80" s="96"/>
      <c r="GW80" s="96"/>
      <c r="GX80" s="96"/>
      <c r="GY80" s="96"/>
      <c r="GZ80" s="96"/>
      <c r="HA80" s="96"/>
      <c r="HB80" s="96"/>
      <c r="HC80" s="96"/>
      <c r="HD80" s="96"/>
      <c r="HE80" s="96"/>
      <c r="HF80" s="96"/>
      <c r="HG80" s="96"/>
      <c r="HH80" s="96"/>
      <c r="HI80" s="96"/>
      <c r="HJ80" s="96"/>
      <c r="HK80" s="96"/>
      <c r="HL80" s="96"/>
      <c r="HM80" s="96"/>
      <c r="HN80" s="96"/>
      <c r="HO80" s="96"/>
      <c r="HP80" s="96"/>
      <c r="HQ80" s="96"/>
      <c r="HR80" s="96"/>
      <c r="HS80" s="96"/>
      <c r="HT80" s="96"/>
      <c r="HU80" s="96"/>
      <c r="HV80" s="96"/>
      <c r="HW80" s="96"/>
      <c r="HX80" s="96"/>
      <c r="HY80" s="96"/>
      <c r="HZ80" s="96"/>
      <c r="IA80" s="96"/>
      <c r="IB80" s="96"/>
      <c r="IC80" s="96"/>
      <c r="ID80" s="96"/>
      <c r="IE80" s="96"/>
      <c r="IF80" s="96"/>
      <c r="IG80" s="96"/>
      <c r="IH80" s="96"/>
      <c r="II80" s="96"/>
      <c r="IJ80" s="96"/>
      <c r="IK80" s="96"/>
      <c r="IL80" s="96"/>
      <c r="IM80" s="96"/>
    </row>
    <row r="81" customFormat="false" ht="10.15" hidden="false" customHeight="true" outlineLevel="0" collapsed="false">
      <c r="A81" s="210"/>
      <c r="B81" s="94"/>
      <c r="C81" s="208"/>
      <c r="D81" s="208"/>
      <c r="E81" s="208"/>
      <c r="F81" s="208"/>
      <c r="G81" s="208"/>
      <c r="H81" s="208"/>
      <c r="I81" s="209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96"/>
      <c r="EH81" s="96"/>
      <c r="EI81" s="96"/>
      <c r="EJ81" s="96"/>
      <c r="EK81" s="96"/>
      <c r="EL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  <c r="FO81" s="96"/>
      <c r="FP81" s="96"/>
      <c r="FQ81" s="96"/>
      <c r="FR81" s="96"/>
      <c r="FS81" s="96"/>
      <c r="FT81" s="96"/>
      <c r="FU81" s="96"/>
      <c r="FV81" s="96"/>
      <c r="FW81" s="96"/>
      <c r="FX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GI81" s="96"/>
      <c r="GJ81" s="96"/>
      <c r="GK81" s="96"/>
      <c r="GL81" s="96"/>
      <c r="GM81" s="96"/>
      <c r="GN81" s="96"/>
      <c r="GO81" s="96"/>
      <c r="GP81" s="96"/>
      <c r="GQ81" s="96"/>
      <c r="GR81" s="96"/>
      <c r="GS81" s="96"/>
      <c r="GT81" s="96"/>
      <c r="GU81" s="96"/>
      <c r="GV81" s="96"/>
      <c r="GW81" s="96"/>
      <c r="GX81" s="96"/>
      <c r="GY81" s="96"/>
      <c r="GZ81" s="96"/>
      <c r="HA81" s="96"/>
      <c r="HB81" s="96"/>
      <c r="HC81" s="96"/>
      <c r="HD81" s="96"/>
      <c r="HE81" s="96"/>
      <c r="HF81" s="96"/>
      <c r="HG81" s="96"/>
      <c r="HH81" s="96"/>
      <c r="HI81" s="96"/>
      <c r="HJ81" s="96"/>
      <c r="HK81" s="96"/>
      <c r="HL81" s="96"/>
      <c r="HM81" s="96"/>
      <c r="HN81" s="96"/>
      <c r="HO81" s="96"/>
      <c r="HP81" s="96"/>
      <c r="HQ81" s="96"/>
      <c r="HR81" s="96"/>
      <c r="HS81" s="96"/>
      <c r="HT81" s="96"/>
      <c r="HU81" s="96"/>
      <c r="HV81" s="96"/>
      <c r="HW81" s="96"/>
      <c r="HX81" s="96"/>
      <c r="HY81" s="96"/>
      <c r="HZ81" s="96"/>
      <c r="IA81" s="96"/>
      <c r="IB81" s="96"/>
      <c r="IC81" s="96"/>
      <c r="ID81" s="96"/>
      <c r="IE81" s="96"/>
      <c r="IF81" s="96"/>
      <c r="IG81" s="96"/>
      <c r="IH81" s="96"/>
      <c r="II81" s="96"/>
      <c r="IJ81" s="96"/>
      <c r="IK81" s="96"/>
      <c r="IL81" s="96"/>
      <c r="IM81" s="96"/>
    </row>
    <row r="82" customFormat="false" ht="10.15" hidden="false" customHeight="true" outlineLevel="0" collapsed="false">
      <c r="A82" s="210"/>
      <c r="B82" s="94"/>
      <c r="C82" s="208"/>
      <c r="D82" s="208"/>
      <c r="E82" s="208"/>
      <c r="F82" s="208"/>
      <c r="G82" s="208"/>
      <c r="H82" s="208"/>
      <c r="I82" s="209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  <c r="DW82" s="96"/>
      <c r="DX82" s="96"/>
      <c r="DY82" s="96"/>
      <c r="DZ82" s="96"/>
      <c r="EA82" s="96"/>
      <c r="EB82" s="96"/>
      <c r="EC82" s="96"/>
      <c r="ED82" s="96"/>
      <c r="EE82" s="96"/>
      <c r="EF82" s="96"/>
      <c r="EG82" s="96"/>
      <c r="EH82" s="96"/>
      <c r="EI82" s="96"/>
      <c r="EJ82" s="96"/>
      <c r="EK82" s="96"/>
      <c r="EL82" s="96"/>
      <c r="EM82" s="96"/>
      <c r="EN82" s="96"/>
      <c r="EO82" s="96"/>
      <c r="EP82" s="96"/>
      <c r="EQ82" s="96"/>
      <c r="ER82" s="96"/>
      <c r="ES82" s="96"/>
      <c r="ET82" s="96"/>
      <c r="EU82" s="96"/>
      <c r="EV82" s="96"/>
      <c r="EW82" s="96"/>
      <c r="EX82" s="96"/>
      <c r="EY82" s="96"/>
      <c r="EZ82" s="96"/>
      <c r="FA82" s="96"/>
      <c r="FB82" s="96"/>
      <c r="FC82" s="96"/>
      <c r="FD82" s="96"/>
      <c r="FE82" s="96"/>
      <c r="FF82" s="96"/>
      <c r="FG82" s="96"/>
      <c r="FH82" s="96"/>
      <c r="FI82" s="96"/>
      <c r="FJ82" s="96"/>
      <c r="FK82" s="96"/>
      <c r="FL82" s="96"/>
      <c r="FM82" s="96"/>
      <c r="FN82" s="96"/>
      <c r="FO82" s="96"/>
      <c r="FP82" s="96"/>
      <c r="FQ82" s="96"/>
      <c r="FR82" s="96"/>
      <c r="FS82" s="96"/>
      <c r="FT82" s="96"/>
      <c r="FU82" s="96"/>
      <c r="FV82" s="96"/>
      <c r="FW82" s="96"/>
      <c r="FX82" s="96"/>
      <c r="FY82" s="96"/>
      <c r="FZ82" s="96"/>
      <c r="GA82" s="96"/>
      <c r="GB82" s="96"/>
      <c r="GC82" s="96"/>
      <c r="GD82" s="96"/>
      <c r="GE82" s="96"/>
      <c r="GF82" s="96"/>
      <c r="GG82" s="96"/>
      <c r="GH82" s="96"/>
      <c r="GI82" s="96"/>
      <c r="GJ82" s="96"/>
      <c r="GK82" s="96"/>
      <c r="GL82" s="96"/>
      <c r="GM82" s="96"/>
      <c r="GN82" s="96"/>
      <c r="GO82" s="96"/>
      <c r="GP82" s="96"/>
      <c r="GQ82" s="96"/>
      <c r="GR82" s="96"/>
      <c r="GS82" s="96"/>
      <c r="GT82" s="96"/>
      <c r="GU82" s="96"/>
      <c r="GV82" s="96"/>
      <c r="GW82" s="96"/>
      <c r="GX82" s="96"/>
      <c r="GY82" s="96"/>
      <c r="GZ82" s="96"/>
      <c r="HA82" s="96"/>
      <c r="HB82" s="96"/>
      <c r="HC82" s="96"/>
      <c r="HD82" s="96"/>
      <c r="HE82" s="96"/>
      <c r="HF82" s="96"/>
      <c r="HG82" s="96"/>
      <c r="HH82" s="96"/>
      <c r="HI82" s="96"/>
      <c r="HJ82" s="96"/>
      <c r="HK82" s="96"/>
      <c r="HL82" s="96"/>
      <c r="HM82" s="96"/>
      <c r="HN82" s="96"/>
      <c r="HO82" s="96"/>
      <c r="HP82" s="96"/>
      <c r="HQ82" s="96"/>
      <c r="HR82" s="96"/>
      <c r="HS82" s="96"/>
      <c r="HT82" s="96"/>
      <c r="HU82" s="96"/>
      <c r="HV82" s="96"/>
      <c r="HW82" s="96"/>
      <c r="HX82" s="96"/>
      <c r="HY82" s="96"/>
      <c r="HZ82" s="96"/>
      <c r="IA82" s="96"/>
      <c r="IB82" s="96"/>
      <c r="IC82" s="96"/>
      <c r="ID82" s="96"/>
      <c r="IE82" s="96"/>
      <c r="IF82" s="96"/>
      <c r="IG82" s="96"/>
      <c r="IH82" s="96"/>
      <c r="II82" s="96"/>
      <c r="IJ82" s="96"/>
      <c r="IK82" s="96"/>
      <c r="IL82" s="96"/>
      <c r="IM82" s="96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/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  <c r="FH83" s="96"/>
      <c r="FI83" s="96"/>
      <c r="FJ83" s="96"/>
      <c r="FK83" s="96"/>
      <c r="FL83" s="96"/>
      <c r="FM83" s="96"/>
      <c r="FN83" s="96"/>
      <c r="FO83" s="96"/>
      <c r="FP83" s="96"/>
      <c r="FQ83" s="96"/>
      <c r="FR83" s="96"/>
      <c r="FS83" s="96"/>
      <c r="FT83" s="96"/>
      <c r="FU83" s="96"/>
      <c r="FV83" s="96"/>
      <c r="FW83" s="96"/>
      <c r="FX83" s="96"/>
      <c r="FY83" s="96"/>
      <c r="FZ83" s="96"/>
      <c r="GA83" s="96"/>
      <c r="GB83" s="96"/>
      <c r="GC83" s="96"/>
      <c r="GD83" s="96"/>
      <c r="GE83" s="96"/>
      <c r="GF83" s="96"/>
      <c r="GG83" s="96"/>
      <c r="GH83" s="96"/>
      <c r="GI83" s="96"/>
      <c r="GJ83" s="96"/>
      <c r="GK83" s="96"/>
      <c r="GL83" s="96"/>
      <c r="GM83" s="96"/>
      <c r="GN83" s="96"/>
      <c r="GO83" s="96"/>
      <c r="GP83" s="96"/>
      <c r="GQ83" s="96"/>
      <c r="GR83" s="96"/>
      <c r="GS83" s="96"/>
      <c r="GT83" s="96"/>
      <c r="GU83" s="96"/>
      <c r="GV83" s="96"/>
      <c r="GW83" s="96"/>
      <c r="GX83" s="96"/>
      <c r="GY83" s="96"/>
      <c r="GZ83" s="96"/>
      <c r="HA83" s="96"/>
      <c r="HB83" s="96"/>
      <c r="HC83" s="96"/>
      <c r="HD83" s="96"/>
      <c r="HE83" s="96"/>
      <c r="HF83" s="96"/>
      <c r="HG83" s="96"/>
      <c r="HH83" s="96"/>
      <c r="HI83" s="96"/>
      <c r="HJ83" s="96"/>
      <c r="HK83" s="96"/>
      <c r="HL83" s="96"/>
      <c r="HM83" s="96"/>
      <c r="HN83" s="96"/>
      <c r="HO83" s="96"/>
      <c r="HP83" s="96"/>
      <c r="HQ83" s="96"/>
      <c r="HR83" s="96"/>
      <c r="HS83" s="96"/>
      <c r="HT83" s="96"/>
      <c r="HU83" s="96"/>
      <c r="HV83" s="96"/>
      <c r="HW83" s="96"/>
      <c r="HX83" s="96"/>
      <c r="HY83" s="96"/>
      <c r="HZ83" s="96"/>
      <c r="IA83" s="96"/>
      <c r="IB83" s="96"/>
      <c r="IC83" s="96"/>
      <c r="ID83" s="96"/>
      <c r="IE83" s="96"/>
      <c r="IF83" s="96"/>
      <c r="IG83" s="96"/>
      <c r="IH83" s="96"/>
      <c r="II83" s="96"/>
      <c r="IJ83" s="96"/>
      <c r="IK83" s="96"/>
      <c r="IL83" s="96"/>
      <c r="IM83" s="96"/>
    </row>
    <row r="84" customFormat="false" ht="10.15" hidden="false" customHeight="true" outlineLevel="0" collapsed="false">
      <c r="A84" s="210"/>
      <c r="B84" s="94"/>
      <c r="C84" s="208"/>
      <c r="D84" s="208"/>
      <c r="E84" s="208"/>
      <c r="F84" s="208"/>
      <c r="G84" s="208"/>
      <c r="H84" s="208"/>
      <c r="I84" s="209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DG84" s="96"/>
      <c r="DH84" s="96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6"/>
      <c r="DX84" s="96"/>
      <c r="DY84" s="96"/>
      <c r="DZ84" s="96"/>
      <c r="EA84" s="96"/>
      <c r="EB84" s="96"/>
      <c r="EC84" s="96"/>
      <c r="ED84" s="96"/>
      <c r="EE84" s="96"/>
      <c r="EF84" s="96"/>
      <c r="EG84" s="96"/>
      <c r="EH84" s="96"/>
      <c r="EI84" s="96"/>
      <c r="EJ84" s="96"/>
      <c r="EK84" s="96"/>
      <c r="EL84" s="96"/>
      <c r="EM84" s="96"/>
      <c r="EN84" s="96"/>
      <c r="EO84" s="96"/>
      <c r="EP84" s="96"/>
      <c r="EQ84" s="96"/>
      <c r="ER84" s="96"/>
      <c r="ES84" s="96"/>
      <c r="ET84" s="96"/>
      <c r="EU84" s="96"/>
      <c r="EV84" s="96"/>
      <c r="EW84" s="96"/>
      <c r="EX84" s="96"/>
      <c r="EY84" s="96"/>
      <c r="EZ84" s="96"/>
      <c r="FA84" s="96"/>
      <c r="FB84" s="96"/>
      <c r="FC84" s="96"/>
      <c r="FD84" s="96"/>
      <c r="FE84" s="96"/>
      <c r="FF84" s="96"/>
      <c r="FG84" s="96"/>
      <c r="FH84" s="96"/>
      <c r="FI84" s="96"/>
      <c r="FJ84" s="96"/>
      <c r="FK84" s="96"/>
      <c r="FL84" s="96"/>
      <c r="FM84" s="96"/>
      <c r="FN84" s="96"/>
      <c r="FO84" s="96"/>
      <c r="FP84" s="96"/>
      <c r="FQ84" s="96"/>
      <c r="FR84" s="96"/>
      <c r="FS84" s="96"/>
      <c r="FT84" s="96"/>
      <c r="FU84" s="96"/>
      <c r="FV84" s="96"/>
      <c r="FW84" s="96"/>
      <c r="FX84" s="96"/>
      <c r="FY84" s="96"/>
      <c r="FZ84" s="96"/>
      <c r="GA84" s="96"/>
      <c r="GB84" s="96"/>
      <c r="GC84" s="96"/>
      <c r="GD84" s="96"/>
      <c r="GE84" s="96"/>
      <c r="GF84" s="96"/>
      <c r="GG84" s="96"/>
      <c r="GH84" s="96"/>
      <c r="GI84" s="96"/>
      <c r="GJ84" s="96"/>
      <c r="GK84" s="96"/>
      <c r="GL84" s="96"/>
      <c r="GM84" s="96"/>
      <c r="GN84" s="96"/>
      <c r="GO84" s="96"/>
      <c r="GP84" s="96"/>
      <c r="GQ84" s="96"/>
      <c r="GR84" s="96"/>
      <c r="GS84" s="96"/>
      <c r="GT84" s="96"/>
      <c r="GU84" s="96"/>
      <c r="GV84" s="96"/>
      <c r="GW84" s="96"/>
      <c r="GX84" s="96"/>
      <c r="GY84" s="96"/>
      <c r="GZ84" s="96"/>
      <c r="HA84" s="96"/>
      <c r="HB84" s="96"/>
      <c r="HC84" s="96"/>
      <c r="HD84" s="96"/>
      <c r="HE84" s="96"/>
      <c r="HF84" s="96"/>
      <c r="HG84" s="96"/>
      <c r="HH84" s="96"/>
      <c r="HI84" s="96"/>
      <c r="HJ84" s="96"/>
      <c r="HK84" s="96"/>
      <c r="HL84" s="96"/>
      <c r="HM84" s="96"/>
      <c r="HN84" s="96"/>
      <c r="HO84" s="96"/>
      <c r="HP84" s="96"/>
      <c r="HQ84" s="96"/>
      <c r="HR84" s="96"/>
      <c r="HS84" s="96"/>
      <c r="HT84" s="96"/>
      <c r="HU84" s="96"/>
      <c r="HV84" s="96"/>
      <c r="HW84" s="96"/>
      <c r="HX84" s="96"/>
      <c r="HY84" s="96"/>
      <c r="HZ84" s="96"/>
      <c r="IA84" s="96"/>
      <c r="IB84" s="96"/>
      <c r="IC84" s="96"/>
      <c r="ID84" s="96"/>
      <c r="IE84" s="96"/>
      <c r="IF84" s="96"/>
      <c r="IG84" s="96"/>
      <c r="IH84" s="96"/>
      <c r="II84" s="96"/>
      <c r="IJ84" s="96"/>
      <c r="IK84" s="96"/>
      <c r="IL84" s="96"/>
      <c r="IM84" s="96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6"/>
      <c r="DX85" s="96"/>
      <c r="DY85" s="96"/>
      <c r="DZ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EK85" s="96"/>
      <c r="EL85" s="96"/>
      <c r="EM85" s="96"/>
      <c r="EN85" s="96"/>
      <c r="EO85" s="96"/>
      <c r="EP85" s="96"/>
      <c r="EQ85" s="96"/>
      <c r="ER85" s="96"/>
      <c r="ES85" s="96"/>
      <c r="ET85" s="96"/>
      <c r="EU85" s="96"/>
      <c r="EV85" s="96"/>
      <c r="EW85" s="96"/>
      <c r="EX85" s="96"/>
      <c r="EY85" s="96"/>
      <c r="EZ85" s="96"/>
      <c r="FA85" s="96"/>
      <c r="FB85" s="96"/>
      <c r="FC85" s="96"/>
      <c r="FD85" s="96"/>
      <c r="FE85" s="96"/>
      <c r="FF85" s="96"/>
      <c r="FG85" s="96"/>
      <c r="FH85" s="96"/>
      <c r="FI85" s="96"/>
      <c r="FJ85" s="96"/>
      <c r="FK85" s="96"/>
      <c r="FL85" s="96"/>
      <c r="FM85" s="96"/>
      <c r="FN85" s="96"/>
      <c r="FO85" s="96"/>
      <c r="FP85" s="96"/>
      <c r="FQ85" s="96"/>
      <c r="FR85" s="96"/>
      <c r="FS85" s="96"/>
      <c r="FT85" s="96"/>
      <c r="FU85" s="96"/>
      <c r="FV85" s="96"/>
      <c r="FW85" s="96"/>
      <c r="FX85" s="96"/>
      <c r="FY85" s="96"/>
      <c r="FZ85" s="96"/>
      <c r="GA85" s="96"/>
      <c r="GB85" s="96"/>
      <c r="GC85" s="96"/>
      <c r="GD85" s="96"/>
      <c r="GE85" s="96"/>
      <c r="GF85" s="96"/>
      <c r="GG85" s="96"/>
      <c r="GH85" s="96"/>
      <c r="GI85" s="96"/>
      <c r="GJ85" s="96"/>
      <c r="GK85" s="96"/>
      <c r="GL85" s="96"/>
      <c r="GM85" s="96"/>
      <c r="GN85" s="96"/>
      <c r="GO85" s="96"/>
      <c r="GP85" s="96"/>
      <c r="GQ85" s="96"/>
      <c r="GR85" s="96"/>
      <c r="GS85" s="96"/>
      <c r="GT85" s="96"/>
      <c r="GU85" s="96"/>
      <c r="GV85" s="96"/>
      <c r="GW85" s="96"/>
      <c r="GX85" s="96"/>
      <c r="GY85" s="96"/>
      <c r="GZ85" s="96"/>
      <c r="HA85" s="96"/>
      <c r="HB85" s="96"/>
      <c r="HC85" s="96"/>
      <c r="HD85" s="96"/>
      <c r="HE85" s="96"/>
      <c r="HF85" s="96"/>
      <c r="HG85" s="96"/>
      <c r="HH85" s="96"/>
      <c r="HI85" s="96"/>
      <c r="HJ85" s="96"/>
      <c r="HK85" s="96"/>
      <c r="HL85" s="96"/>
      <c r="HM85" s="96"/>
      <c r="HN85" s="96"/>
      <c r="HO85" s="96"/>
      <c r="HP85" s="96"/>
      <c r="HQ85" s="96"/>
      <c r="HR85" s="96"/>
      <c r="HS85" s="96"/>
      <c r="HT85" s="96"/>
      <c r="HU85" s="96"/>
      <c r="HV85" s="96"/>
      <c r="HW85" s="96"/>
      <c r="HX85" s="96"/>
      <c r="HY85" s="96"/>
      <c r="HZ85" s="96"/>
      <c r="IA85" s="96"/>
      <c r="IB85" s="96"/>
      <c r="IC85" s="96"/>
      <c r="ID85" s="96"/>
      <c r="IE85" s="96"/>
      <c r="IF85" s="96"/>
      <c r="IG85" s="96"/>
      <c r="IH85" s="96"/>
      <c r="II85" s="96"/>
      <c r="IJ85" s="96"/>
      <c r="IK85" s="96"/>
      <c r="IL85" s="96"/>
      <c r="IM85" s="96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6"/>
      <c r="DX86" s="96"/>
      <c r="DY86" s="96"/>
      <c r="DZ86" s="96"/>
      <c r="EA86" s="96"/>
      <c r="EB86" s="96"/>
      <c r="EC86" s="96"/>
      <c r="ED86" s="96"/>
      <c r="EE86" s="96"/>
      <c r="EF86" s="96"/>
      <c r="EG86" s="96"/>
      <c r="EH86" s="96"/>
      <c r="EI86" s="96"/>
      <c r="EJ86" s="96"/>
      <c r="EK86" s="96"/>
      <c r="EL86" s="96"/>
      <c r="EM86" s="96"/>
      <c r="EN86" s="96"/>
      <c r="EO86" s="96"/>
      <c r="EP86" s="96"/>
      <c r="EQ86" s="96"/>
      <c r="ER86" s="96"/>
      <c r="ES86" s="96"/>
      <c r="ET86" s="96"/>
      <c r="EU86" s="96"/>
      <c r="EV86" s="96"/>
      <c r="EW86" s="96"/>
      <c r="EX86" s="96"/>
      <c r="EY86" s="96"/>
      <c r="EZ86" s="96"/>
      <c r="FA86" s="96"/>
      <c r="FB86" s="96"/>
      <c r="FC86" s="96"/>
      <c r="FD86" s="96"/>
      <c r="FE86" s="96"/>
      <c r="FF86" s="96"/>
      <c r="FG86" s="96"/>
      <c r="FH86" s="96"/>
      <c r="FI86" s="96"/>
      <c r="FJ86" s="96"/>
      <c r="FK86" s="96"/>
      <c r="FL86" s="96"/>
      <c r="FM86" s="96"/>
      <c r="FN86" s="96"/>
      <c r="FO86" s="96"/>
      <c r="FP86" s="96"/>
      <c r="FQ86" s="96"/>
      <c r="FR86" s="96"/>
      <c r="FS86" s="96"/>
      <c r="FT86" s="96"/>
      <c r="FU86" s="96"/>
      <c r="FV86" s="96"/>
      <c r="FW86" s="96"/>
      <c r="FX86" s="96"/>
      <c r="FY86" s="96"/>
      <c r="FZ86" s="96"/>
      <c r="GA86" s="96"/>
      <c r="GB86" s="96"/>
      <c r="GC86" s="96"/>
      <c r="GD86" s="96"/>
      <c r="GE86" s="96"/>
      <c r="GF86" s="96"/>
      <c r="GG86" s="96"/>
      <c r="GH86" s="96"/>
      <c r="GI86" s="96"/>
      <c r="GJ86" s="96"/>
      <c r="GK86" s="96"/>
      <c r="GL86" s="96"/>
      <c r="GM86" s="96"/>
      <c r="GN86" s="96"/>
      <c r="GO86" s="96"/>
      <c r="GP86" s="96"/>
      <c r="GQ86" s="96"/>
      <c r="GR86" s="96"/>
      <c r="GS86" s="96"/>
      <c r="GT86" s="96"/>
      <c r="GU86" s="96"/>
      <c r="GV86" s="96"/>
      <c r="GW86" s="96"/>
      <c r="GX86" s="96"/>
      <c r="GY86" s="96"/>
      <c r="GZ86" s="96"/>
      <c r="HA86" s="96"/>
      <c r="HB86" s="96"/>
      <c r="HC86" s="96"/>
      <c r="HD86" s="96"/>
      <c r="HE86" s="96"/>
      <c r="HF86" s="96"/>
      <c r="HG86" s="96"/>
      <c r="HH86" s="96"/>
      <c r="HI86" s="96"/>
      <c r="HJ86" s="96"/>
      <c r="HK86" s="96"/>
      <c r="HL86" s="96"/>
      <c r="HM86" s="96"/>
      <c r="HN86" s="96"/>
      <c r="HO86" s="96"/>
      <c r="HP86" s="96"/>
      <c r="HQ86" s="96"/>
      <c r="HR86" s="96"/>
      <c r="HS86" s="96"/>
      <c r="HT86" s="96"/>
      <c r="HU86" s="96"/>
      <c r="HV86" s="96"/>
      <c r="HW86" s="96"/>
      <c r="HX86" s="96"/>
      <c r="HY86" s="96"/>
      <c r="HZ86" s="96"/>
      <c r="IA86" s="96"/>
      <c r="IB86" s="96"/>
      <c r="IC86" s="96"/>
      <c r="ID86" s="96"/>
      <c r="IE86" s="96"/>
      <c r="IF86" s="96"/>
      <c r="IG86" s="96"/>
      <c r="IH86" s="96"/>
      <c r="II86" s="96"/>
      <c r="IJ86" s="96"/>
      <c r="IK86" s="96"/>
      <c r="IL86" s="96"/>
      <c r="IM86" s="96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  <c r="DY87" s="96"/>
      <c r="DZ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EK87" s="96"/>
      <c r="EL87" s="96"/>
      <c r="EM87" s="96"/>
      <c r="EN87" s="96"/>
      <c r="EO87" s="96"/>
      <c r="EP87" s="96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6"/>
      <c r="FF87" s="96"/>
      <c r="FG87" s="96"/>
      <c r="FH87" s="96"/>
      <c r="FI87" s="96"/>
      <c r="FJ87" s="96"/>
      <c r="FK87" s="96"/>
      <c r="FL87" s="96"/>
      <c r="FM87" s="96"/>
      <c r="FN87" s="96"/>
      <c r="FO87" s="96"/>
      <c r="FP87" s="96"/>
      <c r="FQ87" s="96"/>
      <c r="FR87" s="96"/>
      <c r="FS87" s="96"/>
      <c r="FT87" s="96"/>
      <c r="FU87" s="96"/>
      <c r="FV87" s="96"/>
      <c r="FW87" s="96"/>
      <c r="FX87" s="96"/>
      <c r="FY87" s="96"/>
      <c r="FZ87" s="96"/>
      <c r="GA87" s="96"/>
      <c r="GB87" s="96"/>
      <c r="GC87" s="96"/>
      <c r="GD87" s="96"/>
      <c r="GE87" s="96"/>
      <c r="GF87" s="96"/>
      <c r="GG87" s="96"/>
      <c r="GH87" s="96"/>
      <c r="GI87" s="96"/>
      <c r="GJ87" s="96"/>
      <c r="GK87" s="96"/>
      <c r="GL87" s="96"/>
      <c r="GM87" s="96"/>
      <c r="GN87" s="96"/>
      <c r="GO87" s="96"/>
      <c r="GP87" s="96"/>
      <c r="GQ87" s="96"/>
      <c r="GR87" s="96"/>
      <c r="GS87" s="96"/>
      <c r="GT87" s="96"/>
      <c r="GU87" s="96"/>
      <c r="GV87" s="96"/>
      <c r="GW87" s="96"/>
      <c r="GX87" s="96"/>
      <c r="GY87" s="96"/>
      <c r="GZ87" s="96"/>
      <c r="HA87" s="96"/>
      <c r="HB87" s="96"/>
      <c r="HC87" s="96"/>
      <c r="HD87" s="96"/>
      <c r="HE87" s="96"/>
      <c r="HF87" s="96"/>
      <c r="HG87" s="96"/>
      <c r="HH87" s="96"/>
      <c r="HI87" s="96"/>
      <c r="HJ87" s="96"/>
      <c r="HK87" s="96"/>
      <c r="HL87" s="96"/>
      <c r="HM87" s="96"/>
      <c r="HN87" s="96"/>
      <c r="HO87" s="96"/>
      <c r="HP87" s="96"/>
      <c r="HQ87" s="96"/>
      <c r="HR87" s="96"/>
      <c r="HS87" s="96"/>
      <c r="HT87" s="96"/>
      <c r="HU87" s="96"/>
      <c r="HV87" s="96"/>
      <c r="HW87" s="96"/>
      <c r="HX87" s="96"/>
      <c r="HY87" s="96"/>
      <c r="HZ87" s="96"/>
      <c r="IA87" s="96"/>
      <c r="IB87" s="96"/>
      <c r="IC87" s="96"/>
      <c r="ID87" s="96"/>
      <c r="IE87" s="96"/>
      <c r="IF87" s="96"/>
      <c r="IG87" s="96"/>
      <c r="IH87" s="96"/>
      <c r="II87" s="96"/>
      <c r="IJ87" s="96"/>
      <c r="IK87" s="96"/>
      <c r="IL87" s="96"/>
      <c r="IM87" s="96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DG88" s="96"/>
      <c r="DH88" s="96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6"/>
      <c r="DU88" s="96"/>
      <c r="DV88" s="96"/>
      <c r="DW88" s="96"/>
      <c r="DX88" s="96"/>
      <c r="DY88" s="96"/>
      <c r="DZ88" s="96"/>
      <c r="EA88" s="96"/>
      <c r="EB88" s="96"/>
      <c r="EC88" s="96"/>
      <c r="ED88" s="96"/>
      <c r="EE88" s="96"/>
      <c r="EF88" s="96"/>
      <c r="EG88" s="96"/>
      <c r="EH88" s="96"/>
      <c r="EI88" s="96"/>
      <c r="EJ88" s="96"/>
      <c r="EK88" s="96"/>
      <c r="EL88" s="96"/>
      <c r="EM88" s="96"/>
      <c r="EN88" s="96"/>
      <c r="EO88" s="96"/>
      <c r="EP88" s="96"/>
      <c r="EQ88" s="96"/>
      <c r="ER88" s="96"/>
      <c r="ES88" s="96"/>
      <c r="ET88" s="96"/>
      <c r="EU88" s="96"/>
      <c r="EV88" s="96"/>
      <c r="EW88" s="96"/>
      <c r="EX88" s="96"/>
      <c r="EY88" s="96"/>
      <c r="EZ88" s="96"/>
      <c r="FA88" s="96"/>
      <c r="FB88" s="96"/>
      <c r="FC88" s="96"/>
      <c r="FD88" s="96"/>
      <c r="FE88" s="96"/>
      <c r="FF88" s="96"/>
      <c r="FG88" s="96"/>
      <c r="FH88" s="96"/>
      <c r="FI88" s="96"/>
      <c r="FJ88" s="96"/>
      <c r="FK88" s="96"/>
      <c r="FL88" s="96"/>
      <c r="FM88" s="96"/>
      <c r="FN88" s="96"/>
      <c r="FO88" s="96"/>
      <c r="FP88" s="96"/>
      <c r="FQ88" s="96"/>
      <c r="FR88" s="96"/>
      <c r="FS88" s="96"/>
      <c r="FT88" s="96"/>
      <c r="FU88" s="96"/>
      <c r="FV88" s="96"/>
      <c r="FW88" s="96"/>
      <c r="FX88" s="96"/>
      <c r="FY88" s="96"/>
      <c r="FZ88" s="96"/>
      <c r="GA88" s="96"/>
      <c r="GB88" s="96"/>
      <c r="GC88" s="96"/>
      <c r="GD88" s="96"/>
      <c r="GE88" s="96"/>
      <c r="GF88" s="96"/>
      <c r="GG88" s="96"/>
      <c r="GH88" s="96"/>
      <c r="GI88" s="96"/>
      <c r="GJ88" s="96"/>
      <c r="GK88" s="96"/>
      <c r="GL88" s="96"/>
      <c r="GM88" s="96"/>
      <c r="GN88" s="96"/>
      <c r="GO88" s="96"/>
      <c r="GP88" s="96"/>
      <c r="GQ88" s="96"/>
      <c r="GR88" s="96"/>
      <c r="GS88" s="96"/>
      <c r="GT88" s="96"/>
      <c r="GU88" s="96"/>
      <c r="GV88" s="96"/>
      <c r="GW88" s="96"/>
      <c r="GX88" s="96"/>
      <c r="GY88" s="96"/>
      <c r="GZ88" s="96"/>
      <c r="HA88" s="96"/>
      <c r="HB88" s="96"/>
      <c r="HC88" s="96"/>
      <c r="HD88" s="96"/>
      <c r="HE88" s="96"/>
      <c r="HF88" s="96"/>
      <c r="HG88" s="96"/>
      <c r="HH88" s="96"/>
      <c r="HI88" s="96"/>
      <c r="HJ88" s="96"/>
      <c r="HK88" s="96"/>
      <c r="HL88" s="96"/>
      <c r="HM88" s="96"/>
      <c r="HN88" s="96"/>
      <c r="HO88" s="96"/>
      <c r="HP88" s="96"/>
      <c r="HQ88" s="96"/>
      <c r="HR88" s="96"/>
      <c r="HS88" s="96"/>
      <c r="HT88" s="96"/>
      <c r="HU88" s="96"/>
      <c r="HV88" s="96"/>
      <c r="HW88" s="96"/>
      <c r="HX88" s="96"/>
      <c r="HY88" s="96"/>
      <c r="HZ88" s="96"/>
      <c r="IA88" s="96"/>
      <c r="IB88" s="96"/>
      <c r="IC88" s="96"/>
      <c r="ID88" s="96"/>
      <c r="IE88" s="96"/>
      <c r="IF88" s="96"/>
      <c r="IG88" s="96"/>
      <c r="IH88" s="96"/>
      <c r="II88" s="96"/>
      <c r="IJ88" s="96"/>
      <c r="IK88" s="96"/>
      <c r="IL88" s="96"/>
      <c r="IM88" s="96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  <c r="EP89" s="96"/>
      <c r="EQ89" s="96"/>
      <c r="ER89" s="96"/>
      <c r="ES89" s="96"/>
      <c r="ET89" s="96"/>
      <c r="EU89" s="96"/>
      <c r="EV89" s="96"/>
      <c r="EW89" s="96"/>
      <c r="EX89" s="96"/>
      <c r="EY89" s="96"/>
      <c r="EZ89" s="96"/>
      <c r="FA89" s="96"/>
      <c r="FB89" s="96"/>
      <c r="FC89" s="96"/>
      <c r="FD89" s="96"/>
      <c r="FE89" s="96"/>
      <c r="FF89" s="96"/>
      <c r="FG89" s="96"/>
      <c r="FH89" s="96"/>
      <c r="FI89" s="96"/>
      <c r="FJ89" s="96"/>
      <c r="FK89" s="96"/>
      <c r="FL89" s="96"/>
      <c r="FM89" s="96"/>
      <c r="FN89" s="96"/>
      <c r="FO89" s="96"/>
      <c r="FP89" s="96"/>
      <c r="FQ89" s="96"/>
      <c r="FR89" s="96"/>
      <c r="FS89" s="96"/>
      <c r="FT89" s="96"/>
      <c r="FU89" s="96"/>
      <c r="FV89" s="96"/>
      <c r="FW89" s="96"/>
      <c r="FX89" s="96"/>
      <c r="FY89" s="96"/>
      <c r="FZ89" s="96"/>
      <c r="GA89" s="96"/>
      <c r="GB89" s="96"/>
      <c r="GC89" s="96"/>
      <c r="GD89" s="96"/>
      <c r="GE89" s="96"/>
      <c r="GF89" s="96"/>
      <c r="GG89" s="96"/>
      <c r="GH89" s="96"/>
      <c r="GI89" s="96"/>
      <c r="GJ89" s="96"/>
      <c r="GK89" s="96"/>
      <c r="GL89" s="96"/>
      <c r="GM89" s="96"/>
      <c r="GN89" s="96"/>
      <c r="GO89" s="96"/>
      <c r="GP89" s="96"/>
      <c r="GQ89" s="96"/>
      <c r="GR89" s="96"/>
      <c r="GS89" s="96"/>
      <c r="GT89" s="96"/>
      <c r="GU89" s="96"/>
      <c r="GV89" s="96"/>
      <c r="GW89" s="96"/>
      <c r="GX89" s="96"/>
      <c r="GY89" s="96"/>
      <c r="GZ89" s="96"/>
      <c r="HA89" s="96"/>
      <c r="HB89" s="96"/>
      <c r="HC89" s="96"/>
      <c r="HD89" s="96"/>
      <c r="HE89" s="96"/>
      <c r="HF89" s="96"/>
      <c r="HG89" s="96"/>
      <c r="HH89" s="96"/>
      <c r="HI89" s="96"/>
      <c r="HJ89" s="96"/>
      <c r="HK89" s="96"/>
      <c r="HL89" s="96"/>
      <c r="HM89" s="96"/>
      <c r="HN89" s="96"/>
      <c r="HO89" s="96"/>
      <c r="HP89" s="96"/>
      <c r="HQ89" s="96"/>
      <c r="HR89" s="96"/>
      <c r="HS89" s="96"/>
      <c r="HT89" s="96"/>
      <c r="HU89" s="96"/>
      <c r="HV89" s="96"/>
      <c r="HW89" s="96"/>
      <c r="HX89" s="96"/>
      <c r="HY89" s="96"/>
      <c r="HZ89" s="96"/>
      <c r="IA89" s="96"/>
      <c r="IB89" s="96"/>
      <c r="IC89" s="96"/>
      <c r="ID89" s="96"/>
      <c r="IE89" s="96"/>
      <c r="IF89" s="96"/>
      <c r="IG89" s="96"/>
      <c r="IH89" s="96"/>
      <c r="II89" s="96"/>
      <c r="IJ89" s="96"/>
      <c r="IK89" s="96"/>
      <c r="IL89" s="96"/>
      <c r="IM89" s="96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  <c r="EP90" s="96"/>
      <c r="EQ90" s="96"/>
      <c r="ER90" s="96"/>
      <c r="ES90" s="96"/>
      <c r="ET90" s="96"/>
      <c r="EU90" s="96"/>
      <c r="EV90" s="96"/>
      <c r="EW90" s="96"/>
      <c r="EX90" s="96"/>
      <c r="EY90" s="96"/>
      <c r="EZ90" s="96"/>
      <c r="FA90" s="96"/>
      <c r="FB90" s="96"/>
      <c r="FC90" s="96"/>
      <c r="FD90" s="96"/>
      <c r="FE90" s="96"/>
      <c r="FF90" s="96"/>
      <c r="FG90" s="96"/>
      <c r="FH90" s="96"/>
      <c r="FI90" s="96"/>
      <c r="FJ90" s="96"/>
      <c r="FK90" s="96"/>
      <c r="FL90" s="96"/>
      <c r="FM90" s="96"/>
      <c r="FN90" s="96"/>
      <c r="FO90" s="96"/>
      <c r="FP90" s="96"/>
      <c r="FQ90" s="96"/>
      <c r="FR90" s="96"/>
      <c r="FS90" s="96"/>
      <c r="FT90" s="96"/>
      <c r="FU90" s="96"/>
      <c r="FV90" s="96"/>
      <c r="FW90" s="96"/>
      <c r="FX90" s="96"/>
      <c r="FY90" s="96"/>
      <c r="FZ90" s="96"/>
      <c r="GA90" s="96"/>
      <c r="GB90" s="96"/>
      <c r="GC90" s="96"/>
      <c r="GD90" s="96"/>
      <c r="GE90" s="96"/>
      <c r="GF90" s="96"/>
      <c r="GG90" s="96"/>
      <c r="GH90" s="96"/>
      <c r="GI90" s="96"/>
      <c r="GJ90" s="96"/>
      <c r="GK90" s="96"/>
      <c r="GL90" s="96"/>
      <c r="GM90" s="96"/>
      <c r="GN90" s="96"/>
      <c r="GO90" s="96"/>
      <c r="GP90" s="96"/>
      <c r="GQ90" s="96"/>
      <c r="GR90" s="96"/>
      <c r="GS90" s="96"/>
      <c r="GT90" s="96"/>
      <c r="GU90" s="96"/>
      <c r="GV90" s="96"/>
      <c r="GW90" s="96"/>
      <c r="GX90" s="96"/>
      <c r="GY90" s="96"/>
      <c r="GZ90" s="96"/>
      <c r="HA90" s="96"/>
      <c r="HB90" s="96"/>
      <c r="HC90" s="96"/>
      <c r="HD90" s="96"/>
      <c r="HE90" s="96"/>
      <c r="HF90" s="96"/>
      <c r="HG90" s="96"/>
      <c r="HH90" s="96"/>
      <c r="HI90" s="96"/>
      <c r="HJ90" s="96"/>
      <c r="HK90" s="96"/>
      <c r="HL90" s="96"/>
      <c r="HM90" s="96"/>
      <c r="HN90" s="96"/>
      <c r="HO90" s="96"/>
      <c r="HP90" s="96"/>
      <c r="HQ90" s="96"/>
      <c r="HR90" s="96"/>
      <c r="HS90" s="96"/>
      <c r="HT90" s="96"/>
      <c r="HU90" s="96"/>
      <c r="HV90" s="96"/>
      <c r="HW90" s="96"/>
      <c r="HX90" s="96"/>
      <c r="HY90" s="96"/>
      <c r="HZ90" s="96"/>
      <c r="IA90" s="96"/>
      <c r="IB90" s="96"/>
      <c r="IC90" s="96"/>
      <c r="ID90" s="96"/>
      <c r="IE90" s="96"/>
      <c r="IF90" s="96"/>
      <c r="IG90" s="96"/>
      <c r="IH90" s="96"/>
      <c r="II90" s="96"/>
      <c r="IJ90" s="96"/>
      <c r="IK90" s="96"/>
      <c r="IL90" s="96"/>
      <c r="IM90" s="96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  <c r="EP91" s="96"/>
      <c r="EQ91" s="96"/>
      <c r="ER91" s="96"/>
      <c r="ES91" s="96"/>
      <c r="ET91" s="96"/>
      <c r="EU91" s="96"/>
      <c r="EV91" s="96"/>
      <c r="EW91" s="96"/>
      <c r="EX91" s="96"/>
      <c r="EY91" s="96"/>
      <c r="EZ91" s="96"/>
      <c r="FA91" s="96"/>
      <c r="FB91" s="96"/>
      <c r="FC91" s="96"/>
      <c r="FD91" s="96"/>
      <c r="FE91" s="96"/>
      <c r="FF91" s="96"/>
      <c r="FG91" s="96"/>
      <c r="FH91" s="96"/>
      <c r="FI91" s="96"/>
      <c r="FJ91" s="96"/>
      <c r="FK91" s="96"/>
      <c r="FL91" s="96"/>
      <c r="FM91" s="96"/>
      <c r="FN91" s="96"/>
      <c r="FO91" s="96"/>
      <c r="FP91" s="96"/>
      <c r="FQ91" s="96"/>
      <c r="FR91" s="96"/>
      <c r="FS91" s="96"/>
      <c r="FT91" s="96"/>
      <c r="FU91" s="96"/>
      <c r="FV91" s="96"/>
      <c r="FW91" s="96"/>
      <c r="FX91" s="96"/>
      <c r="FY91" s="96"/>
      <c r="FZ91" s="96"/>
      <c r="GA91" s="96"/>
      <c r="GB91" s="96"/>
      <c r="GC91" s="96"/>
      <c r="GD91" s="96"/>
      <c r="GE91" s="96"/>
      <c r="GF91" s="96"/>
      <c r="GG91" s="96"/>
      <c r="GH91" s="96"/>
      <c r="GI91" s="96"/>
      <c r="GJ91" s="96"/>
      <c r="GK91" s="96"/>
      <c r="GL91" s="96"/>
      <c r="GM91" s="96"/>
      <c r="GN91" s="96"/>
      <c r="GO91" s="96"/>
      <c r="GP91" s="96"/>
      <c r="GQ91" s="96"/>
      <c r="GR91" s="96"/>
      <c r="GS91" s="96"/>
      <c r="GT91" s="96"/>
      <c r="GU91" s="96"/>
      <c r="GV91" s="96"/>
      <c r="GW91" s="96"/>
      <c r="GX91" s="96"/>
      <c r="GY91" s="96"/>
      <c r="GZ91" s="96"/>
      <c r="HA91" s="96"/>
      <c r="HB91" s="96"/>
      <c r="HC91" s="96"/>
      <c r="HD91" s="96"/>
      <c r="HE91" s="96"/>
      <c r="HF91" s="96"/>
      <c r="HG91" s="96"/>
      <c r="HH91" s="96"/>
      <c r="HI91" s="96"/>
      <c r="HJ91" s="96"/>
      <c r="HK91" s="96"/>
      <c r="HL91" s="96"/>
      <c r="HM91" s="96"/>
      <c r="HN91" s="96"/>
      <c r="HO91" s="96"/>
      <c r="HP91" s="96"/>
      <c r="HQ91" s="96"/>
      <c r="HR91" s="96"/>
      <c r="HS91" s="96"/>
      <c r="HT91" s="96"/>
      <c r="HU91" s="96"/>
      <c r="HV91" s="96"/>
      <c r="HW91" s="96"/>
      <c r="HX91" s="96"/>
      <c r="HY91" s="96"/>
      <c r="HZ91" s="96"/>
      <c r="IA91" s="96"/>
      <c r="IB91" s="96"/>
      <c r="IC91" s="96"/>
      <c r="ID91" s="96"/>
      <c r="IE91" s="96"/>
      <c r="IF91" s="96"/>
      <c r="IG91" s="96"/>
      <c r="IH91" s="96"/>
      <c r="II91" s="96"/>
      <c r="IJ91" s="96"/>
      <c r="IK91" s="96"/>
      <c r="IL91" s="96"/>
      <c r="IM91" s="96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  <c r="EP92" s="96"/>
      <c r="EQ92" s="96"/>
      <c r="ER92" s="96"/>
      <c r="ES92" s="96"/>
      <c r="ET92" s="96"/>
      <c r="EU92" s="96"/>
      <c r="EV92" s="96"/>
      <c r="EW92" s="96"/>
      <c r="EX92" s="96"/>
      <c r="EY92" s="96"/>
      <c r="EZ92" s="96"/>
      <c r="FA92" s="96"/>
      <c r="FB92" s="96"/>
      <c r="FC92" s="96"/>
      <c r="FD92" s="96"/>
      <c r="FE92" s="96"/>
      <c r="FF92" s="96"/>
      <c r="FG92" s="96"/>
      <c r="FH92" s="96"/>
      <c r="FI92" s="96"/>
      <c r="FJ92" s="96"/>
      <c r="FK92" s="96"/>
      <c r="FL92" s="96"/>
      <c r="FM92" s="96"/>
      <c r="FN92" s="96"/>
      <c r="FO92" s="96"/>
      <c r="FP92" s="96"/>
      <c r="FQ92" s="96"/>
      <c r="FR92" s="96"/>
      <c r="FS92" s="96"/>
      <c r="FT92" s="96"/>
      <c r="FU92" s="96"/>
      <c r="FV92" s="96"/>
      <c r="FW92" s="96"/>
      <c r="FX92" s="96"/>
      <c r="FY92" s="96"/>
      <c r="FZ92" s="96"/>
      <c r="GA92" s="96"/>
      <c r="GB92" s="96"/>
      <c r="GC92" s="96"/>
      <c r="GD92" s="96"/>
      <c r="GE92" s="96"/>
      <c r="GF92" s="96"/>
      <c r="GG92" s="96"/>
      <c r="GH92" s="96"/>
      <c r="GI92" s="96"/>
      <c r="GJ92" s="96"/>
      <c r="GK92" s="96"/>
      <c r="GL92" s="96"/>
      <c r="GM92" s="96"/>
      <c r="GN92" s="96"/>
      <c r="GO92" s="96"/>
      <c r="GP92" s="96"/>
      <c r="GQ92" s="96"/>
      <c r="GR92" s="96"/>
      <c r="GS92" s="96"/>
      <c r="GT92" s="96"/>
      <c r="GU92" s="96"/>
      <c r="GV92" s="96"/>
      <c r="GW92" s="96"/>
      <c r="GX92" s="96"/>
      <c r="GY92" s="96"/>
      <c r="GZ92" s="96"/>
      <c r="HA92" s="96"/>
      <c r="HB92" s="96"/>
      <c r="HC92" s="96"/>
      <c r="HD92" s="96"/>
      <c r="HE92" s="96"/>
      <c r="HF92" s="96"/>
      <c r="HG92" s="96"/>
      <c r="HH92" s="96"/>
      <c r="HI92" s="96"/>
      <c r="HJ92" s="96"/>
      <c r="HK92" s="96"/>
      <c r="HL92" s="96"/>
      <c r="HM92" s="96"/>
      <c r="HN92" s="96"/>
      <c r="HO92" s="96"/>
      <c r="HP92" s="96"/>
      <c r="HQ92" s="96"/>
      <c r="HR92" s="96"/>
      <c r="HS92" s="96"/>
      <c r="HT92" s="96"/>
      <c r="HU92" s="96"/>
      <c r="HV92" s="96"/>
      <c r="HW92" s="96"/>
      <c r="HX92" s="96"/>
      <c r="HY92" s="96"/>
      <c r="HZ92" s="96"/>
      <c r="IA92" s="96"/>
      <c r="IB92" s="96"/>
      <c r="IC92" s="96"/>
      <c r="ID92" s="96"/>
      <c r="IE92" s="96"/>
      <c r="IF92" s="96"/>
      <c r="IG92" s="96"/>
      <c r="IH92" s="96"/>
      <c r="II92" s="96"/>
      <c r="IJ92" s="96"/>
      <c r="IK92" s="96"/>
      <c r="IL92" s="96"/>
      <c r="IM92" s="96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  <c r="EP93" s="96"/>
      <c r="EQ93" s="96"/>
      <c r="ER93" s="96"/>
      <c r="ES93" s="96"/>
      <c r="ET93" s="96"/>
      <c r="EU93" s="96"/>
      <c r="EV93" s="96"/>
      <c r="EW93" s="96"/>
      <c r="EX93" s="96"/>
      <c r="EY93" s="96"/>
      <c r="EZ93" s="96"/>
      <c r="FA93" s="96"/>
      <c r="FB93" s="96"/>
      <c r="FC93" s="96"/>
      <c r="FD93" s="96"/>
      <c r="FE93" s="96"/>
      <c r="FF93" s="96"/>
      <c r="FG93" s="96"/>
      <c r="FH93" s="96"/>
      <c r="FI93" s="96"/>
      <c r="FJ93" s="96"/>
      <c r="FK93" s="96"/>
      <c r="FL93" s="96"/>
      <c r="FM93" s="96"/>
      <c r="FN93" s="96"/>
      <c r="FO93" s="96"/>
      <c r="FP93" s="96"/>
      <c r="FQ93" s="96"/>
      <c r="FR93" s="96"/>
      <c r="FS93" s="96"/>
      <c r="FT93" s="96"/>
      <c r="FU93" s="96"/>
      <c r="FV93" s="96"/>
      <c r="FW93" s="96"/>
      <c r="FX93" s="96"/>
      <c r="FY93" s="96"/>
      <c r="FZ93" s="96"/>
      <c r="GA93" s="96"/>
      <c r="GB93" s="96"/>
      <c r="GC93" s="96"/>
      <c r="GD93" s="96"/>
      <c r="GE93" s="96"/>
      <c r="GF93" s="96"/>
      <c r="GG93" s="96"/>
      <c r="GH93" s="96"/>
      <c r="GI93" s="96"/>
      <c r="GJ93" s="96"/>
      <c r="GK93" s="96"/>
      <c r="GL93" s="96"/>
      <c r="GM93" s="96"/>
      <c r="GN93" s="96"/>
      <c r="GO93" s="96"/>
      <c r="GP93" s="96"/>
      <c r="GQ93" s="96"/>
      <c r="GR93" s="96"/>
      <c r="GS93" s="96"/>
      <c r="GT93" s="96"/>
      <c r="GU93" s="96"/>
      <c r="GV93" s="96"/>
      <c r="GW93" s="96"/>
      <c r="GX93" s="96"/>
      <c r="GY93" s="96"/>
      <c r="GZ93" s="96"/>
      <c r="HA93" s="96"/>
      <c r="HB93" s="96"/>
      <c r="HC93" s="96"/>
      <c r="HD93" s="96"/>
      <c r="HE93" s="96"/>
      <c r="HF93" s="96"/>
      <c r="HG93" s="96"/>
      <c r="HH93" s="96"/>
      <c r="HI93" s="96"/>
      <c r="HJ93" s="96"/>
      <c r="HK93" s="96"/>
      <c r="HL93" s="96"/>
      <c r="HM93" s="96"/>
      <c r="HN93" s="96"/>
      <c r="HO93" s="96"/>
      <c r="HP93" s="96"/>
      <c r="HQ93" s="96"/>
      <c r="HR93" s="96"/>
      <c r="HS93" s="96"/>
      <c r="HT93" s="96"/>
      <c r="HU93" s="96"/>
      <c r="HV93" s="96"/>
      <c r="HW93" s="96"/>
      <c r="HX93" s="96"/>
      <c r="HY93" s="96"/>
      <c r="HZ93" s="96"/>
      <c r="IA93" s="96"/>
      <c r="IB93" s="96"/>
      <c r="IC93" s="96"/>
      <c r="ID93" s="96"/>
      <c r="IE93" s="96"/>
      <c r="IF93" s="96"/>
      <c r="IG93" s="96"/>
      <c r="IH93" s="96"/>
      <c r="II93" s="96"/>
      <c r="IJ93" s="96"/>
      <c r="IK93" s="96"/>
      <c r="IL93" s="96"/>
      <c r="IM93" s="96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6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  <c r="DW94" s="96"/>
      <c r="DX94" s="96"/>
      <c r="DY94" s="96"/>
      <c r="DZ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EK94" s="96"/>
      <c r="EL94" s="96"/>
      <c r="EM94" s="96"/>
      <c r="EN94" s="96"/>
      <c r="EO94" s="96"/>
      <c r="EP94" s="96"/>
      <c r="EQ94" s="96"/>
      <c r="ER94" s="96"/>
      <c r="ES94" s="96"/>
      <c r="ET94" s="96"/>
      <c r="EU94" s="96"/>
      <c r="EV94" s="96"/>
      <c r="EW94" s="96"/>
      <c r="EX94" s="96"/>
      <c r="EY94" s="96"/>
      <c r="EZ94" s="96"/>
      <c r="FA94" s="96"/>
      <c r="FB94" s="96"/>
      <c r="FC94" s="96"/>
      <c r="FD94" s="96"/>
      <c r="FE94" s="96"/>
      <c r="FF94" s="96"/>
      <c r="FG94" s="96"/>
      <c r="FH94" s="96"/>
      <c r="FI94" s="96"/>
      <c r="FJ94" s="96"/>
      <c r="FK94" s="96"/>
      <c r="FL94" s="96"/>
      <c r="FM94" s="96"/>
      <c r="FN94" s="96"/>
      <c r="FO94" s="96"/>
      <c r="FP94" s="96"/>
      <c r="FQ94" s="96"/>
      <c r="FR94" s="96"/>
      <c r="FS94" s="96"/>
      <c r="FT94" s="96"/>
      <c r="FU94" s="96"/>
      <c r="FV94" s="96"/>
      <c r="FW94" s="96"/>
      <c r="FX94" s="96"/>
      <c r="FY94" s="96"/>
      <c r="FZ94" s="96"/>
      <c r="GA94" s="96"/>
      <c r="GB94" s="96"/>
      <c r="GC94" s="96"/>
      <c r="GD94" s="96"/>
      <c r="GE94" s="96"/>
      <c r="GF94" s="96"/>
      <c r="GG94" s="96"/>
      <c r="GH94" s="96"/>
      <c r="GI94" s="96"/>
      <c r="GJ94" s="96"/>
      <c r="GK94" s="96"/>
      <c r="GL94" s="96"/>
      <c r="GM94" s="96"/>
      <c r="GN94" s="96"/>
      <c r="GO94" s="96"/>
      <c r="GP94" s="96"/>
      <c r="GQ94" s="96"/>
      <c r="GR94" s="96"/>
      <c r="GS94" s="96"/>
      <c r="GT94" s="96"/>
      <c r="GU94" s="96"/>
      <c r="GV94" s="96"/>
      <c r="GW94" s="96"/>
      <c r="GX94" s="96"/>
      <c r="GY94" s="96"/>
      <c r="GZ94" s="96"/>
      <c r="HA94" s="96"/>
      <c r="HB94" s="96"/>
      <c r="HC94" s="96"/>
      <c r="HD94" s="96"/>
      <c r="HE94" s="96"/>
      <c r="HF94" s="96"/>
      <c r="HG94" s="96"/>
      <c r="HH94" s="96"/>
      <c r="HI94" s="96"/>
      <c r="HJ94" s="96"/>
      <c r="HK94" s="96"/>
      <c r="HL94" s="96"/>
      <c r="HM94" s="96"/>
      <c r="HN94" s="96"/>
      <c r="HO94" s="96"/>
      <c r="HP94" s="96"/>
      <c r="HQ94" s="96"/>
      <c r="HR94" s="96"/>
      <c r="HS94" s="96"/>
      <c r="HT94" s="96"/>
      <c r="HU94" s="96"/>
      <c r="HV94" s="96"/>
      <c r="HW94" s="96"/>
      <c r="HX94" s="96"/>
      <c r="HY94" s="96"/>
      <c r="HZ94" s="96"/>
      <c r="IA94" s="96"/>
      <c r="IB94" s="96"/>
      <c r="IC94" s="96"/>
      <c r="ID94" s="96"/>
      <c r="IE94" s="96"/>
      <c r="IF94" s="96"/>
      <c r="IG94" s="96"/>
      <c r="IH94" s="96"/>
      <c r="II94" s="96"/>
      <c r="IJ94" s="96"/>
      <c r="IK94" s="96"/>
      <c r="IL94" s="96"/>
      <c r="IM94" s="96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DG95" s="96"/>
      <c r="DH95" s="96"/>
      <c r="DI95" s="96"/>
      <c r="DJ95" s="96"/>
      <c r="DK95" s="96"/>
      <c r="DL95" s="96"/>
      <c r="DM95" s="96"/>
      <c r="DN95" s="96"/>
      <c r="DO95" s="96"/>
      <c r="DP95" s="96"/>
      <c r="DQ95" s="96"/>
      <c r="DR95" s="96"/>
      <c r="DS95" s="96"/>
      <c r="DT95" s="96"/>
      <c r="DU95" s="96"/>
      <c r="DV95" s="96"/>
      <c r="DW95" s="96"/>
      <c r="DX95" s="96"/>
      <c r="DY95" s="96"/>
      <c r="DZ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EK95" s="96"/>
      <c r="EL95" s="96"/>
      <c r="EM95" s="96"/>
      <c r="EN95" s="96"/>
      <c r="EO95" s="96"/>
      <c r="EP95" s="96"/>
      <c r="EQ95" s="96"/>
      <c r="ER95" s="96"/>
      <c r="ES95" s="96"/>
      <c r="ET95" s="96"/>
      <c r="EU95" s="96"/>
      <c r="EV95" s="96"/>
      <c r="EW95" s="96"/>
      <c r="EX95" s="96"/>
      <c r="EY95" s="96"/>
      <c r="EZ95" s="96"/>
      <c r="FA95" s="96"/>
      <c r="FB95" s="96"/>
      <c r="FC95" s="96"/>
      <c r="FD95" s="96"/>
      <c r="FE95" s="96"/>
      <c r="FF95" s="96"/>
      <c r="FG95" s="96"/>
      <c r="FH95" s="96"/>
      <c r="FI95" s="96"/>
      <c r="FJ95" s="96"/>
      <c r="FK95" s="96"/>
      <c r="FL95" s="96"/>
      <c r="FM95" s="96"/>
      <c r="FN95" s="96"/>
      <c r="FO95" s="96"/>
      <c r="FP95" s="96"/>
      <c r="FQ95" s="96"/>
      <c r="FR95" s="96"/>
      <c r="FS95" s="96"/>
      <c r="FT95" s="96"/>
      <c r="FU95" s="96"/>
      <c r="FV95" s="96"/>
      <c r="FW95" s="96"/>
      <c r="FX95" s="96"/>
      <c r="FY95" s="96"/>
      <c r="FZ95" s="96"/>
      <c r="GA95" s="96"/>
      <c r="GB95" s="96"/>
      <c r="GC95" s="96"/>
      <c r="GD95" s="96"/>
      <c r="GE95" s="96"/>
      <c r="GF95" s="96"/>
      <c r="GG95" s="96"/>
      <c r="GH95" s="96"/>
      <c r="GI95" s="96"/>
      <c r="GJ95" s="96"/>
      <c r="GK95" s="96"/>
      <c r="GL95" s="96"/>
      <c r="GM95" s="96"/>
      <c r="GN95" s="96"/>
      <c r="GO95" s="96"/>
      <c r="GP95" s="96"/>
      <c r="GQ95" s="96"/>
      <c r="GR95" s="96"/>
      <c r="GS95" s="96"/>
      <c r="GT95" s="96"/>
      <c r="GU95" s="96"/>
      <c r="GV95" s="96"/>
      <c r="GW95" s="96"/>
      <c r="GX95" s="96"/>
      <c r="GY95" s="96"/>
      <c r="GZ95" s="96"/>
      <c r="HA95" s="96"/>
      <c r="HB95" s="96"/>
      <c r="HC95" s="96"/>
      <c r="HD95" s="96"/>
      <c r="HE95" s="96"/>
      <c r="HF95" s="96"/>
      <c r="HG95" s="96"/>
      <c r="HH95" s="96"/>
      <c r="HI95" s="96"/>
      <c r="HJ95" s="96"/>
      <c r="HK95" s="96"/>
      <c r="HL95" s="96"/>
      <c r="HM95" s="96"/>
      <c r="HN95" s="96"/>
      <c r="HO95" s="96"/>
      <c r="HP95" s="96"/>
      <c r="HQ95" s="96"/>
      <c r="HR95" s="96"/>
      <c r="HS95" s="96"/>
      <c r="HT95" s="96"/>
      <c r="HU95" s="96"/>
      <c r="HV95" s="96"/>
      <c r="HW95" s="96"/>
      <c r="HX95" s="96"/>
      <c r="HY95" s="96"/>
      <c r="HZ95" s="96"/>
      <c r="IA95" s="96"/>
      <c r="IB95" s="96"/>
      <c r="IC95" s="96"/>
      <c r="ID95" s="96"/>
      <c r="IE95" s="96"/>
      <c r="IF95" s="96"/>
      <c r="IG95" s="96"/>
      <c r="IH95" s="96"/>
      <c r="II95" s="96"/>
      <c r="IJ95" s="96"/>
      <c r="IK95" s="96"/>
      <c r="IL95" s="96"/>
      <c r="IM95" s="96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  <c r="EP96" s="96"/>
      <c r="EQ96" s="96"/>
      <c r="ER96" s="96"/>
      <c r="ES96" s="96"/>
      <c r="ET96" s="96"/>
      <c r="EU96" s="96"/>
      <c r="EV96" s="96"/>
      <c r="EW96" s="96"/>
      <c r="EX96" s="96"/>
      <c r="EY96" s="96"/>
      <c r="EZ96" s="96"/>
      <c r="FA96" s="96"/>
      <c r="FB96" s="96"/>
      <c r="FC96" s="96"/>
      <c r="FD96" s="96"/>
      <c r="FE96" s="96"/>
      <c r="FF96" s="96"/>
      <c r="FG96" s="96"/>
      <c r="FH96" s="96"/>
      <c r="FI96" s="96"/>
      <c r="FJ96" s="96"/>
      <c r="FK96" s="96"/>
      <c r="FL96" s="96"/>
      <c r="FM96" s="96"/>
      <c r="FN96" s="96"/>
      <c r="FO96" s="96"/>
      <c r="FP96" s="96"/>
      <c r="FQ96" s="96"/>
      <c r="FR96" s="96"/>
      <c r="FS96" s="96"/>
      <c r="FT96" s="96"/>
      <c r="FU96" s="96"/>
      <c r="FV96" s="96"/>
      <c r="FW96" s="96"/>
      <c r="FX96" s="96"/>
      <c r="FY96" s="96"/>
      <c r="FZ96" s="96"/>
      <c r="GA96" s="96"/>
      <c r="GB96" s="96"/>
      <c r="GC96" s="96"/>
      <c r="GD96" s="96"/>
      <c r="GE96" s="96"/>
      <c r="GF96" s="96"/>
      <c r="GG96" s="96"/>
      <c r="GH96" s="96"/>
      <c r="GI96" s="96"/>
      <c r="GJ96" s="96"/>
      <c r="GK96" s="96"/>
      <c r="GL96" s="96"/>
      <c r="GM96" s="96"/>
      <c r="GN96" s="96"/>
      <c r="GO96" s="96"/>
      <c r="GP96" s="96"/>
      <c r="GQ96" s="96"/>
      <c r="GR96" s="96"/>
      <c r="GS96" s="96"/>
      <c r="GT96" s="96"/>
      <c r="GU96" s="96"/>
      <c r="GV96" s="96"/>
      <c r="GW96" s="96"/>
      <c r="GX96" s="96"/>
      <c r="GY96" s="96"/>
      <c r="GZ96" s="96"/>
      <c r="HA96" s="96"/>
      <c r="HB96" s="96"/>
      <c r="HC96" s="96"/>
      <c r="HD96" s="96"/>
      <c r="HE96" s="96"/>
      <c r="HF96" s="96"/>
      <c r="HG96" s="96"/>
      <c r="HH96" s="96"/>
      <c r="HI96" s="96"/>
      <c r="HJ96" s="96"/>
      <c r="HK96" s="96"/>
      <c r="HL96" s="96"/>
      <c r="HM96" s="96"/>
      <c r="HN96" s="96"/>
      <c r="HO96" s="96"/>
      <c r="HP96" s="96"/>
      <c r="HQ96" s="96"/>
      <c r="HR96" s="96"/>
      <c r="HS96" s="96"/>
      <c r="HT96" s="96"/>
      <c r="HU96" s="96"/>
      <c r="HV96" s="96"/>
      <c r="HW96" s="96"/>
      <c r="HX96" s="96"/>
      <c r="HY96" s="96"/>
      <c r="HZ96" s="96"/>
      <c r="IA96" s="96"/>
      <c r="IB96" s="96"/>
      <c r="IC96" s="96"/>
      <c r="ID96" s="96"/>
      <c r="IE96" s="96"/>
      <c r="IF96" s="96"/>
      <c r="IG96" s="96"/>
      <c r="IH96" s="96"/>
      <c r="II96" s="96"/>
      <c r="IJ96" s="96"/>
      <c r="IK96" s="96"/>
      <c r="IL96" s="96"/>
      <c r="IM96" s="96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  <c r="EP97" s="96"/>
      <c r="EQ97" s="96"/>
      <c r="ER97" s="96"/>
      <c r="ES97" s="96"/>
      <c r="ET97" s="96"/>
      <c r="EU97" s="96"/>
      <c r="EV97" s="96"/>
      <c r="EW97" s="96"/>
      <c r="EX97" s="96"/>
      <c r="EY97" s="96"/>
      <c r="EZ97" s="96"/>
      <c r="FA97" s="96"/>
      <c r="FB97" s="96"/>
      <c r="FC97" s="96"/>
      <c r="FD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  <c r="FO97" s="96"/>
      <c r="FP97" s="96"/>
      <c r="FQ97" s="96"/>
      <c r="FR97" s="96"/>
      <c r="FS97" s="96"/>
      <c r="FT97" s="96"/>
      <c r="FU97" s="96"/>
      <c r="FV97" s="96"/>
      <c r="FW97" s="96"/>
      <c r="FX97" s="96"/>
      <c r="FY97" s="96"/>
      <c r="FZ97" s="96"/>
      <c r="GA97" s="96"/>
      <c r="GB97" s="96"/>
      <c r="GC97" s="96"/>
      <c r="GD97" s="96"/>
      <c r="GE97" s="96"/>
      <c r="GF97" s="96"/>
      <c r="GG97" s="96"/>
      <c r="GH97" s="96"/>
      <c r="GI97" s="96"/>
      <c r="GJ97" s="96"/>
      <c r="GK97" s="96"/>
      <c r="GL97" s="96"/>
      <c r="GM97" s="96"/>
      <c r="GN97" s="96"/>
      <c r="GO97" s="96"/>
      <c r="GP97" s="96"/>
      <c r="GQ97" s="96"/>
      <c r="GR97" s="96"/>
      <c r="GS97" s="96"/>
      <c r="GT97" s="96"/>
      <c r="GU97" s="96"/>
      <c r="GV97" s="96"/>
      <c r="GW97" s="96"/>
      <c r="GX97" s="96"/>
      <c r="GY97" s="96"/>
      <c r="GZ97" s="96"/>
      <c r="HA97" s="96"/>
      <c r="HB97" s="96"/>
      <c r="HC97" s="96"/>
      <c r="HD97" s="96"/>
      <c r="HE97" s="96"/>
      <c r="HF97" s="96"/>
      <c r="HG97" s="96"/>
      <c r="HH97" s="96"/>
      <c r="HI97" s="96"/>
      <c r="HJ97" s="96"/>
      <c r="HK97" s="96"/>
      <c r="HL97" s="96"/>
      <c r="HM97" s="96"/>
      <c r="HN97" s="96"/>
      <c r="HO97" s="96"/>
      <c r="HP97" s="96"/>
      <c r="HQ97" s="96"/>
      <c r="HR97" s="96"/>
      <c r="HS97" s="96"/>
      <c r="HT97" s="96"/>
      <c r="HU97" s="96"/>
      <c r="HV97" s="96"/>
      <c r="HW97" s="96"/>
      <c r="HX97" s="96"/>
      <c r="HY97" s="96"/>
      <c r="HZ97" s="96"/>
      <c r="IA97" s="96"/>
      <c r="IB97" s="96"/>
      <c r="IC97" s="96"/>
      <c r="ID97" s="96"/>
      <c r="IE97" s="96"/>
      <c r="IF97" s="96"/>
      <c r="IG97" s="96"/>
      <c r="IH97" s="96"/>
      <c r="II97" s="96"/>
      <c r="IJ97" s="96"/>
      <c r="IK97" s="96"/>
      <c r="IL97" s="96"/>
      <c r="IM97" s="96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DG98" s="96"/>
      <c r="DH98" s="96"/>
      <c r="DI98" s="96"/>
      <c r="DJ98" s="96"/>
      <c r="DK98" s="96"/>
      <c r="DL98" s="96"/>
      <c r="DM98" s="96"/>
      <c r="DN98" s="96"/>
      <c r="DO98" s="96"/>
      <c r="DP98" s="96"/>
      <c r="DQ98" s="96"/>
      <c r="DR98" s="96"/>
      <c r="DS98" s="96"/>
      <c r="DT98" s="96"/>
      <c r="DU98" s="96"/>
      <c r="DV98" s="96"/>
      <c r="DW98" s="96"/>
      <c r="DX98" s="96"/>
      <c r="DY98" s="96"/>
      <c r="DZ98" s="96"/>
      <c r="EA98" s="96"/>
      <c r="EB98" s="96"/>
      <c r="EC98" s="96"/>
      <c r="ED98" s="96"/>
      <c r="EE98" s="96"/>
      <c r="EF98" s="96"/>
      <c r="EG98" s="96"/>
      <c r="EH98" s="96"/>
      <c r="EI98" s="96"/>
      <c r="EJ98" s="96"/>
      <c r="EK98" s="96"/>
      <c r="EL98" s="96"/>
      <c r="EM98" s="96"/>
      <c r="EN98" s="96"/>
      <c r="EO98" s="96"/>
      <c r="EP98" s="96"/>
      <c r="EQ98" s="96"/>
      <c r="ER98" s="96"/>
      <c r="ES98" s="96"/>
      <c r="ET98" s="96"/>
      <c r="EU98" s="96"/>
      <c r="EV98" s="96"/>
      <c r="EW98" s="96"/>
      <c r="EX98" s="96"/>
      <c r="EY98" s="96"/>
      <c r="EZ98" s="96"/>
      <c r="FA98" s="96"/>
      <c r="FB98" s="96"/>
      <c r="FC98" s="96"/>
      <c r="FD98" s="96"/>
      <c r="FE98" s="96"/>
      <c r="FF98" s="96"/>
      <c r="FG98" s="96"/>
      <c r="FH98" s="96"/>
      <c r="FI98" s="96"/>
      <c r="FJ98" s="96"/>
      <c r="FK98" s="96"/>
      <c r="FL98" s="96"/>
      <c r="FM98" s="96"/>
      <c r="FN98" s="96"/>
      <c r="FO98" s="96"/>
      <c r="FP98" s="96"/>
      <c r="FQ98" s="96"/>
      <c r="FR98" s="96"/>
      <c r="FS98" s="96"/>
      <c r="FT98" s="96"/>
      <c r="FU98" s="96"/>
      <c r="FV98" s="96"/>
      <c r="FW98" s="96"/>
      <c r="FX98" s="96"/>
      <c r="FY98" s="96"/>
      <c r="FZ98" s="96"/>
      <c r="GA98" s="96"/>
      <c r="GB98" s="96"/>
      <c r="GC98" s="96"/>
      <c r="GD98" s="96"/>
      <c r="GE98" s="96"/>
      <c r="GF98" s="96"/>
      <c r="GG98" s="96"/>
      <c r="GH98" s="96"/>
      <c r="GI98" s="96"/>
      <c r="GJ98" s="96"/>
      <c r="GK98" s="96"/>
      <c r="GL98" s="96"/>
      <c r="GM98" s="96"/>
      <c r="GN98" s="96"/>
      <c r="GO98" s="96"/>
      <c r="GP98" s="96"/>
      <c r="GQ98" s="96"/>
      <c r="GR98" s="96"/>
      <c r="GS98" s="96"/>
      <c r="GT98" s="96"/>
      <c r="GU98" s="96"/>
      <c r="GV98" s="96"/>
      <c r="GW98" s="96"/>
      <c r="GX98" s="96"/>
      <c r="GY98" s="96"/>
      <c r="GZ98" s="96"/>
      <c r="HA98" s="96"/>
      <c r="HB98" s="96"/>
      <c r="HC98" s="96"/>
      <c r="HD98" s="96"/>
      <c r="HE98" s="96"/>
      <c r="HF98" s="96"/>
      <c r="HG98" s="96"/>
      <c r="HH98" s="96"/>
      <c r="HI98" s="96"/>
      <c r="HJ98" s="96"/>
      <c r="HK98" s="96"/>
      <c r="HL98" s="96"/>
      <c r="HM98" s="96"/>
      <c r="HN98" s="96"/>
      <c r="HO98" s="96"/>
      <c r="HP98" s="96"/>
      <c r="HQ98" s="96"/>
      <c r="HR98" s="96"/>
      <c r="HS98" s="96"/>
      <c r="HT98" s="96"/>
      <c r="HU98" s="96"/>
      <c r="HV98" s="96"/>
      <c r="HW98" s="96"/>
      <c r="HX98" s="96"/>
      <c r="HY98" s="96"/>
      <c r="HZ98" s="96"/>
      <c r="IA98" s="96"/>
      <c r="IB98" s="96"/>
      <c r="IC98" s="96"/>
      <c r="ID98" s="96"/>
      <c r="IE98" s="96"/>
      <c r="IF98" s="96"/>
      <c r="IG98" s="96"/>
      <c r="IH98" s="96"/>
      <c r="II98" s="96"/>
      <c r="IJ98" s="96"/>
      <c r="IK98" s="96"/>
      <c r="IL98" s="96"/>
      <c r="IM98" s="96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  <c r="EP99" s="96"/>
      <c r="EQ99" s="96"/>
      <c r="ER99" s="96"/>
      <c r="ES99" s="96"/>
      <c r="ET99" s="96"/>
      <c r="EU99" s="96"/>
      <c r="EV99" s="96"/>
      <c r="EW99" s="96"/>
      <c r="EX99" s="96"/>
      <c r="EY99" s="96"/>
      <c r="EZ99" s="96"/>
      <c r="FA99" s="96"/>
      <c r="FB99" s="96"/>
      <c r="FC99" s="96"/>
      <c r="FD99" s="96"/>
      <c r="FE99" s="96"/>
      <c r="FF99" s="96"/>
      <c r="FG99" s="96"/>
      <c r="FH99" s="96"/>
      <c r="FI99" s="96"/>
      <c r="FJ99" s="96"/>
      <c r="FK99" s="96"/>
      <c r="FL99" s="96"/>
      <c r="FM99" s="96"/>
      <c r="FN99" s="96"/>
      <c r="FO99" s="96"/>
      <c r="FP99" s="96"/>
      <c r="FQ99" s="96"/>
      <c r="FR99" s="96"/>
      <c r="FS99" s="96"/>
      <c r="FT99" s="96"/>
      <c r="FU99" s="96"/>
      <c r="FV99" s="96"/>
      <c r="FW99" s="96"/>
      <c r="FX99" s="96"/>
      <c r="FY99" s="96"/>
      <c r="FZ99" s="96"/>
      <c r="GA99" s="96"/>
      <c r="GB99" s="96"/>
      <c r="GC99" s="96"/>
      <c r="GD99" s="96"/>
      <c r="GE99" s="96"/>
      <c r="GF99" s="96"/>
      <c r="GG99" s="96"/>
      <c r="GH99" s="96"/>
      <c r="GI99" s="96"/>
      <c r="GJ99" s="96"/>
      <c r="GK99" s="96"/>
      <c r="GL99" s="96"/>
      <c r="GM99" s="96"/>
      <c r="GN99" s="96"/>
      <c r="GO99" s="96"/>
      <c r="GP99" s="96"/>
      <c r="GQ99" s="96"/>
      <c r="GR99" s="96"/>
      <c r="GS99" s="96"/>
      <c r="GT99" s="96"/>
      <c r="GU99" s="96"/>
      <c r="GV99" s="96"/>
      <c r="GW99" s="96"/>
      <c r="GX99" s="96"/>
      <c r="GY99" s="96"/>
      <c r="GZ99" s="96"/>
      <c r="HA99" s="96"/>
      <c r="HB99" s="96"/>
      <c r="HC99" s="96"/>
      <c r="HD99" s="96"/>
      <c r="HE99" s="96"/>
      <c r="HF99" s="96"/>
      <c r="HG99" s="96"/>
      <c r="HH99" s="96"/>
      <c r="HI99" s="96"/>
      <c r="HJ99" s="96"/>
      <c r="HK99" s="96"/>
      <c r="HL99" s="96"/>
      <c r="HM99" s="96"/>
      <c r="HN99" s="96"/>
      <c r="HO99" s="96"/>
      <c r="HP99" s="96"/>
      <c r="HQ99" s="96"/>
      <c r="HR99" s="96"/>
      <c r="HS99" s="96"/>
      <c r="HT99" s="96"/>
      <c r="HU99" s="96"/>
      <c r="HV99" s="96"/>
      <c r="HW99" s="96"/>
      <c r="HX99" s="96"/>
      <c r="HY99" s="96"/>
      <c r="HZ99" s="96"/>
      <c r="IA99" s="96"/>
      <c r="IB99" s="96"/>
      <c r="IC99" s="96"/>
      <c r="ID99" s="96"/>
      <c r="IE99" s="96"/>
      <c r="IF99" s="96"/>
      <c r="IG99" s="96"/>
      <c r="IH99" s="96"/>
      <c r="II99" s="96"/>
      <c r="IJ99" s="96"/>
      <c r="IK99" s="96"/>
      <c r="IL99" s="96"/>
      <c r="IM99" s="96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  <c r="EP100" s="96"/>
      <c r="EQ100" s="96"/>
      <c r="ER100" s="96"/>
      <c r="ES100" s="96"/>
      <c r="ET100" s="96"/>
      <c r="EU100" s="96"/>
      <c r="EV100" s="96"/>
      <c r="EW100" s="96"/>
      <c r="EX100" s="96"/>
      <c r="EY100" s="96"/>
      <c r="EZ100" s="96"/>
      <c r="FA100" s="96"/>
      <c r="FB100" s="96"/>
      <c r="FC100" s="96"/>
      <c r="FD100" s="96"/>
      <c r="FE100" s="96"/>
      <c r="FF100" s="96"/>
      <c r="FG100" s="96"/>
      <c r="FH100" s="96"/>
      <c r="FI100" s="96"/>
      <c r="FJ100" s="96"/>
      <c r="FK100" s="96"/>
      <c r="FL100" s="96"/>
      <c r="FM100" s="96"/>
      <c r="FN100" s="96"/>
      <c r="FO100" s="96"/>
      <c r="FP100" s="96"/>
      <c r="FQ100" s="96"/>
      <c r="FR100" s="96"/>
      <c r="FS100" s="96"/>
      <c r="FT100" s="96"/>
      <c r="FU100" s="96"/>
      <c r="FV100" s="96"/>
      <c r="FW100" s="96"/>
      <c r="FX100" s="96"/>
      <c r="FY100" s="96"/>
      <c r="FZ100" s="96"/>
      <c r="GA100" s="96"/>
      <c r="GB100" s="96"/>
      <c r="GC100" s="96"/>
      <c r="GD100" s="96"/>
      <c r="GE100" s="96"/>
      <c r="GF100" s="96"/>
      <c r="GG100" s="96"/>
      <c r="GH100" s="96"/>
      <c r="GI100" s="96"/>
      <c r="GJ100" s="96"/>
      <c r="GK100" s="96"/>
      <c r="GL100" s="96"/>
      <c r="GM100" s="96"/>
      <c r="GN100" s="96"/>
      <c r="GO100" s="96"/>
      <c r="GP100" s="96"/>
      <c r="GQ100" s="96"/>
      <c r="GR100" s="96"/>
      <c r="GS100" s="96"/>
      <c r="GT100" s="96"/>
      <c r="GU100" s="96"/>
      <c r="GV100" s="96"/>
      <c r="GW100" s="96"/>
      <c r="GX100" s="96"/>
      <c r="GY100" s="96"/>
      <c r="GZ100" s="96"/>
      <c r="HA100" s="96"/>
      <c r="HB100" s="96"/>
      <c r="HC100" s="96"/>
      <c r="HD100" s="96"/>
      <c r="HE100" s="96"/>
      <c r="HF100" s="96"/>
      <c r="HG100" s="96"/>
      <c r="HH100" s="96"/>
      <c r="HI100" s="96"/>
      <c r="HJ100" s="96"/>
      <c r="HK100" s="96"/>
      <c r="HL100" s="96"/>
      <c r="HM100" s="96"/>
      <c r="HN100" s="96"/>
      <c r="HO100" s="96"/>
      <c r="HP100" s="96"/>
      <c r="HQ100" s="96"/>
      <c r="HR100" s="96"/>
      <c r="HS100" s="96"/>
      <c r="HT100" s="96"/>
      <c r="HU100" s="96"/>
      <c r="HV100" s="96"/>
      <c r="HW100" s="96"/>
      <c r="HX100" s="96"/>
      <c r="HY100" s="96"/>
      <c r="HZ100" s="96"/>
      <c r="IA100" s="96"/>
      <c r="IB100" s="96"/>
      <c r="IC100" s="96"/>
      <c r="ID100" s="96"/>
      <c r="IE100" s="96"/>
      <c r="IF100" s="96"/>
      <c r="IG100" s="96"/>
      <c r="IH100" s="96"/>
      <c r="II100" s="96"/>
      <c r="IJ100" s="96"/>
      <c r="IK100" s="96"/>
      <c r="IL100" s="96"/>
      <c r="IM100" s="96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  <c r="EP101" s="96"/>
      <c r="EQ101" s="96"/>
      <c r="ER101" s="96"/>
      <c r="ES101" s="96"/>
      <c r="ET101" s="96"/>
      <c r="EU101" s="96"/>
      <c r="EV101" s="96"/>
      <c r="EW101" s="96"/>
      <c r="EX101" s="96"/>
      <c r="EY101" s="96"/>
      <c r="EZ101" s="96"/>
      <c r="FA101" s="96"/>
      <c r="FB101" s="96"/>
      <c r="FC101" s="96"/>
      <c r="FD101" s="96"/>
      <c r="FE101" s="96"/>
      <c r="FF101" s="96"/>
      <c r="FG101" s="96"/>
      <c r="FH101" s="96"/>
      <c r="FI101" s="96"/>
      <c r="FJ101" s="96"/>
      <c r="FK101" s="96"/>
      <c r="FL101" s="96"/>
      <c r="FM101" s="96"/>
      <c r="FN101" s="96"/>
      <c r="FO101" s="96"/>
      <c r="FP101" s="96"/>
      <c r="FQ101" s="96"/>
      <c r="FR101" s="96"/>
      <c r="FS101" s="96"/>
      <c r="FT101" s="96"/>
      <c r="FU101" s="96"/>
      <c r="FV101" s="96"/>
      <c r="FW101" s="96"/>
      <c r="FX101" s="96"/>
      <c r="FY101" s="96"/>
      <c r="FZ101" s="96"/>
      <c r="GA101" s="96"/>
      <c r="GB101" s="96"/>
      <c r="GC101" s="96"/>
      <c r="GD101" s="96"/>
      <c r="GE101" s="96"/>
      <c r="GF101" s="96"/>
      <c r="GG101" s="96"/>
      <c r="GH101" s="96"/>
      <c r="GI101" s="96"/>
      <c r="GJ101" s="96"/>
      <c r="GK101" s="96"/>
      <c r="GL101" s="96"/>
      <c r="GM101" s="96"/>
      <c r="GN101" s="96"/>
      <c r="GO101" s="96"/>
      <c r="GP101" s="96"/>
      <c r="GQ101" s="96"/>
      <c r="GR101" s="96"/>
      <c r="GS101" s="96"/>
      <c r="GT101" s="96"/>
      <c r="GU101" s="96"/>
      <c r="GV101" s="96"/>
      <c r="GW101" s="96"/>
      <c r="GX101" s="96"/>
      <c r="GY101" s="96"/>
      <c r="GZ101" s="96"/>
      <c r="HA101" s="96"/>
      <c r="HB101" s="96"/>
      <c r="HC101" s="96"/>
      <c r="HD101" s="96"/>
      <c r="HE101" s="96"/>
      <c r="HF101" s="96"/>
      <c r="HG101" s="96"/>
      <c r="HH101" s="96"/>
      <c r="HI101" s="96"/>
      <c r="HJ101" s="96"/>
      <c r="HK101" s="96"/>
      <c r="HL101" s="96"/>
      <c r="HM101" s="96"/>
      <c r="HN101" s="96"/>
      <c r="HO101" s="96"/>
      <c r="HP101" s="96"/>
      <c r="HQ101" s="96"/>
      <c r="HR101" s="96"/>
      <c r="HS101" s="96"/>
      <c r="HT101" s="96"/>
      <c r="HU101" s="96"/>
      <c r="HV101" s="96"/>
      <c r="HW101" s="96"/>
      <c r="HX101" s="96"/>
      <c r="HY101" s="96"/>
      <c r="HZ101" s="96"/>
      <c r="IA101" s="96"/>
      <c r="IB101" s="96"/>
      <c r="IC101" s="96"/>
      <c r="ID101" s="96"/>
      <c r="IE101" s="96"/>
      <c r="IF101" s="96"/>
      <c r="IG101" s="96"/>
      <c r="IH101" s="96"/>
      <c r="II101" s="96"/>
      <c r="IJ101" s="96"/>
      <c r="IK101" s="96"/>
      <c r="IL101" s="96"/>
      <c r="IM101" s="96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  <c r="EP102" s="96"/>
      <c r="EQ102" s="96"/>
      <c r="ER102" s="96"/>
      <c r="ES102" s="96"/>
      <c r="ET102" s="96"/>
      <c r="EU102" s="96"/>
      <c r="EV102" s="96"/>
      <c r="EW102" s="96"/>
      <c r="EX102" s="96"/>
      <c r="EY102" s="96"/>
      <c r="EZ102" s="96"/>
      <c r="FA102" s="96"/>
      <c r="FB102" s="96"/>
      <c r="FC102" s="96"/>
      <c r="FD102" s="96"/>
      <c r="FE102" s="96"/>
      <c r="FF102" s="96"/>
      <c r="FG102" s="96"/>
      <c r="FH102" s="96"/>
      <c r="FI102" s="96"/>
      <c r="FJ102" s="96"/>
      <c r="FK102" s="96"/>
      <c r="FL102" s="96"/>
      <c r="FM102" s="96"/>
      <c r="FN102" s="96"/>
      <c r="FO102" s="96"/>
      <c r="FP102" s="96"/>
      <c r="FQ102" s="96"/>
      <c r="FR102" s="96"/>
      <c r="FS102" s="96"/>
      <c r="FT102" s="96"/>
      <c r="FU102" s="96"/>
      <c r="FV102" s="96"/>
      <c r="FW102" s="96"/>
      <c r="FX102" s="96"/>
      <c r="FY102" s="96"/>
      <c r="FZ102" s="96"/>
      <c r="GA102" s="96"/>
      <c r="GB102" s="96"/>
      <c r="GC102" s="96"/>
      <c r="GD102" s="96"/>
      <c r="GE102" s="96"/>
      <c r="GF102" s="96"/>
      <c r="GG102" s="96"/>
      <c r="GH102" s="96"/>
      <c r="GI102" s="96"/>
      <c r="GJ102" s="96"/>
      <c r="GK102" s="96"/>
      <c r="GL102" s="96"/>
      <c r="GM102" s="96"/>
      <c r="GN102" s="96"/>
      <c r="GO102" s="96"/>
      <c r="GP102" s="96"/>
      <c r="GQ102" s="96"/>
      <c r="GR102" s="96"/>
      <c r="GS102" s="96"/>
      <c r="GT102" s="96"/>
      <c r="GU102" s="96"/>
      <c r="GV102" s="96"/>
      <c r="GW102" s="96"/>
      <c r="GX102" s="96"/>
      <c r="GY102" s="96"/>
      <c r="GZ102" s="96"/>
      <c r="HA102" s="96"/>
      <c r="HB102" s="96"/>
      <c r="HC102" s="96"/>
      <c r="HD102" s="96"/>
      <c r="HE102" s="96"/>
      <c r="HF102" s="96"/>
      <c r="HG102" s="96"/>
      <c r="HH102" s="96"/>
      <c r="HI102" s="96"/>
      <c r="HJ102" s="96"/>
      <c r="HK102" s="96"/>
      <c r="HL102" s="96"/>
      <c r="HM102" s="96"/>
      <c r="HN102" s="96"/>
      <c r="HO102" s="96"/>
      <c r="HP102" s="96"/>
      <c r="HQ102" s="96"/>
      <c r="HR102" s="96"/>
      <c r="HS102" s="96"/>
      <c r="HT102" s="96"/>
      <c r="HU102" s="96"/>
      <c r="HV102" s="96"/>
      <c r="HW102" s="96"/>
      <c r="HX102" s="96"/>
      <c r="HY102" s="96"/>
      <c r="HZ102" s="96"/>
      <c r="IA102" s="96"/>
      <c r="IB102" s="96"/>
      <c r="IC102" s="96"/>
      <c r="ID102" s="96"/>
      <c r="IE102" s="96"/>
      <c r="IF102" s="96"/>
      <c r="IG102" s="96"/>
      <c r="IH102" s="96"/>
      <c r="II102" s="96"/>
      <c r="IJ102" s="96"/>
      <c r="IK102" s="96"/>
      <c r="IL102" s="96"/>
      <c r="IM102" s="96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6"/>
      <c r="DH103" s="96"/>
      <c r="DI103" s="96"/>
      <c r="DJ103" s="96"/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  <c r="DW103" s="96"/>
      <c r="DX103" s="96"/>
      <c r="DY103" s="96"/>
      <c r="DZ103" s="96"/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  <c r="EK103" s="96"/>
      <c r="EL103" s="96"/>
      <c r="EM103" s="96"/>
      <c r="EN103" s="96"/>
      <c r="EO103" s="96"/>
      <c r="EP103" s="96"/>
      <c r="EQ103" s="96"/>
      <c r="ER103" s="96"/>
      <c r="ES103" s="96"/>
      <c r="ET103" s="96"/>
      <c r="EU103" s="96"/>
      <c r="EV103" s="96"/>
      <c r="EW103" s="96"/>
      <c r="EX103" s="96"/>
      <c r="EY103" s="96"/>
      <c r="EZ103" s="96"/>
      <c r="FA103" s="96"/>
      <c r="FB103" s="96"/>
      <c r="FC103" s="96"/>
      <c r="FD103" s="96"/>
      <c r="FE103" s="96"/>
      <c r="FF103" s="96"/>
      <c r="FG103" s="96"/>
      <c r="FH103" s="96"/>
      <c r="FI103" s="96"/>
      <c r="FJ103" s="96"/>
      <c r="FK103" s="96"/>
      <c r="FL103" s="96"/>
      <c r="FM103" s="96"/>
      <c r="FN103" s="96"/>
      <c r="FO103" s="96"/>
      <c r="FP103" s="96"/>
      <c r="FQ103" s="96"/>
      <c r="FR103" s="96"/>
      <c r="FS103" s="96"/>
      <c r="FT103" s="96"/>
      <c r="FU103" s="96"/>
      <c r="FV103" s="96"/>
      <c r="FW103" s="96"/>
      <c r="FX103" s="96"/>
      <c r="FY103" s="96"/>
      <c r="FZ103" s="96"/>
      <c r="GA103" s="96"/>
      <c r="GB103" s="96"/>
      <c r="GC103" s="96"/>
      <c r="GD103" s="96"/>
      <c r="GE103" s="96"/>
      <c r="GF103" s="96"/>
      <c r="GG103" s="96"/>
      <c r="GH103" s="96"/>
      <c r="GI103" s="96"/>
      <c r="GJ103" s="96"/>
      <c r="GK103" s="96"/>
      <c r="GL103" s="96"/>
      <c r="GM103" s="96"/>
      <c r="GN103" s="96"/>
      <c r="GO103" s="96"/>
      <c r="GP103" s="96"/>
      <c r="GQ103" s="96"/>
      <c r="GR103" s="96"/>
      <c r="GS103" s="96"/>
      <c r="GT103" s="96"/>
      <c r="GU103" s="96"/>
      <c r="GV103" s="96"/>
      <c r="GW103" s="96"/>
      <c r="GX103" s="96"/>
      <c r="GY103" s="96"/>
      <c r="GZ103" s="96"/>
      <c r="HA103" s="96"/>
      <c r="HB103" s="96"/>
      <c r="HC103" s="96"/>
      <c r="HD103" s="96"/>
      <c r="HE103" s="96"/>
      <c r="HF103" s="96"/>
      <c r="HG103" s="96"/>
      <c r="HH103" s="96"/>
      <c r="HI103" s="96"/>
      <c r="HJ103" s="96"/>
      <c r="HK103" s="96"/>
      <c r="HL103" s="96"/>
      <c r="HM103" s="96"/>
      <c r="HN103" s="96"/>
      <c r="HO103" s="96"/>
      <c r="HP103" s="96"/>
      <c r="HQ103" s="96"/>
      <c r="HR103" s="96"/>
      <c r="HS103" s="96"/>
      <c r="HT103" s="96"/>
      <c r="HU103" s="96"/>
      <c r="HV103" s="96"/>
      <c r="HW103" s="96"/>
      <c r="HX103" s="96"/>
      <c r="HY103" s="96"/>
      <c r="HZ103" s="96"/>
      <c r="IA103" s="96"/>
      <c r="IB103" s="96"/>
      <c r="IC103" s="96"/>
      <c r="ID103" s="96"/>
      <c r="IE103" s="96"/>
      <c r="IF103" s="96"/>
      <c r="IG103" s="96"/>
      <c r="IH103" s="96"/>
      <c r="II103" s="96"/>
      <c r="IJ103" s="96"/>
      <c r="IK103" s="96"/>
      <c r="IL103" s="96"/>
      <c r="IM103" s="96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6"/>
      <c r="DH104" s="96"/>
      <c r="DI104" s="96"/>
      <c r="DJ104" s="96"/>
      <c r="DK104" s="96"/>
      <c r="DL104" s="96"/>
      <c r="DM104" s="96"/>
      <c r="DN104" s="96"/>
      <c r="DO104" s="96"/>
      <c r="DP104" s="96"/>
      <c r="DQ104" s="96"/>
      <c r="DR104" s="96"/>
      <c r="DS104" s="96"/>
      <c r="DT104" s="96"/>
      <c r="DU104" s="96"/>
      <c r="DV104" s="96"/>
      <c r="DW104" s="96"/>
      <c r="DX104" s="96"/>
      <c r="DY104" s="96"/>
      <c r="DZ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  <c r="EK104" s="96"/>
      <c r="EL104" s="96"/>
      <c r="EM104" s="96"/>
      <c r="EN104" s="96"/>
      <c r="EO104" s="96"/>
      <c r="EP104" s="96"/>
      <c r="EQ104" s="96"/>
      <c r="ER104" s="96"/>
      <c r="ES104" s="96"/>
      <c r="ET104" s="96"/>
      <c r="EU104" s="96"/>
      <c r="EV104" s="96"/>
      <c r="EW104" s="96"/>
      <c r="EX104" s="96"/>
      <c r="EY104" s="96"/>
      <c r="EZ104" s="96"/>
      <c r="FA104" s="96"/>
      <c r="FB104" s="96"/>
      <c r="FC104" s="96"/>
      <c r="FD104" s="96"/>
      <c r="FE104" s="96"/>
      <c r="FF104" s="96"/>
      <c r="FG104" s="96"/>
      <c r="FH104" s="96"/>
      <c r="FI104" s="96"/>
      <c r="FJ104" s="96"/>
      <c r="FK104" s="96"/>
      <c r="FL104" s="96"/>
      <c r="FM104" s="96"/>
      <c r="FN104" s="96"/>
      <c r="FO104" s="96"/>
      <c r="FP104" s="96"/>
      <c r="FQ104" s="96"/>
      <c r="FR104" s="96"/>
      <c r="FS104" s="96"/>
      <c r="FT104" s="96"/>
      <c r="FU104" s="96"/>
      <c r="FV104" s="96"/>
      <c r="FW104" s="96"/>
      <c r="FX104" s="96"/>
      <c r="FY104" s="96"/>
      <c r="FZ104" s="96"/>
      <c r="GA104" s="96"/>
      <c r="GB104" s="96"/>
      <c r="GC104" s="96"/>
      <c r="GD104" s="96"/>
      <c r="GE104" s="96"/>
      <c r="GF104" s="96"/>
      <c r="GG104" s="96"/>
      <c r="GH104" s="96"/>
      <c r="GI104" s="96"/>
      <c r="GJ104" s="96"/>
      <c r="GK104" s="96"/>
      <c r="GL104" s="96"/>
      <c r="GM104" s="96"/>
      <c r="GN104" s="96"/>
      <c r="GO104" s="96"/>
      <c r="GP104" s="96"/>
      <c r="GQ104" s="96"/>
      <c r="GR104" s="96"/>
      <c r="GS104" s="96"/>
      <c r="GT104" s="96"/>
      <c r="GU104" s="96"/>
      <c r="GV104" s="96"/>
      <c r="GW104" s="96"/>
      <c r="GX104" s="96"/>
      <c r="GY104" s="96"/>
      <c r="GZ104" s="96"/>
      <c r="HA104" s="96"/>
      <c r="HB104" s="96"/>
      <c r="HC104" s="96"/>
      <c r="HD104" s="96"/>
      <c r="HE104" s="96"/>
      <c r="HF104" s="96"/>
      <c r="HG104" s="96"/>
      <c r="HH104" s="96"/>
      <c r="HI104" s="96"/>
      <c r="HJ104" s="96"/>
      <c r="HK104" s="96"/>
      <c r="HL104" s="96"/>
      <c r="HM104" s="96"/>
      <c r="HN104" s="96"/>
      <c r="HO104" s="96"/>
      <c r="HP104" s="96"/>
      <c r="HQ104" s="96"/>
      <c r="HR104" s="96"/>
      <c r="HS104" s="96"/>
      <c r="HT104" s="96"/>
      <c r="HU104" s="96"/>
      <c r="HV104" s="96"/>
      <c r="HW104" s="96"/>
      <c r="HX104" s="96"/>
      <c r="HY104" s="96"/>
      <c r="HZ104" s="96"/>
      <c r="IA104" s="96"/>
      <c r="IB104" s="96"/>
      <c r="IC104" s="96"/>
      <c r="ID104" s="96"/>
      <c r="IE104" s="96"/>
      <c r="IF104" s="96"/>
      <c r="IG104" s="96"/>
      <c r="IH104" s="96"/>
      <c r="II104" s="96"/>
      <c r="IJ104" s="96"/>
      <c r="IK104" s="96"/>
      <c r="IL104" s="96"/>
      <c r="IM104" s="96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DG105" s="96"/>
      <c r="DH105" s="96"/>
      <c r="DI105" s="96"/>
      <c r="DJ105" s="96"/>
      <c r="DK105" s="96"/>
      <c r="DL105" s="96"/>
      <c r="DM105" s="96"/>
      <c r="DN105" s="96"/>
      <c r="DO105" s="96"/>
      <c r="DP105" s="96"/>
      <c r="DQ105" s="96"/>
      <c r="DR105" s="96"/>
      <c r="DS105" s="96"/>
      <c r="DT105" s="96"/>
      <c r="DU105" s="96"/>
      <c r="DV105" s="96"/>
      <c r="DW105" s="96"/>
      <c r="DX105" s="96"/>
      <c r="DY105" s="96"/>
      <c r="DZ105" s="96"/>
      <c r="EA105" s="96"/>
      <c r="EB105" s="96"/>
      <c r="EC105" s="96"/>
      <c r="ED105" s="96"/>
      <c r="EE105" s="96"/>
      <c r="EF105" s="96"/>
      <c r="EG105" s="96"/>
      <c r="EH105" s="96"/>
      <c r="EI105" s="96"/>
      <c r="EJ105" s="96"/>
      <c r="EK105" s="96"/>
      <c r="EL105" s="96"/>
      <c r="EM105" s="96"/>
      <c r="EN105" s="96"/>
      <c r="EO105" s="96"/>
      <c r="EP105" s="96"/>
      <c r="EQ105" s="96"/>
      <c r="ER105" s="96"/>
      <c r="ES105" s="96"/>
      <c r="ET105" s="96"/>
      <c r="EU105" s="96"/>
      <c r="EV105" s="96"/>
      <c r="EW105" s="96"/>
      <c r="EX105" s="96"/>
      <c r="EY105" s="96"/>
      <c r="EZ105" s="96"/>
      <c r="FA105" s="96"/>
      <c r="FB105" s="96"/>
      <c r="FC105" s="96"/>
      <c r="FD105" s="96"/>
      <c r="FE105" s="96"/>
      <c r="FF105" s="96"/>
      <c r="FG105" s="96"/>
      <c r="FH105" s="96"/>
      <c r="FI105" s="96"/>
      <c r="FJ105" s="96"/>
      <c r="FK105" s="96"/>
      <c r="FL105" s="96"/>
      <c r="FM105" s="96"/>
      <c r="FN105" s="96"/>
      <c r="FO105" s="96"/>
      <c r="FP105" s="96"/>
      <c r="FQ105" s="96"/>
      <c r="FR105" s="96"/>
      <c r="FS105" s="96"/>
      <c r="FT105" s="96"/>
      <c r="FU105" s="96"/>
      <c r="FV105" s="96"/>
      <c r="FW105" s="96"/>
      <c r="FX105" s="96"/>
      <c r="FY105" s="96"/>
      <c r="FZ105" s="96"/>
      <c r="GA105" s="96"/>
      <c r="GB105" s="96"/>
      <c r="GC105" s="96"/>
      <c r="GD105" s="96"/>
      <c r="GE105" s="96"/>
      <c r="GF105" s="96"/>
      <c r="GG105" s="96"/>
      <c r="GH105" s="96"/>
      <c r="GI105" s="96"/>
      <c r="GJ105" s="96"/>
      <c r="GK105" s="96"/>
      <c r="GL105" s="96"/>
      <c r="GM105" s="96"/>
      <c r="GN105" s="96"/>
      <c r="GO105" s="96"/>
      <c r="GP105" s="96"/>
      <c r="GQ105" s="96"/>
      <c r="GR105" s="96"/>
      <c r="GS105" s="96"/>
      <c r="GT105" s="96"/>
      <c r="GU105" s="96"/>
      <c r="GV105" s="96"/>
      <c r="GW105" s="96"/>
      <c r="GX105" s="96"/>
      <c r="GY105" s="96"/>
      <c r="GZ105" s="96"/>
      <c r="HA105" s="96"/>
      <c r="HB105" s="96"/>
      <c r="HC105" s="96"/>
      <c r="HD105" s="96"/>
      <c r="HE105" s="96"/>
      <c r="HF105" s="96"/>
      <c r="HG105" s="96"/>
      <c r="HH105" s="96"/>
      <c r="HI105" s="96"/>
      <c r="HJ105" s="96"/>
      <c r="HK105" s="96"/>
      <c r="HL105" s="96"/>
      <c r="HM105" s="96"/>
      <c r="HN105" s="96"/>
      <c r="HO105" s="96"/>
      <c r="HP105" s="96"/>
      <c r="HQ105" s="96"/>
      <c r="HR105" s="96"/>
      <c r="HS105" s="96"/>
      <c r="HT105" s="96"/>
      <c r="HU105" s="96"/>
      <c r="HV105" s="96"/>
      <c r="HW105" s="96"/>
      <c r="HX105" s="96"/>
      <c r="HY105" s="96"/>
      <c r="HZ105" s="96"/>
      <c r="IA105" s="96"/>
      <c r="IB105" s="96"/>
      <c r="IC105" s="96"/>
      <c r="ID105" s="96"/>
      <c r="IE105" s="96"/>
      <c r="IF105" s="96"/>
      <c r="IG105" s="96"/>
      <c r="IH105" s="96"/>
      <c r="II105" s="96"/>
      <c r="IJ105" s="96"/>
      <c r="IK105" s="96"/>
      <c r="IL105" s="96"/>
      <c r="IM105" s="96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4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4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4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4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4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7" display="10  Ausgewählte Kennziffern nach Wirtschaftszweigen &#10;      im Bauhauptgewerbe in Berlin im Janua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45</v>
      </c>
      <c r="B1" s="131"/>
      <c r="C1" s="131"/>
      <c r="D1" s="131"/>
      <c r="E1" s="131"/>
      <c r="F1" s="131"/>
      <c r="G1" s="131"/>
      <c r="H1" s="131"/>
      <c r="I1" s="131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3" t="s">
        <v>246</v>
      </c>
      <c r="B3" s="78" t="s">
        <v>247</v>
      </c>
      <c r="C3" s="78" t="s">
        <v>248</v>
      </c>
      <c r="D3" s="78"/>
      <c r="E3" s="78"/>
      <c r="F3" s="106" t="s">
        <v>249</v>
      </c>
      <c r="G3" s="77" t="s">
        <v>188</v>
      </c>
      <c r="H3" s="81" t="s">
        <v>80</v>
      </c>
      <c r="I3" s="81"/>
    </row>
    <row r="4" customFormat="false" ht="33" hidden="false" customHeight="true" outlineLevel="0" collapsed="false">
      <c r="A4" s="103"/>
      <c r="B4" s="78"/>
      <c r="C4" s="224" t="s">
        <v>136</v>
      </c>
      <c r="D4" s="106" t="s">
        <v>250</v>
      </c>
      <c r="E4" s="106" t="s">
        <v>251</v>
      </c>
      <c r="F4" s="106"/>
      <c r="G4" s="77"/>
      <c r="H4" s="224" t="s">
        <v>136</v>
      </c>
      <c r="I4" s="79" t="s">
        <v>252</v>
      </c>
    </row>
    <row r="5" customFormat="false" ht="12" hidden="false" customHeight="true" outlineLevel="0" collapsed="false">
      <c r="A5" s="103"/>
      <c r="B5" s="78"/>
      <c r="C5" s="107" t="s">
        <v>94</v>
      </c>
      <c r="D5" s="107"/>
      <c r="E5" s="107"/>
      <c r="F5" s="78" t="s">
        <v>190</v>
      </c>
      <c r="G5" s="81" t="s">
        <v>108</v>
      </c>
      <c r="H5" s="81"/>
      <c r="I5" s="81"/>
    </row>
    <row r="6" customFormat="false" ht="12" hidden="false" customHeight="true" outlineLevel="0" collapsed="false">
      <c r="A6" s="136"/>
      <c r="B6" s="136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5" t="n">
        <v>2009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7</v>
      </c>
      <c r="B8" s="111" t="n">
        <v>251</v>
      </c>
      <c r="C8" s="111" t="n">
        <v>10777</v>
      </c>
      <c r="D8" s="111" t="n">
        <v>10681</v>
      </c>
      <c r="E8" s="111" t="n">
        <v>96</v>
      </c>
      <c r="F8" s="111" t="n">
        <v>3215</v>
      </c>
      <c r="G8" s="111" t="n">
        <v>71672</v>
      </c>
      <c r="H8" s="111" t="n">
        <v>276291</v>
      </c>
      <c r="I8" s="111" t="n">
        <v>270380</v>
      </c>
    </row>
    <row r="9" customFormat="false" ht="12" hidden="false" customHeight="true" outlineLevel="0" collapsed="false">
      <c r="A9" s="70" t="s">
        <v>178</v>
      </c>
      <c r="B9" s="111" t="n">
        <v>251</v>
      </c>
      <c r="C9" s="111" t="n">
        <v>11199</v>
      </c>
      <c r="D9" s="111" t="n">
        <v>11102</v>
      </c>
      <c r="E9" s="111" t="n">
        <v>97</v>
      </c>
      <c r="F9" s="111" t="n">
        <v>3433</v>
      </c>
      <c r="G9" s="111" t="n">
        <v>78857</v>
      </c>
      <c r="H9" s="111" t="n">
        <v>296451</v>
      </c>
      <c r="I9" s="111" t="n">
        <v>293043</v>
      </c>
    </row>
    <row r="10" customFormat="false" ht="12" hidden="false" customHeight="true" outlineLevel="0" collapsed="false">
      <c r="A10" s="70" t="s">
        <v>179</v>
      </c>
      <c r="B10" s="111" t="n">
        <v>248</v>
      </c>
      <c r="C10" s="111" t="n">
        <v>11285</v>
      </c>
      <c r="D10" s="111" t="n">
        <v>11191</v>
      </c>
      <c r="E10" s="111" t="n">
        <v>94</v>
      </c>
      <c r="F10" s="111" t="n">
        <v>3474</v>
      </c>
      <c r="G10" s="111" t="n">
        <v>74730</v>
      </c>
      <c r="H10" s="111" t="n">
        <v>307305</v>
      </c>
      <c r="I10" s="111" t="n">
        <v>302817</v>
      </c>
    </row>
    <row r="11" customFormat="false" ht="12" hidden="false" customHeight="true" outlineLevel="0" collapsed="false">
      <c r="A11" s="70" t="s">
        <v>180</v>
      </c>
      <c r="B11" s="111" t="n">
        <v>248</v>
      </c>
      <c r="C11" s="111" t="n">
        <v>11065</v>
      </c>
      <c r="D11" s="111" t="n">
        <v>10973</v>
      </c>
      <c r="E11" s="111" t="n">
        <v>92</v>
      </c>
      <c r="F11" s="111" t="n">
        <v>3481</v>
      </c>
      <c r="G11" s="111" t="n">
        <v>78862</v>
      </c>
      <c r="H11" s="111" t="n">
        <v>376515</v>
      </c>
      <c r="I11" s="111" t="n">
        <v>371421</v>
      </c>
    </row>
    <row r="12" customFormat="false" ht="12" hidden="false" customHeight="true" outlineLevel="0" collapsed="false">
      <c r="A12" s="116" t="n">
        <v>2009</v>
      </c>
      <c r="B12" s="117" t="n">
        <v>250</v>
      </c>
      <c r="C12" s="117" t="n">
        <v>11082</v>
      </c>
      <c r="D12" s="117" t="n">
        <v>10987</v>
      </c>
      <c r="E12" s="117" t="n">
        <v>95</v>
      </c>
      <c r="F12" s="117" t="n">
        <v>13603</v>
      </c>
      <c r="G12" s="117" t="n">
        <v>304121</v>
      </c>
      <c r="H12" s="117" t="n">
        <v>1256562</v>
      </c>
      <c r="I12" s="117" t="n">
        <v>1237661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5" t="n">
        <v>2010</v>
      </c>
      <c r="B14" s="176"/>
    </row>
    <row r="15" customFormat="false" ht="12" hidden="false" customHeight="true" outlineLevel="0" collapsed="false">
      <c r="A15" s="70" t="s">
        <v>177</v>
      </c>
      <c r="B15" s="111" t="n">
        <v>261</v>
      </c>
      <c r="C15" s="111" t="n">
        <v>11356</v>
      </c>
      <c r="D15" s="111" t="n">
        <v>11258</v>
      </c>
      <c r="E15" s="111" t="n">
        <v>98</v>
      </c>
      <c r="F15" s="111" t="n">
        <v>3458</v>
      </c>
      <c r="G15" s="111" t="n">
        <v>75431</v>
      </c>
      <c r="H15" s="111" t="n">
        <v>281026</v>
      </c>
      <c r="I15" s="111" t="n">
        <v>276168</v>
      </c>
    </row>
    <row r="16" customFormat="false" ht="12" hidden="false" customHeight="true" outlineLevel="0" collapsed="false">
      <c r="A16" s="70" t="s">
        <v>178</v>
      </c>
      <c r="B16" s="111" t="n">
        <v>259</v>
      </c>
      <c r="C16" s="111" t="n">
        <v>11630</v>
      </c>
      <c r="D16" s="111" t="n">
        <v>11544</v>
      </c>
      <c r="E16" s="111" t="n">
        <v>86</v>
      </c>
      <c r="F16" s="111" t="n">
        <v>3517</v>
      </c>
      <c r="G16" s="111" t="n">
        <v>80912</v>
      </c>
      <c r="H16" s="111" t="n">
        <v>309632</v>
      </c>
      <c r="I16" s="111" t="n">
        <v>302014</v>
      </c>
      <c r="J16" s="111"/>
      <c r="K16" s="111"/>
    </row>
    <row r="17" customFormat="false" ht="12" hidden="false" customHeight="true" outlineLevel="0" collapsed="false">
      <c r="A17" s="70" t="s">
        <v>179</v>
      </c>
      <c r="B17" s="111" t="n">
        <v>256</v>
      </c>
      <c r="C17" s="111" t="n">
        <v>11739</v>
      </c>
      <c r="D17" s="111" t="n">
        <v>11649</v>
      </c>
      <c r="E17" s="111" t="n">
        <v>90</v>
      </c>
      <c r="F17" s="111" t="n">
        <v>3618</v>
      </c>
      <c r="G17" s="111" t="n">
        <v>78320</v>
      </c>
      <c r="H17" s="111" t="n">
        <v>327638</v>
      </c>
      <c r="I17" s="111" t="n">
        <v>321061</v>
      </c>
      <c r="J17" s="226"/>
      <c r="K17" s="226"/>
    </row>
    <row r="18" customFormat="false" ht="12" hidden="false" customHeight="true" outlineLevel="0" collapsed="false">
      <c r="A18" s="70" t="s">
        <v>180</v>
      </c>
      <c r="B18" s="111" t="n">
        <v>255</v>
      </c>
      <c r="C18" s="111" t="n">
        <v>11573</v>
      </c>
      <c r="D18" s="111" t="n">
        <v>11482</v>
      </c>
      <c r="E18" s="111" t="n">
        <v>91</v>
      </c>
      <c r="F18" s="111" t="n">
        <v>3682</v>
      </c>
      <c r="G18" s="111" t="n">
        <v>85211</v>
      </c>
      <c r="H18" s="111" t="n">
        <v>411170</v>
      </c>
      <c r="I18" s="111" t="n">
        <v>403071</v>
      </c>
      <c r="J18" s="226"/>
      <c r="K18" s="226"/>
    </row>
    <row r="19" customFormat="false" ht="12" hidden="false" customHeight="true" outlineLevel="0" collapsed="false">
      <c r="A19" s="116" t="n">
        <v>2010</v>
      </c>
      <c r="B19" s="117" t="n">
        <v>257.75</v>
      </c>
      <c r="C19" s="117" t="n">
        <v>11574.5</v>
      </c>
      <c r="D19" s="117" t="n">
        <v>11483.25</v>
      </c>
      <c r="E19" s="117" t="n">
        <v>91.25</v>
      </c>
      <c r="F19" s="117" t="n">
        <v>14275</v>
      </c>
      <c r="G19" s="117" t="n">
        <v>319874</v>
      </c>
      <c r="H19" s="117" t="n">
        <v>1329466</v>
      </c>
      <c r="I19" s="117" t="n">
        <v>1302314</v>
      </c>
      <c r="J19" s="226"/>
      <c r="K19" s="226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69"/>
      <c r="K20" s="69"/>
    </row>
    <row r="21" customFormat="false" ht="12" hidden="false" customHeight="true" outlineLevel="0" collapsed="false">
      <c r="A21" s="123" t="s">
        <v>124</v>
      </c>
    </row>
    <row r="22" customFormat="false" ht="12" hidden="false" customHeight="true" outlineLevel="0" collapsed="false">
      <c r="A22" s="126" t="s">
        <v>125</v>
      </c>
      <c r="B22" s="227"/>
    </row>
    <row r="23" customFormat="false" ht="12" hidden="false" customHeight="true" outlineLevel="0" collapsed="false">
      <c r="A23" s="126" t="s">
        <v>181</v>
      </c>
      <c r="B23" s="127" t="n">
        <v>-0.390625</v>
      </c>
      <c r="C23" s="127" t="n">
        <v>-1.4</v>
      </c>
      <c r="D23" s="127" t="n">
        <v>-1.4</v>
      </c>
      <c r="E23" s="127" t="n">
        <v>1.1</v>
      </c>
      <c r="F23" s="127" t="n">
        <v>1.8</v>
      </c>
      <c r="G23" s="127" t="n">
        <v>8.8</v>
      </c>
      <c r="H23" s="127" t="n">
        <v>25.5</v>
      </c>
      <c r="I23" s="127" t="n">
        <v>25.5</v>
      </c>
    </row>
    <row r="24" customFormat="false" ht="12" hidden="false" customHeight="true" outlineLevel="0" collapsed="false">
      <c r="A24" s="123" t="s">
        <v>182</v>
      </c>
      <c r="B24" s="127" t="n">
        <v>2.8</v>
      </c>
      <c r="C24" s="127" t="n">
        <v>4.6</v>
      </c>
      <c r="D24" s="127" t="n">
        <v>4.6</v>
      </c>
      <c r="E24" s="127" t="n">
        <v>-1.1</v>
      </c>
      <c r="F24" s="127" t="n">
        <v>5.8</v>
      </c>
      <c r="G24" s="127" t="n">
        <v>8.1</v>
      </c>
      <c r="H24" s="127" t="n">
        <v>9.2</v>
      </c>
      <c r="I24" s="127" t="n">
        <v>8.5</v>
      </c>
    </row>
    <row r="25" customFormat="false" ht="12" hidden="false" customHeight="true" outlineLevel="0" collapsed="false">
      <c r="A25" s="123" t="s">
        <v>253</v>
      </c>
      <c r="B25" s="127" t="n">
        <v>3.3</v>
      </c>
      <c r="C25" s="127" t="n">
        <v>4.4</v>
      </c>
      <c r="D25" s="127" t="n">
        <v>4.5</v>
      </c>
      <c r="E25" s="127" t="n">
        <v>-3.7</v>
      </c>
      <c r="F25" s="127" t="n">
        <v>4.9</v>
      </c>
      <c r="G25" s="127" t="n">
        <v>5.2</v>
      </c>
      <c r="H25" s="127" t="n">
        <v>5.8</v>
      </c>
      <c r="I25" s="127" t="n">
        <v>5.2</v>
      </c>
    </row>
    <row r="26" customFormat="false" ht="12" hidden="false" customHeight="true" outlineLevel="0" collapsed="false">
      <c r="A26" s="128" t="s">
        <v>96</v>
      </c>
    </row>
    <row r="27" customFormat="false" ht="12" hidden="false" customHeight="true" outlineLevel="0" collapsed="false">
      <c r="A27" s="96" t="s">
        <v>254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5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6</v>
      </c>
      <c r="B3" s="235" t="s">
        <v>185</v>
      </c>
      <c r="C3" s="235"/>
      <c r="D3" s="235" t="s">
        <v>88</v>
      </c>
      <c r="E3" s="235" t="s">
        <v>257</v>
      </c>
      <c r="F3" s="235"/>
      <c r="G3" s="235"/>
      <c r="H3" s="224" t="s">
        <v>187</v>
      </c>
      <c r="I3" s="77" t="s">
        <v>188</v>
      </c>
      <c r="J3" s="81" t="s">
        <v>80</v>
      </c>
      <c r="K3" s="81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6</v>
      </c>
      <c r="F4" s="237" t="s">
        <v>258</v>
      </c>
      <c r="G4" s="237" t="s">
        <v>259</v>
      </c>
      <c r="H4" s="224"/>
      <c r="I4" s="77"/>
      <c r="J4" s="224" t="s">
        <v>136</v>
      </c>
      <c r="K4" s="79" t="s">
        <v>252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4</v>
      </c>
      <c r="E5" s="235"/>
      <c r="F5" s="235"/>
      <c r="G5" s="235"/>
      <c r="H5" s="238" t="s">
        <v>190</v>
      </c>
      <c r="I5" s="239" t="s">
        <v>108</v>
      </c>
      <c r="J5" s="239"/>
      <c r="K5" s="239"/>
      <c r="L5" s="210"/>
    </row>
    <row r="6" customFormat="false" ht="12" hidden="false" customHeight="true" outlineLevel="0" collapsed="false">
      <c r="A6" s="240" t="s">
        <v>260</v>
      </c>
      <c r="B6" s="240"/>
      <c r="C6" s="240"/>
    </row>
    <row r="7" customFormat="false" ht="12" hidden="false" customHeight="true" outlineLevel="0" collapsed="false">
      <c r="A7" s="216" t="s">
        <v>261</v>
      </c>
      <c r="B7" s="70" t="s">
        <v>262</v>
      </c>
      <c r="D7" s="89" t="n">
        <v>182</v>
      </c>
      <c r="E7" s="89" t="n">
        <v>8398</v>
      </c>
      <c r="F7" s="89" t="n">
        <v>8311</v>
      </c>
      <c r="G7" s="89" t="n">
        <v>87</v>
      </c>
      <c r="H7" s="89" t="n">
        <v>2544</v>
      </c>
      <c r="I7" s="89" t="n">
        <v>65500</v>
      </c>
      <c r="J7" s="89" t="n">
        <v>322850</v>
      </c>
      <c r="K7" s="89" t="n">
        <v>315026</v>
      </c>
    </row>
    <row r="8" customFormat="false" ht="12" hidden="false" customHeight="true" outlineLevel="0" collapsed="false">
      <c r="A8" s="216" t="s">
        <v>263</v>
      </c>
      <c r="B8" s="241"/>
      <c r="C8" s="85" t="s">
        <v>264</v>
      </c>
      <c r="D8" s="89" t="n">
        <v>61</v>
      </c>
      <c r="E8" s="89" t="n">
        <v>2306</v>
      </c>
      <c r="F8" s="89" t="n">
        <v>2222</v>
      </c>
      <c r="G8" s="89" t="n">
        <v>84</v>
      </c>
      <c r="H8" s="89" t="n">
        <v>729</v>
      </c>
      <c r="I8" s="89" t="n">
        <v>16012</v>
      </c>
      <c r="J8" s="89" t="n">
        <v>82493</v>
      </c>
      <c r="K8" s="89" t="n">
        <v>76123</v>
      </c>
    </row>
    <row r="9" customFormat="false" ht="21.75" hidden="false" customHeight="true" outlineLevel="0" collapsed="false">
      <c r="A9" s="242" t="s">
        <v>265</v>
      </c>
      <c r="B9" s="243"/>
      <c r="C9" s="244" t="s">
        <v>266</v>
      </c>
      <c r="D9" s="89" t="n">
        <v>86</v>
      </c>
      <c r="E9" s="89" t="n">
        <v>4128</v>
      </c>
      <c r="F9" s="89" t="n">
        <v>4128</v>
      </c>
      <c r="G9" s="188" t="s">
        <v>267</v>
      </c>
      <c r="H9" s="89" t="n">
        <v>1181</v>
      </c>
      <c r="I9" s="89" t="n">
        <v>29191</v>
      </c>
      <c r="J9" s="89" t="n">
        <v>159657</v>
      </c>
      <c r="K9" s="89" t="n">
        <v>158333</v>
      </c>
    </row>
    <row r="10" customFormat="false" ht="21.75" hidden="false" customHeight="true" outlineLevel="0" collapsed="false">
      <c r="A10" s="245" t="s">
        <v>268</v>
      </c>
      <c r="B10" s="246"/>
      <c r="C10" s="247" t="s">
        <v>269</v>
      </c>
      <c r="D10" s="89" t="n">
        <v>17</v>
      </c>
      <c r="E10" s="89" t="n">
        <v>529</v>
      </c>
      <c r="F10" s="89" t="n">
        <v>529</v>
      </c>
      <c r="G10" s="188" t="s">
        <v>267</v>
      </c>
      <c r="H10" s="89" t="n">
        <v>163</v>
      </c>
      <c r="I10" s="89" t="n">
        <v>3143</v>
      </c>
      <c r="J10" s="89" t="n">
        <v>23235</v>
      </c>
      <c r="K10" s="89" t="n">
        <v>23178</v>
      </c>
    </row>
    <row r="11" customFormat="false" ht="12" hidden="false" customHeight="true" outlineLevel="0" collapsed="false">
      <c r="A11" s="216" t="s">
        <v>270</v>
      </c>
      <c r="B11" s="243"/>
      <c r="C11" s="247" t="s">
        <v>271</v>
      </c>
      <c r="D11" s="89" t="n">
        <v>18</v>
      </c>
      <c r="E11" s="89" t="n">
        <v>1435</v>
      </c>
      <c r="F11" s="89" t="n">
        <v>1432</v>
      </c>
      <c r="G11" s="89" t="n">
        <v>3</v>
      </c>
      <c r="H11" s="89" t="n">
        <v>470</v>
      </c>
      <c r="I11" s="89" t="n">
        <v>17153</v>
      </c>
      <c r="J11" s="89" t="n">
        <v>57464</v>
      </c>
      <c r="K11" s="89" t="n">
        <v>57393</v>
      </c>
    </row>
    <row r="12" customFormat="false" ht="21.75" hidden="false" customHeight="true" outlineLevel="0" collapsed="false">
      <c r="A12" s="216" t="s">
        <v>272</v>
      </c>
      <c r="B12" s="248" t="s">
        <v>273</v>
      </c>
      <c r="C12" s="248"/>
      <c r="D12" s="89" t="n">
        <v>73</v>
      </c>
      <c r="E12" s="89" t="n">
        <v>3175</v>
      </c>
      <c r="F12" s="89" t="n">
        <v>3171</v>
      </c>
      <c r="G12" s="89" t="n">
        <v>4</v>
      </c>
      <c r="H12" s="89" t="n">
        <v>1138</v>
      </c>
      <c r="I12" s="89" t="n">
        <v>19711</v>
      </c>
      <c r="J12" s="89" t="n">
        <v>88321</v>
      </c>
      <c r="K12" s="89" t="n">
        <v>88046</v>
      </c>
    </row>
    <row r="13" customFormat="false" ht="21.75" hidden="false" customHeight="true" outlineLevel="0" collapsed="false">
      <c r="A13" s="242" t="s">
        <v>274</v>
      </c>
      <c r="B13" s="243"/>
      <c r="C13" s="249" t="s">
        <v>275</v>
      </c>
      <c r="D13" s="89" t="n">
        <v>5</v>
      </c>
      <c r="E13" s="89" t="n">
        <v>275</v>
      </c>
      <c r="F13" s="89" t="n">
        <v>275</v>
      </c>
      <c r="G13" s="188" t="s">
        <v>267</v>
      </c>
      <c r="H13" s="89" t="n">
        <v>77</v>
      </c>
      <c r="I13" s="89" t="n">
        <v>2174</v>
      </c>
      <c r="J13" s="89" t="n">
        <v>11340</v>
      </c>
      <c r="K13" s="89" t="n">
        <v>11340</v>
      </c>
    </row>
    <row r="14" customFormat="false" ht="12" hidden="false" customHeight="true" outlineLevel="0" collapsed="false">
      <c r="A14" s="216" t="s">
        <v>276</v>
      </c>
      <c r="B14" s="243"/>
      <c r="C14" s="70" t="s">
        <v>277</v>
      </c>
      <c r="D14" s="89" t="n">
        <v>16</v>
      </c>
      <c r="E14" s="89" t="n">
        <v>514</v>
      </c>
      <c r="F14" s="89" t="n">
        <v>514</v>
      </c>
      <c r="G14" s="188" t="s">
        <v>267</v>
      </c>
      <c r="H14" s="89" t="n">
        <v>176</v>
      </c>
      <c r="I14" s="89" t="n">
        <v>3010</v>
      </c>
      <c r="J14" s="89" t="n">
        <v>13617</v>
      </c>
      <c r="K14" s="89" t="n">
        <v>13582</v>
      </c>
    </row>
    <row r="15" customFormat="false" ht="21.75" hidden="false" customHeight="true" outlineLevel="0" collapsed="false">
      <c r="A15" s="242" t="s">
        <v>278</v>
      </c>
      <c r="B15" s="243"/>
      <c r="C15" s="249" t="s">
        <v>279</v>
      </c>
      <c r="D15" s="89" t="n">
        <v>8</v>
      </c>
      <c r="E15" s="89" t="n">
        <v>204</v>
      </c>
      <c r="F15" s="89" t="n">
        <v>204</v>
      </c>
      <c r="G15" s="188" t="s">
        <v>267</v>
      </c>
      <c r="H15" s="89" t="n">
        <v>70</v>
      </c>
      <c r="I15" s="89" t="n">
        <v>1201</v>
      </c>
      <c r="J15" s="89" t="n">
        <v>7916</v>
      </c>
      <c r="K15" s="89" t="n">
        <v>7843</v>
      </c>
    </row>
    <row r="16" customFormat="false" ht="12" hidden="false" customHeight="true" outlineLevel="0" collapsed="false">
      <c r="A16" s="216" t="s">
        <v>280</v>
      </c>
      <c r="B16" s="243"/>
      <c r="C16" s="85" t="s">
        <v>281</v>
      </c>
      <c r="D16" s="89" t="n">
        <v>37</v>
      </c>
      <c r="E16" s="89" t="n">
        <v>1112</v>
      </c>
      <c r="F16" s="89" t="n">
        <v>1112</v>
      </c>
      <c r="G16" s="188" t="s">
        <v>267</v>
      </c>
      <c r="H16" s="89" t="n">
        <v>395</v>
      </c>
      <c r="I16" s="89" t="n">
        <v>7115</v>
      </c>
      <c r="J16" s="89" t="n">
        <v>28338</v>
      </c>
      <c r="K16" s="89" t="n">
        <v>28264</v>
      </c>
    </row>
    <row r="17" customFormat="false" ht="12" hidden="false" customHeight="true" outlineLevel="0" collapsed="false">
      <c r="A17" s="216" t="s">
        <v>282</v>
      </c>
      <c r="B17" s="243"/>
      <c r="C17" s="70" t="s">
        <v>283</v>
      </c>
      <c r="D17" s="89" t="n">
        <v>3</v>
      </c>
      <c r="E17" s="89" t="n">
        <v>185</v>
      </c>
      <c r="F17" s="89" t="n">
        <v>181</v>
      </c>
      <c r="G17" s="89" t="n">
        <v>4</v>
      </c>
      <c r="H17" s="89" t="n">
        <v>43</v>
      </c>
      <c r="I17" s="89" t="n">
        <v>1053</v>
      </c>
      <c r="J17" s="89" t="n">
        <v>3684</v>
      </c>
      <c r="K17" s="89" t="n">
        <v>3620</v>
      </c>
    </row>
    <row r="18" customFormat="false" ht="12" hidden="false" customHeight="true" outlineLevel="0" collapsed="false">
      <c r="A18" s="216" t="s">
        <v>284</v>
      </c>
      <c r="B18" s="243"/>
      <c r="C18" s="70" t="s">
        <v>285</v>
      </c>
      <c r="D18" s="89" t="n">
        <v>4</v>
      </c>
      <c r="E18" s="89" t="n">
        <v>885</v>
      </c>
      <c r="F18" s="89" t="n">
        <v>885</v>
      </c>
      <c r="G18" s="188" t="s">
        <v>267</v>
      </c>
      <c r="H18" s="89" t="n">
        <v>377</v>
      </c>
      <c r="I18" s="89" t="n">
        <v>5158</v>
      </c>
      <c r="J18" s="89" t="n">
        <v>23426</v>
      </c>
      <c r="K18" s="89" t="n">
        <v>23397</v>
      </c>
    </row>
    <row r="19" customFormat="false" ht="25.5" hidden="false" customHeight="true" outlineLevel="0" collapsed="false">
      <c r="A19" s="250" t="s">
        <v>286</v>
      </c>
      <c r="B19" s="251" t="s">
        <v>287</v>
      </c>
      <c r="C19" s="251"/>
      <c r="D19" s="141" t="n">
        <v>255</v>
      </c>
      <c r="E19" s="141" t="n">
        <v>11573</v>
      </c>
      <c r="F19" s="141" t="n">
        <v>11482</v>
      </c>
      <c r="G19" s="141" t="n">
        <v>91</v>
      </c>
      <c r="H19" s="141" t="n">
        <v>3682</v>
      </c>
      <c r="I19" s="141" t="n">
        <v>85211</v>
      </c>
      <c r="J19" s="141" t="n">
        <v>411170</v>
      </c>
      <c r="K19" s="141" t="n">
        <v>40307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8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9</v>
      </c>
      <c r="B21" s="254" t="s">
        <v>290</v>
      </c>
      <c r="C21" s="254"/>
      <c r="D21" s="255" t="n">
        <v>1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6</v>
      </c>
      <c r="B22" s="249"/>
      <c r="C22" s="249"/>
    </row>
    <row r="23" customFormat="false" ht="12" hidden="false" customHeight="true" outlineLevel="0" collapsed="false">
      <c r="A23" s="258" t="s">
        <v>291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1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09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4. Vierteljahr 2010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09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anua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35.25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77"/>
      <c r="C4" s="77"/>
      <c r="D4" s="78" t="s">
        <v>93</v>
      </c>
      <c r="E4" s="80" t="n">
        <v>1000</v>
      </c>
      <c r="F4" s="81" t="s">
        <v>93</v>
      </c>
      <c r="G4" s="74"/>
    </row>
    <row r="5" s="75" customFormat="true" ht="12" hidden="false" customHeight="true" outlineLevel="0" collapsed="false">
      <c r="A5" s="74"/>
      <c r="B5" s="82"/>
      <c r="C5" s="82"/>
      <c r="D5" s="74"/>
      <c r="E5" s="74"/>
      <c r="F5" s="74"/>
      <c r="G5" s="74"/>
    </row>
    <row r="6" s="70" customFormat="true" ht="12" hidden="false" customHeight="true" outlineLevel="0" collapsed="false">
      <c r="B6" s="83" t="s">
        <v>94</v>
      </c>
      <c r="C6" s="83"/>
      <c r="D6" s="83"/>
      <c r="E6" s="83"/>
      <c r="F6" s="83"/>
      <c r="G6" s="84"/>
    </row>
    <row r="7" s="70" customFormat="true" ht="12" hidden="false" customHeight="true" outlineLevel="0" collapsed="false">
      <c r="A7" s="85" t="n">
        <v>1995</v>
      </c>
      <c r="B7" s="86" t="n">
        <v>3661</v>
      </c>
      <c r="C7" s="86" t="n">
        <v>59708</v>
      </c>
      <c r="D7" s="87" t="n">
        <v>1558.4</v>
      </c>
      <c r="E7" s="88" t="n">
        <v>70588</v>
      </c>
      <c r="F7" s="87" t="n">
        <v>6219.4</v>
      </c>
      <c r="G7" s="86"/>
    </row>
    <row r="8" s="70" customFormat="true" ht="12" hidden="false" customHeight="true" outlineLevel="0" collapsed="false">
      <c r="A8" s="85" t="n">
        <v>1996</v>
      </c>
      <c r="B8" s="86" t="n">
        <v>3764</v>
      </c>
      <c r="C8" s="86" t="n">
        <v>52754</v>
      </c>
      <c r="D8" s="87" t="n">
        <v>1396.3</v>
      </c>
      <c r="E8" s="88" t="n">
        <v>59619</v>
      </c>
      <c r="F8" s="87" t="n">
        <v>6293.7</v>
      </c>
      <c r="G8" s="86"/>
    </row>
    <row r="9" s="70" customFormat="true" ht="12" hidden="false" customHeight="true" outlineLevel="0" collapsed="false">
      <c r="A9" s="85" t="n">
        <v>1997</v>
      </c>
      <c r="B9" s="86" t="n">
        <v>3737</v>
      </c>
      <c r="C9" s="86" t="n">
        <v>46779</v>
      </c>
      <c r="D9" s="87" t="n">
        <v>1215</v>
      </c>
      <c r="E9" s="88" t="n">
        <v>53349</v>
      </c>
      <c r="F9" s="87" t="n">
        <v>5559.3</v>
      </c>
      <c r="G9" s="86"/>
    </row>
    <row r="10" s="70" customFormat="true" ht="12" hidden="false" customHeight="true" outlineLevel="0" collapsed="false">
      <c r="A10" s="85" t="n">
        <v>1998</v>
      </c>
      <c r="B10" s="86" t="n">
        <v>3862</v>
      </c>
      <c r="C10" s="86" t="n">
        <v>40753</v>
      </c>
      <c r="D10" s="87" t="n">
        <v>1040.4</v>
      </c>
      <c r="E10" s="88" t="n">
        <v>45143</v>
      </c>
      <c r="F10" s="87" t="n">
        <v>4682.3</v>
      </c>
      <c r="G10" s="86"/>
    </row>
    <row r="11" s="70" customFormat="true" ht="12" hidden="false" customHeight="true" outlineLevel="0" collapsed="false">
      <c r="A11" s="85" t="n">
        <v>1999</v>
      </c>
      <c r="B11" s="86" t="n">
        <v>3895</v>
      </c>
      <c r="C11" s="86" t="n">
        <v>37175</v>
      </c>
      <c r="D11" s="87" t="n">
        <v>925.7</v>
      </c>
      <c r="E11" s="86" t="n">
        <v>41461</v>
      </c>
      <c r="F11" s="87" t="n">
        <v>4076.3</v>
      </c>
      <c r="G11" s="86"/>
    </row>
    <row r="12" s="70" customFormat="true" ht="12" hidden="false" customHeight="true" outlineLevel="0" collapsed="false">
      <c r="A12" s="85" t="n">
        <v>2000</v>
      </c>
      <c r="B12" s="86" t="n">
        <v>4246</v>
      </c>
      <c r="C12" s="86" t="n">
        <v>33127</v>
      </c>
      <c r="D12" s="87" t="n">
        <v>806.6</v>
      </c>
      <c r="E12" s="86" t="n">
        <v>35357</v>
      </c>
      <c r="F12" s="87" t="n">
        <v>3739.7</v>
      </c>
      <c r="G12" s="86"/>
    </row>
    <row r="13" s="70" customFormat="true" ht="12" hidden="false" customHeight="true" outlineLevel="0" collapsed="false">
      <c r="A13" s="85" t="n">
        <v>2001</v>
      </c>
      <c r="B13" s="86" t="n">
        <v>3883</v>
      </c>
      <c r="C13" s="86" t="n">
        <v>27338</v>
      </c>
      <c r="D13" s="87" t="n">
        <v>657</v>
      </c>
      <c r="E13" s="86" t="n">
        <v>28181</v>
      </c>
      <c r="F13" s="87" t="n">
        <v>2946.4</v>
      </c>
      <c r="G13" s="86"/>
    </row>
    <row r="14" s="70" customFormat="true" ht="12" hidden="false" customHeight="true" outlineLevel="0" collapsed="false">
      <c r="A14" s="85" t="n">
        <v>2002</v>
      </c>
      <c r="B14" s="86" t="n">
        <v>4170</v>
      </c>
      <c r="C14" s="86" t="n">
        <v>25092</v>
      </c>
      <c r="D14" s="87" t="n">
        <v>566.7</v>
      </c>
      <c r="E14" s="86" t="n">
        <v>25988</v>
      </c>
      <c r="F14" s="87" t="n">
        <v>2468.1</v>
      </c>
      <c r="G14" s="86"/>
    </row>
    <row r="15" s="70" customFormat="true" ht="12" hidden="false" customHeight="true" outlineLevel="0" collapsed="false">
      <c r="A15" s="85" t="n">
        <v>2003</v>
      </c>
      <c r="B15" s="86" t="n">
        <v>3936</v>
      </c>
      <c r="C15" s="86" t="n">
        <v>22377</v>
      </c>
      <c r="D15" s="87" t="n">
        <v>490</v>
      </c>
      <c r="E15" s="86" t="n">
        <v>22929</v>
      </c>
      <c r="F15" s="87" t="n">
        <v>2466.1</v>
      </c>
      <c r="G15" s="86"/>
    </row>
    <row r="16" s="70" customFormat="true" ht="12" hidden="false" customHeight="true" outlineLevel="0" collapsed="false">
      <c r="A16" s="85" t="n">
        <v>2004</v>
      </c>
      <c r="B16" s="86" t="n">
        <v>4158</v>
      </c>
      <c r="C16" s="86" t="n">
        <v>20709</v>
      </c>
      <c r="D16" s="87" t="n">
        <v>449</v>
      </c>
      <c r="E16" s="86" t="n">
        <v>20993</v>
      </c>
      <c r="F16" s="87" t="n">
        <v>2240.6</v>
      </c>
      <c r="G16" s="86"/>
    </row>
    <row r="17" s="70" customFormat="true" ht="12" hidden="false" customHeight="true" outlineLevel="0" collapsed="false">
      <c r="A17" s="85" t="n">
        <v>2005</v>
      </c>
      <c r="B17" s="86" t="n">
        <v>3956</v>
      </c>
      <c r="C17" s="86" t="n">
        <v>19175</v>
      </c>
      <c r="D17" s="87" t="n">
        <v>409</v>
      </c>
      <c r="E17" s="86" t="n">
        <v>18858</v>
      </c>
      <c r="F17" s="87" t="n">
        <v>2240.3</v>
      </c>
      <c r="G17" s="86"/>
    </row>
    <row r="18" s="70" customFormat="true" ht="12" hidden="false" customHeight="true" outlineLevel="0" collapsed="false">
      <c r="A18" s="85" t="n">
        <v>2006</v>
      </c>
      <c r="B18" s="86" t="n">
        <v>3578</v>
      </c>
      <c r="C18" s="86" t="n">
        <v>18156</v>
      </c>
      <c r="D18" s="87" t="n">
        <v>390.6</v>
      </c>
      <c r="E18" s="86" t="n">
        <v>17912</v>
      </c>
      <c r="F18" s="87" t="n">
        <v>2124.1</v>
      </c>
      <c r="G18" s="84"/>
    </row>
    <row r="19" s="70" customFormat="true" ht="12" hidden="false" customHeight="true" outlineLevel="0" collapsed="false">
      <c r="A19" s="85" t="n">
        <v>2007</v>
      </c>
      <c r="B19" s="86" t="n">
        <v>3200</v>
      </c>
      <c r="C19" s="86" t="n">
        <v>17729</v>
      </c>
      <c r="D19" s="87" t="n">
        <v>407.1</v>
      </c>
      <c r="E19" s="86" t="n">
        <v>18226</v>
      </c>
      <c r="F19" s="87" t="n">
        <v>2107.9</v>
      </c>
      <c r="G19" s="86"/>
    </row>
    <row r="20" s="70" customFormat="true" ht="12" hidden="false" customHeight="true" outlineLevel="0" collapsed="false">
      <c r="A20" s="85" t="n">
        <v>2008</v>
      </c>
      <c r="B20" s="86" t="n">
        <v>3104</v>
      </c>
      <c r="C20" s="89" t="n">
        <v>17880</v>
      </c>
      <c r="D20" s="87" t="n">
        <v>424.5</v>
      </c>
      <c r="E20" s="86" t="n">
        <v>18273</v>
      </c>
      <c r="F20" s="87" t="n">
        <v>2259.6</v>
      </c>
      <c r="G20" s="86"/>
    </row>
    <row r="21" s="70" customFormat="true" ht="12" hidden="false" customHeight="true" outlineLevel="0" collapsed="false">
      <c r="A21" s="85" t="n">
        <v>2009</v>
      </c>
      <c r="B21" s="86" t="n">
        <v>3019</v>
      </c>
      <c r="C21" s="86" t="n">
        <v>18847</v>
      </c>
      <c r="D21" s="87" t="n">
        <v>465.6</v>
      </c>
      <c r="E21" s="86" t="n">
        <v>20290</v>
      </c>
      <c r="F21" s="87" t="n">
        <v>2188</v>
      </c>
      <c r="G21" s="86"/>
    </row>
    <row r="22" s="70" customFormat="true" ht="12" hidden="false" customHeight="true" outlineLevel="0" collapsed="false">
      <c r="A22" s="85" t="n">
        <v>2010</v>
      </c>
      <c r="B22" s="86" t="n">
        <v>2727</v>
      </c>
      <c r="C22" s="86" t="n">
        <v>19091.5</v>
      </c>
      <c r="D22" s="87" t="n">
        <v>471.8</v>
      </c>
      <c r="E22" s="86" t="n">
        <v>20205</v>
      </c>
      <c r="F22" s="87" t="n">
        <v>2384.5</v>
      </c>
      <c r="G22" s="86"/>
    </row>
    <row r="23" s="70" customFormat="true" ht="12" hidden="false" customHeight="true" outlineLevel="0" collapsed="false">
      <c r="A23" s="85"/>
      <c r="B23" s="86"/>
      <c r="C23" s="86"/>
      <c r="D23" s="87"/>
      <c r="E23" s="86"/>
      <c r="F23" s="87"/>
      <c r="G23" s="86"/>
    </row>
    <row r="24" s="70" customFormat="true" ht="12" hidden="false" customHeight="true" outlineLevel="0" collapsed="false">
      <c r="A24" s="85"/>
      <c r="B24" s="90" t="s">
        <v>95</v>
      </c>
      <c r="C24" s="90"/>
      <c r="D24" s="90"/>
      <c r="E24" s="90"/>
      <c r="F24" s="90"/>
      <c r="G24" s="91"/>
      <c r="H24" s="92"/>
      <c r="I24" s="92"/>
      <c r="J24" s="92"/>
      <c r="K24" s="92"/>
      <c r="L24" s="92"/>
    </row>
    <row r="25" s="70" customFormat="true" ht="12" hidden="false" customHeight="true" outlineLevel="0" collapsed="false">
      <c r="A25" s="85" t="n">
        <v>1996</v>
      </c>
      <c r="B25" s="93" t="n">
        <v>2.8</v>
      </c>
      <c r="C25" s="93" t="n">
        <v>-11.6</v>
      </c>
      <c r="D25" s="93" t="n">
        <v>-10.4</v>
      </c>
      <c r="E25" s="93" t="n">
        <v>-15.2</v>
      </c>
      <c r="F25" s="93" t="n">
        <v>1.2</v>
      </c>
      <c r="G25" s="86"/>
    </row>
    <row r="26" s="70" customFormat="true" ht="12" hidden="false" customHeight="true" outlineLevel="0" collapsed="false">
      <c r="A26" s="85" t="n">
        <v>1997</v>
      </c>
      <c r="B26" s="93" t="n">
        <v>-0.7</v>
      </c>
      <c r="C26" s="93" t="n">
        <v>-11.3</v>
      </c>
      <c r="D26" s="93" t="n">
        <v>-13</v>
      </c>
      <c r="E26" s="93" t="n">
        <v>-10.2</v>
      </c>
      <c r="F26" s="93" t="n">
        <v>-11.7</v>
      </c>
      <c r="G26" s="86"/>
    </row>
    <row r="27" s="70" customFormat="true" ht="12" hidden="false" customHeight="true" outlineLevel="0" collapsed="false">
      <c r="A27" s="85" t="n">
        <v>1998</v>
      </c>
      <c r="B27" s="93" t="n">
        <v>3.3</v>
      </c>
      <c r="C27" s="93" t="n">
        <v>-12.9</v>
      </c>
      <c r="D27" s="93" t="n">
        <v>-14.4</v>
      </c>
      <c r="E27" s="93" t="n">
        <v>-16.4</v>
      </c>
      <c r="F27" s="93" t="n">
        <v>-15.8</v>
      </c>
      <c r="G27" s="84"/>
    </row>
    <row r="28" s="70" customFormat="true" ht="12" hidden="false" customHeight="true" outlineLevel="0" collapsed="false">
      <c r="A28" s="85" t="n">
        <v>1999</v>
      </c>
      <c r="B28" s="93" t="n">
        <v>0.9</v>
      </c>
      <c r="C28" s="93" t="n">
        <v>-8.8</v>
      </c>
      <c r="D28" s="93" t="n">
        <v>-11</v>
      </c>
      <c r="E28" s="93" t="n">
        <v>-8.9</v>
      </c>
      <c r="F28" s="93" t="n">
        <v>-12.9</v>
      </c>
      <c r="G28" s="84"/>
    </row>
    <row r="29" s="70" customFormat="true" ht="12" hidden="false" customHeight="true" outlineLevel="0" collapsed="false">
      <c r="A29" s="85" t="n">
        <v>2000</v>
      </c>
      <c r="B29" s="93" t="n">
        <v>9</v>
      </c>
      <c r="C29" s="93" t="n">
        <v>-10.9</v>
      </c>
      <c r="D29" s="93" t="n">
        <v>-12.9</v>
      </c>
      <c r="E29" s="93" t="n">
        <v>-14</v>
      </c>
      <c r="F29" s="93" t="n">
        <v>-8.3</v>
      </c>
      <c r="G29" s="86"/>
    </row>
    <row r="30" s="70" customFormat="true" ht="12" hidden="false" customHeight="true" outlineLevel="0" collapsed="false">
      <c r="A30" s="85" t="n">
        <v>2001</v>
      </c>
      <c r="B30" s="93" t="n">
        <v>-8.5</v>
      </c>
      <c r="C30" s="93" t="n">
        <v>-17.5</v>
      </c>
      <c r="D30" s="93" t="n">
        <v>-18.6</v>
      </c>
      <c r="E30" s="93" t="n">
        <v>-20.3</v>
      </c>
      <c r="F30" s="93" t="n">
        <v>-21.2</v>
      </c>
      <c r="G30" s="86"/>
    </row>
    <row r="31" s="70" customFormat="true" ht="12" hidden="false" customHeight="true" outlineLevel="0" collapsed="false">
      <c r="A31" s="85" t="n">
        <v>2002</v>
      </c>
      <c r="B31" s="93" t="n">
        <v>7.4</v>
      </c>
      <c r="C31" s="93" t="n">
        <v>-8.2</v>
      </c>
      <c r="D31" s="93" t="n">
        <v>-13.7</v>
      </c>
      <c r="E31" s="93" t="n">
        <v>-7.8</v>
      </c>
      <c r="F31" s="93" t="n">
        <v>-16.2</v>
      </c>
      <c r="G31" s="86"/>
    </row>
    <row r="32" s="70" customFormat="true" ht="12" hidden="false" customHeight="true" outlineLevel="0" collapsed="false">
      <c r="A32" s="85" t="n">
        <v>2003</v>
      </c>
      <c r="B32" s="93" t="n">
        <v>-5.6</v>
      </c>
      <c r="C32" s="93" t="n">
        <v>-10.8</v>
      </c>
      <c r="D32" s="93" t="n">
        <v>-13.5</v>
      </c>
      <c r="E32" s="93" t="n">
        <v>-11.8</v>
      </c>
      <c r="F32" s="93" t="n">
        <v>-0.1</v>
      </c>
      <c r="G32" s="86"/>
    </row>
    <row r="33" s="70" customFormat="true" ht="12" hidden="false" customHeight="true" outlineLevel="0" collapsed="false">
      <c r="A33" s="85" t="n">
        <v>2004</v>
      </c>
      <c r="B33" s="93" t="n">
        <v>5.6</v>
      </c>
      <c r="C33" s="93" t="n">
        <v>-7.5</v>
      </c>
      <c r="D33" s="93" t="n">
        <v>-8.4</v>
      </c>
      <c r="E33" s="93" t="n">
        <v>-10.2</v>
      </c>
      <c r="F33" s="93" t="n">
        <v>-9.1</v>
      </c>
      <c r="G33" s="93"/>
      <c r="H33" s="93"/>
      <c r="I33" s="93"/>
      <c r="J33" s="93"/>
    </row>
    <row r="34" s="70" customFormat="true" ht="12" hidden="false" customHeight="true" outlineLevel="0" collapsed="false">
      <c r="A34" s="85" t="n">
        <v>2005</v>
      </c>
      <c r="B34" s="93" t="n">
        <v>-4.9</v>
      </c>
      <c r="C34" s="93" t="n">
        <v>-7.4</v>
      </c>
      <c r="D34" s="93" t="n">
        <v>-8.9</v>
      </c>
      <c r="E34" s="93" t="n">
        <v>-9.1</v>
      </c>
      <c r="F34" s="93" t="n">
        <v>0</v>
      </c>
      <c r="G34" s="93"/>
      <c r="H34" s="93"/>
      <c r="I34" s="93"/>
      <c r="J34" s="93"/>
    </row>
    <row r="35" s="70" customFormat="true" ht="12" hidden="false" customHeight="true" outlineLevel="0" collapsed="false">
      <c r="A35" s="85" t="n">
        <v>2006</v>
      </c>
      <c r="B35" s="93" t="n">
        <v>-9.6</v>
      </c>
      <c r="C35" s="93" t="n">
        <v>-5.3</v>
      </c>
      <c r="D35" s="93" t="n">
        <v>-4.5</v>
      </c>
      <c r="E35" s="93" t="n">
        <v>-4.3</v>
      </c>
      <c r="F35" s="93" t="n">
        <v>-5.2</v>
      </c>
    </row>
    <row r="36" s="70" customFormat="true" ht="12" hidden="false" customHeight="true" outlineLevel="0" collapsed="false">
      <c r="A36" s="85" t="n">
        <v>2007</v>
      </c>
      <c r="B36" s="93" t="n">
        <v>-10.6</v>
      </c>
      <c r="C36" s="93" t="n">
        <v>-2.4</v>
      </c>
      <c r="D36" s="93" t="n">
        <v>4.2</v>
      </c>
      <c r="E36" s="93" t="n">
        <v>1.8</v>
      </c>
      <c r="F36" s="93" t="n">
        <v>-0.8</v>
      </c>
    </row>
    <row r="37" s="70" customFormat="true" ht="12" hidden="false" customHeight="true" outlineLevel="0" collapsed="false">
      <c r="A37" s="85" t="n">
        <v>2008</v>
      </c>
      <c r="B37" s="93" t="n">
        <v>-3</v>
      </c>
      <c r="C37" s="93" t="n">
        <v>2.2</v>
      </c>
      <c r="D37" s="93" t="n">
        <v>4.3</v>
      </c>
      <c r="E37" s="93" t="n">
        <v>1.1</v>
      </c>
      <c r="F37" s="93" t="n">
        <v>7.2</v>
      </c>
    </row>
    <row r="38" s="70" customFormat="true" ht="12" hidden="false" customHeight="true" outlineLevel="0" collapsed="false">
      <c r="A38" s="85" t="n">
        <v>2009</v>
      </c>
      <c r="B38" s="93" t="n">
        <v>-2.7</v>
      </c>
      <c r="C38" s="93" t="n">
        <v>5.4</v>
      </c>
      <c r="D38" s="93" t="n">
        <v>9.7</v>
      </c>
      <c r="E38" s="93" t="n">
        <v>11</v>
      </c>
      <c r="F38" s="93" t="n">
        <v>-3.2</v>
      </c>
    </row>
    <row r="39" s="70" customFormat="true" ht="12" hidden="false" customHeight="true" outlineLevel="0" collapsed="false">
      <c r="A39" s="85" t="n">
        <v>2010</v>
      </c>
      <c r="B39" s="93" t="n">
        <v>-9.7</v>
      </c>
      <c r="C39" s="93" t="n">
        <v>1.3</v>
      </c>
      <c r="D39" s="93" t="n">
        <v>1.3</v>
      </c>
      <c r="E39" s="93" t="n">
        <v>-1.2</v>
      </c>
      <c r="F39" s="93" t="n">
        <v>9</v>
      </c>
    </row>
    <row r="40" customFormat="false" ht="12" hidden="false" customHeight="true" outlineLevel="0" collapsed="false">
      <c r="A40" s="94" t="s">
        <v>96</v>
      </c>
      <c r="B40" s="86"/>
      <c r="C40" s="86"/>
      <c r="D40" s="86"/>
      <c r="E40" s="86"/>
      <c r="F40" s="86"/>
    </row>
    <row r="41" customFormat="false" ht="12" hidden="false" customHeight="true" outlineLevel="0" collapsed="false">
      <c r="A41" s="95" t="s">
        <v>97</v>
      </c>
      <c r="B41" s="86"/>
      <c r="C41" s="86"/>
      <c r="D41" s="86"/>
      <c r="E41" s="86"/>
      <c r="F41" s="86"/>
    </row>
    <row r="42" customFormat="false" ht="12" hidden="false" customHeight="true" outlineLevel="0" collapsed="false">
      <c r="A42" s="95" t="s">
        <v>98</v>
      </c>
      <c r="B42" s="86"/>
      <c r="C42" s="86"/>
      <c r="D42" s="86"/>
      <c r="E42" s="86"/>
      <c r="F42" s="86"/>
    </row>
    <row r="43" customFormat="false" ht="12" hidden="false" customHeight="true" outlineLevel="0" collapsed="false">
      <c r="A43" s="96" t="s">
        <v>99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7"/>
      <c r="G48" s="98"/>
    </row>
    <row r="49" customFormat="false" ht="12" hidden="false" customHeight="true" outlineLevel="0" collapsed="false"/>
    <row r="50" customFormat="false" ht="12" hidden="false" customHeight="true" outlineLevel="0" collapsed="false">
      <c r="D50" s="87"/>
      <c r="E50" s="87"/>
      <c r="F50" s="87"/>
      <c r="H50" s="87"/>
    </row>
    <row r="51" customFormat="false" ht="12" hidden="false" customHeight="true" outlineLevel="0" collapsed="false">
      <c r="D51" s="87"/>
      <c r="E51" s="87"/>
      <c r="F51" s="87"/>
      <c r="H51" s="87"/>
    </row>
    <row r="52" customFormat="false" ht="12" hidden="false" customHeight="true" outlineLevel="0" collapsed="false">
      <c r="D52" s="87"/>
      <c r="E52" s="87"/>
      <c r="F52" s="87"/>
      <c r="H52" s="87"/>
    </row>
    <row r="53" customFormat="false" ht="12" hidden="false" customHeight="true" outlineLevel="0" collapsed="false">
      <c r="D53" s="87"/>
      <c r="E53" s="87"/>
      <c r="F53" s="87"/>
      <c r="H53" s="87"/>
    </row>
    <row r="54" customFormat="false" ht="12" hidden="false" customHeight="true" outlineLevel="0" collapsed="false">
      <c r="D54" s="87"/>
      <c r="E54" s="87"/>
      <c r="F54" s="87"/>
      <c r="H54" s="87"/>
    </row>
    <row r="55" customFormat="false" ht="12" hidden="false" customHeight="true" outlineLevel="0" collapsed="false">
      <c r="D55" s="87"/>
      <c r="E55" s="87"/>
      <c r="F55" s="87"/>
      <c r="H55" s="87"/>
    </row>
    <row r="56" customFormat="false" ht="12" hidden="false" customHeight="true" outlineLevel="0" collapsed="false">
      <c r="D56" s="87"/>
      <c r="E56" s="87"/>
      <c r="F56" s="87"/>
      <c r="H56" s="8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4:F24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56"/>
    <col collapsed="false" customWidth="true" hidden="false" outlineLevel="0" max="3" min="3" style="99" width="10.28"/>
    <col collapsed="false" customWidth="true" hidden="false" outlineLevel="0" max="5" min="4" style="99" width="9.7"/>
    <col collapsed="false" customWidth="true" hidden="false" outlineLevel="0" max="6" min="6" style="99" width="10.13"/>
    <col collapsed="false" customWidth="true" hidden="false" outlineLevel="0" max="7" min="7" style="99" width="5.41"/>
    <col collapsed="false" customWidth="false" hidden="false" outlineLevel="0" max="8" min="8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36" hidden="false" customHeight="true" outlineLevel="0" collapsed="false">
      <c r="A1" s="100" t="s">
        <v>100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</row>
    <row r="3" customFormat="false" ht="12" hidden="false" customHeight="true" outlineLevel="0" collapsed="false">
      <c r="A3" s="103" t="s">
        <v>101</v>
      </c>
      <c r="B3" s="77" t="s">
        <v>102</v>
      </c>
      <c r="C3" s="78" t="s">
        <v>103</v>
      </c>
      <c r="D3" s="78"/>
      <c r="E3" s="78"/>
      <c r="F3" s="104" t="s">
        <v>104</v>
      </c>
      <c r="G3" s="105"/>
      <c r="H3" s="102"/>
    </row>
    <row r="4" customFormat="false" ht="24.6" hidden="false" customHeight="true" outlineLevel="0" collapsed="false">
      <c r="A4" s="103"/>
      <c r="B4" s="77"/>
      <c r="C4" s="106" t="s">
        <v>105</v>
      </c>
      <c r="D4" s="106" t="s">
        <v>106</v>
      </c>
      <c r="E4" s="106" t="s">
        <v>107</v>
      </c>
      <c r="F4" s="104"/>
      <c r="G4" s="105"/>
      <c r="H4" s="102"/>
    </row>
    <row r="5" customFormat="false" ht="12" hidden="false" customHeight="true" outlineLevel="0" collapsed="false">
      <c r="A5" s="103"/>
      <c r="B5" s="77"/>
      <c r="C5" s="107" t="s">
        <v>94</v>
      </c>
      <c r="D5" s="107"/>
      <c r="E5" s="107"/>
      <c r="F5" s="108" t="s">
        <v>108</v>
      </c>
      <c r="G5" s="101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9"/>
    </row>
    <row r="7" customFormat="false" ht="12" hidden="false" customHeight="true" outlineLevel="0" collapsed="false">
      <c r="A7" s="85" t="n">
        <v>2010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111" t="n">
        <v>193</v>
      </c>
      <c r="C8" s="111" t="n">
        <v>10508</v>
      </c>
      <c r="D8" s="111" t="n">
        <v>10284</v>
      </c>
      <c r="E8" s="111" t="n">
        <v>224</v>
      </c>
      <c r="F8" s="111" t="n">
        <v>23965</v>
      </c>
      <c r="G8" s="109"/>
      <c r="H8" s="112"/>
      <c r="J8" s="113"/>
      <c r="K8" s="113"/>
    </row>
    <row r="9" customFormat="false" ht="12" hidden="false" customHeight="true" outlineLevel="0" collapsed="false">
      <c r="A9" s="70" t="s">
        <v>110</v>
      </c>
      <c r="B9" s="111" t="n">
        <v>193</v>
      </c>
      <c r="C9" s="111" t="n">
        <v>10181</v>
      </c>
      <c r="D9" s="111" t="n">
        <v>9962</v>
      </c>
      <c r="E9" s="111" t="n">
        <v>219</v>
      </c>
      <c r="F9" s="111" t="n">
        <v>21629</v>
      </c>
      <c r="G9" s="109"/>
      <c r="H9" s="112"/>
      <c r="J9" s="113"/>
      <c r="K9" s="113"/>
    </row>
    <row r="10" customFormat="false" ht="12" hidden="false" customHeight="true" outlineLevel="0" collapsed="false">
      <c r="A10" s="70" t="s">
        <v>111</v>
      </c>
      <c r="B10" s="111" t="n">
        <v>193</v>
      </c>
      <c r="C10" s="111" t="n">
        <v>10237</v>
      </c>
      <c r="D10" s="111" t="n">
        <v>10023</v>
      </c>
      <c r="E10" s="111" t="n">
        <v>214</v>
      </c>
      <c r="F10" s="111" t="n">
        <v>25952</v>
      </c>
      <c r="G10" s="109"/>
      <c r="H10" s="112"/>
      <c r="J10" s="113"/>
      <c r="K10" s="113"/>
    </row>
    <row r="11" customFormat="false" ht="12" hidden="false" customHeight="true" outlineLevel="0" collapsed="false">
      <c r="A11" s="70" t="s">
        <v>112</v>
      </c>
      <c r="B11" s="111" t="n">
        <v>191</v>
      </c>
      <c r="C11" s="111" t="n">
        <v>10166</v>
      </c>
      <c r="D11" s="111" t="n">
        <v>9954</v>
      </c>
      <c r="E11" s="111" t="n">
        <v>212</v>
      </c>
      <c r="F11" s="111" t="n">
        <v>28738</v>
      </c>
      <c r="G11" s="110"/>
      <c r="H11" s="112"/>
      <c r="J11" s="113"/>
      <c r="K11" s="113"/>
    </row>
    <row r="12" customFormat="false" ht="12" hidden="false" customHeight="true" outlineLevel="0" collapsed="false">
      <c r="A12" s="70" t="s">
        <v>113</v>
      </c>
      <c r="B12" s="111" t="n">
        <v>189</v>
      </c>
      <c r="C12" s="111" t="n">
        <v>10442</v>
      </c>
      <c r="D12" s="111" t="n">
        <v>10240</v>
      </c>
      <c r="E12" s="111" t="n">
        <v>202</v>
      </c>
      <c r="F12" s="111" t="n">
        <v>27919</v>
      </c>
      <c r="G12" s="110"/>
      <c r="H12" s="112"/>
      <c r="J12" s="113"/>
      <c r="K12" s="113"/>
    </row>
    <row r="13" customFormat="false" ht="12" hidden="false" customHeight="true" outlineLevel="0" collapsed="false">
      <c r="A13" s="70" t="s">
        <v>114</v>
      </c>
      <c r="B13" s="111" t="n">
        <v>185</v>
      </c>
      <c r="C13" s="111" t="n">
        <v>10129</v>
      </c>
      <c r="D13" s="111" t="n">
        <v>10016</v>
      </c>
      <c r="E13" s="111" t="n">
        <v>113</v>
      </c>
      <c r="F13" s="111" t="n">
        <v>28627</v>
      </c>
      <c r="G13" s="110"/>
      <c r="H13" s="112"/>
      <c r="J13" s="113"/>
      <c r="K13" s="113"/>
    </row>
    <row r="14" customFormat="false" ht="12" hidden="false" customHeight="true" outlineLevel="0" collapsed="false">
      <c r="A14" s="70" t="s">
        <v>115</v>
      </c>
      <c r="B14" s="111" t="n">
        <v>184</v>
      </c>
      <c r="C14" s="111" t="n">
        <v>10263</v>
      </c>
      <c r="D14" s="111" t="n">
        <v>10148</v>
      </c>
      <c r="E14" s="111" t="n">
        <v>115</v>
      </c>
      <c r="F14" s="111" t="n">
        <v>27966</v>
      </c>
      <c r="G14" s="110"/>
      <c r="H14" s="112"/>
      <c r="J14" s="113"/>
      <c r="K14" s="113"/>
    </row>
    <row r="15" customFormat="false" ht="12" hidden="false" customHeight="true" outlineLevel="0" collapsed="false">
      <c r="A15" s="70" t="s">
        <v>116</v>
      </c>
      <c r="B15" s="111" t="n">
        <v>184</v>
      </c>
      <c r="C15" s="111" t="n">
        <v>10368</v>
      </c>
      <c r="D15" s="111" t="n">
        <v>10252</v>
      </c>
      <c r="E15" s="111" t="n">
        <v>116</v>
      </c>
      <c r="F15" s="111" t="n">
        <v>27747</v>
      </c>
      <c r="G15" s="114"/>
      <c r="H15" s="112"/>
      <c r="J15" s="113"/>
      <c r="K15" s="113"/>
    </row>
    <row r="16" customFormat="false" ht="12" hidden="false" customHeight="true" outlineLevel="0" collapsed="false">
      <c r="A16" s="70" t="s">
        <v>117</v>
      </c>
      <c r="B16" s="111" t="n">
        <v>182</v>
      </c>
      <c r="C16" s="111" t="n">
        <v>10315</v>
      </c>
      <c r="D16" s="111" t="n">
        <v>10204</v>
      </c>
      <c r="E16" s="111" t="n">
        <v>111</v>
      </c>
      <c r="F16" s="111" t="n">
        <v>27496</v>
      </c>
      <c r="G16" s="115"/>
      <c r="H16" s="112"/>
      <c r="J16" s="113"/>
      <c r="K16" s="113"/>
    </row>
    <row r="17" customFormat="false" ht="12" hidden="false" customHeight="true" outlineLevel="0" collapsed="false">
      <c r="A17" s="70" t="s">
        <v>118</v>
      </c>
      <c r="B17" s="111" t="n">
        <v>196</v>
      </c>
      <c r="C17" s="111" t="n">
        <v>11108</v>
      </c>
      <c r="D17" s="111" t="n">
        <v>10972</v>
      </c>
      <c r="E17" s="111" t="n">
        <v>136</v>
      </c>
      <c r="F17" s="111" t="n">
        <v>29241</v>
      </c>
      <c r="G17" s="115"/>
      <c r="H17" s="112"/>
      <c r="J17" s="113"/>
      <c r="K17" s="113"/>
    </row>
    <row r="18" customFormat="false" ht="12" hidden="false" customHeight="true" outlineLevel="0" collapsed="false">
      <c r="A18" s="70" t="s">
        <v>119</v>
      </c>
      <c r="B18" s="111" t="n">
        <v>196</v>
      </c>
      <c r="C18" s="111" t="n">
        <v>11268</v>
      </c>
      <c r="D18" s="111" t="n">
        <v>11132</v>
      </c>
      <c r="E18" s="111" t="n">
        <v>136</v>
      </c>
      <c r="F18" s="111" t="n">
        <v>35983</v>
      </c>
      <c r="G18" s="115"/>
      <c r="H18" s="112"/>
      <c r="J18" s="113"/>
      <c r="K18" s="113"/>
    </row>
    <row r="19" customFormat="false" ht="12" hidden="false" customHeight="true" outlineLevel="0" collapsed="false">
      <c r="A19" s="70" t="s">
        <v>120</v>
      </c>
      <c r="B19" s="111" t="n">
        <v>196</v>
      </c>
      <c r="C19" s="111" t="n">
        <v>11046</v>
      </c>
      <c r="D19" s="111" t="n">
        <v>10910</v>
      </c>
      <c r="E19" s="111" t="n">
        <v>136</v>
      </c>
      <c r="F19" s="111" t="n">
        <v>2816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1</v>
      </c>
      <c r="B20" s="117" t="n">
        <v>190</v>
      </c>
      <c r="C20" s="117" t="n">
        <v>10503</v>
      </c>
      <c r="D20" s="117" t="n">
        <v>10341</v>
      </c>
      <c r="E20" s="117" t="n">
        <v>161</v>
      </c>
      <c r="F20" s="117" t="n">
        <v>333423</v>
      </c>
      <c r="G20" s="115"/>
      <c r="J20" s="113"/>
      <c r="K20" s="113"/>
    </row>
    <row r="21" customFormat="false" ht="12" hidden="false" customHeight="true" outlineLevel="0" collapsed="false">
      <c r="A21" s="31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0" t="s">
        <v>109</v>
      </c>
      <c r="B23" s="88" t="n">
        <v>196</v>
      </c>
      <c r="C23" s="88" t="n">
        <v>10663</v>
      </c>
      <c r="D23" s="88" t="n">
        <v>10542</v>
      </c>
      <c r="E23" s="88" t="n">
        <v>121</v>
      </c>
      <c r="F23" s="88" t="n">
        <v>25205</v>
      </c>
      <c r="G23" s="119"/>
      <c r="H23" s="112"/>
    </row>
    <row r="24" customFormat="false" ht="12" hidden="false" customHeight="true" outlineLevel="0" collapsed="false">
      <c r="A24" s="70" t="s">
        <v>110</v>
      </c>
      <c r="B24" s="120" t="s">
        <v>122</v>
      </c>
      <c r="C24" s="120" t="s">
        <v>122</v>
      </c>
      <c r="D24" s="120" t="s">
        <v>122</v>
      </c>
      <c r="E24" s="120" t="s">
        <v>122</v>
      </c>
      <c r="F24" s="120" t="s">
        <v>122</v>
      </c>
      <c r="G24" s="119"/>
      <c r="H24" s="112"/>
    </row>
    <row r="25" customFormat="false" ht="12" hidden="false" customHeight="true" outlineLevel="0" collapsed="false">
      <c r="A25" s="70" t="s">
        <v>111</v>
      </c>
      <c r="B25" s="120" t="s">
        <v>122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1"/>
      <c r="H25" s="112"/>
    </row>
    <row r="26" customFormat="false" ht="12" hidden="false" customHeight="true" outlineLevel="0" collapsed="false">
      <c r="A26" s="70" t="s">
        <v>112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15"/>
      <c r="H26" s="112"/>
    </row>
    <row r="27" customFormat="false" ht="12" hidden="false" customHeight="true" outlineLevel="0" collapsed="false">
      <c r="A27" s="70" t="s">
        <v>113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15"/>
      <c r="H27" s="112"/>
    </row>
    <row r="28" customFormat="false" ht="12" hidden="false" customHeight="true" outlineLevel="0" collapsed="false">
      <c r="A28" s="70" t="s">
        <v>114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15"/>
      <c r="H28" s="112"/>
    </row>
    <row r="29" customFormat="false" ht="12" hidden="false" customHeight="true" outlineLevel="0" collapsed="false">
      <c r="A29" s="70" t="s">
        <v>115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15"/>
      <c r="H29" s="112"/>
    </row>
    <row r="30" customFormat="false" ht="12" hidden="false" customHeight="true" outlineLevel="0" collapsed="false">
      <c r="A30" s="70" t="s">
        <v>116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15"/>
      <c r="H30" s="112"/>
    </row>
    <row r="31" customFormat="false" ht="12" hidden="false" customHeight="true" outlineLevel="0" collapsed="false">
      <c r="A31" s="70" t="s">
        <v>117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15"/>
      <c r="H31" s="112"/>
    </row>
    <row r="32" customFormat="false" ht="12" hidden="false" customHeight="true" outlineLevel="0" collapsed="false">
      <c r="A32" s="70" t="s">
        <v>118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15"/>
      <c r="H32" s="112"/>
    </row>
    <row r="33" customFormat="false" ht="12" hidden="false" customHeight="true" outlineLevel="0" collapsed="false">
      <c r="A33" s="70" t="s">
        <v>119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19"/>
      <c r="H33" s="112"/>
    </row>
    <row r="34" customFormat="false" ht="12" hidden="false" customHeight="true" outlineLevel="0" collapsed="false">
      <c r="A34" s="70" t="s">
        <v>120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19"/>
      <c r="H34" s="112"/>
    </row>
    <row r="35" customFormat="false" ht="12" hidden="false" customHeight="true" outlineLevel="0" collapsed="false">
      <c r="A35" s="116" t="s">
        <v>12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4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4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27" t="s">
        <v>30</v>
      </c>
      <c r="C39" s="127" t="n">
        <v>-3.5</v>
      </c>
      <c r="D39" s="127" t="n">
        <v>-3.4</v>
      </c>
      <c r="E39" s="127" t="n">
        <v>-11</v>
      </c>
      <c r="F39" s="127" t="n">
        <v>-10.5</v>
      </c>
    </row>
    <row r="40" customFormat="false" ht="12" hidden="false" customHeight="true" outlineLevel="0" collapsed="false">
      <c r="A40" s="123" t="s">
        <v>127</v>
      </c>
      <c r="B40" s="127" t="n">
        <v>1.6</v>
      </c>
      <c r="C40" s="127" t="n">
        <v>1.5</v>
      </c>
      <c r="D40" s="127" t="n">
        <v>2.5</v>
      </c>
      <c r="E40" s="127" t="n">
        <v>-46</v>
      </c>
      <c r="F40" s="127" t="n">
        <v>5.2</v>
      </c>
    </row>
    <row r="41" customFormat="false" ht="12" hidden="false" customHeight="true" outlineLevel="0" collapsed="false">
      <c r="A41" s="123"/>
      <c r="B41" s="127"/>
      <c r="C41" s="127"/>
      <c r="D41" s="127"/>
      <c r="E41" s="127"/>
      <c r="F41" s="127"/>
    </row>
    <row r="42" customFormat="false" ht="12" hidden="false" customHeight="true" outlineLevel="0" collapsed="false">
      <c r="A42" s="128" t="s">
        <v>96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28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28"/>
    <col collapsed="false" customWidth="true" hidden="false" outlineLevel="0" max="4" min="3" style="99" width="9.7"/>
    <col collapsed="false" customWidth="true" hidden="false" outlineLevel="0" max="5" min="5" style="99" width="10.85"/>
    <col collapsed="false" customWidth="true" hidden="false" outlineLevel="0" max="6" min="6" style="99" width="5.41"/>
    <col collapsed="false" customWidth="false" hidden="false" outlineLevel="0" max="8" min="7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24" hidden="false" customHeight="true" outlineLevel="0" collapsed="false">
      <c r="A1" s="131" t="s">
        <v>129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3" t="s">
        <v>101</v>
      </c>
      <c r="B4" s="78" t="s">
        <v>103</v>
      </c>
      <c r="C4" s="78"/>
      <c r="D4" s="78"/>
      <c r="E4" s="104" t="s">
        <v>104</v>
      </c>
      <c r="F4" s="105"/>
      <c r="G4" s="102"/>
    </row>
    <row r="5" customFormat="false" ht="21.6" hidden="false" customHeight="true" outlineLevel="0" collapsed="false">
      <c r="A5" s="103"/>
      <c r="B5" s="106" t="s">
        <v>105</v>
      </c>
      <c r="C5" s="106" t="s">
        <v>106</v>
      </c>
      <c r="D5" s="106" t="s">
        <v>107</v>
      </c>
      <c r="E5" s="104"/>
      <c r="F5" s="105"/>
      <c r="G5" s="102"/>
    </row>
    <row r="6" s="114" customFormat="true" ht="12" hidden="false" customHeight="true" outlineLevel="0" collapsed="false">
      <c r="A6" s="103"/>
      <c r="B6" s="107" t="s">
        <v>94</v>
      </c>
      <c r="C6" s="107"/>
      <c r="D6" s="107"/>
      <c r="E6" s="108" t="s">
        <v>108</v>
      </c>
      <c r="F6" s="136"/>
      <c r="G6" s="101"/>
      <c r="FG6" s="99"/>
      <c r="FH6" s="99"/>
      <c r="FI6" s="99"/>
      <c r="FJ6" s="99"/>
      <c r="FK6" s="99"/>
      <c r="FL6" s="99"/>
      <c r="FM6" s="99"/>
    </row>
    <row r="7" customFormat="false" ht="12" hidden="false" customHeight="true" outlineLevel="0" collapsed="false">
      <c r="A7" s="75"/>
      <c r="B7" s="74"/>
      <c r="C7" s="74"/>
      <c r="D7" s="74"/>
      <c r="E7" s="74"/>
      <c r="F7" s="109"/>
    </row>
    <row r="8" customFormat="false" ht="12" hidden="false" customHeight="true" outlineLevel="0" collapsed="false">
      <c r="A8" s="85" t="n">
        <v>2010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0" t="s">
        <v>109</v>
      </c>
      <c r="B9" s="86" t="n">
        <v>18962</v>
      </c>
      <c r="C9" s="86" t="n">
        <v>18692</v>
      </c>
      <c r="D9" s="86" t="n">
        <v>270</v>
      </c>
      <c r="E9" s="86" t="n">
        <v>33344</v>
      </c>
      <c r="F9" s="109"/>
      <c r="G9" s="112"/>
      <c r="I9" s="113"/>
      <c r="J9" s="113"/>
    </row>
    <row r="10" customFormat="false" ht="12" hidden="false" customHeight="true" outlineLevel="0" collapsed="false">
      <c r="A10" s="70" t="s">
        <v>110</v>
      </c>
      <c r="B10" s="86" t="n">
        <v>18371</v>
      </c>
      <c r="C10" s="86" t="n">
        <v>18107</v>
      </c>
      <c r="D10" s="86" t="n">
        <v>264</v>
      </c>
      <c r="E10" s="86" t="n">
        <v>30094</v>
      </c>
      <c r="F10" s="109"/>
      <c r="G10" s="112"/>
      <c r="I10" s="113"/>
      <c r="J10" s="113"/>
    </row>
    <row r="11" customFormat="false" ht="12" hidden="false" customHeight="true" outlineLevel="0" collapsed="false">
      <c r="A11" s="70" t="s">
        <v>111</v>
      </c>
      <c r="B11" s="86" t="n">
        <v>19237</v>
      </c>
      <c r="C11" s="86" t="n">
        <v>18906</v>
      </c>
      <c r="D11" s="86" t="n">
        <v>331</v>
      </c>
      <c r="E11" s="86" t="n">
        <v>37237</v>
      </c>
      <c r="F11" s="109"/>
      <c r="G11" s="112"/>
      <c r="I11" s="113"/>
      <c r="J11" s="113"/>
    </row>
    <row r="12" customFormat="false" ht="12" hidden="false" customHeight="true" outlineLevel="0" collapsed="false">
      <c r="A12" s="70" t="s">
        <v>112</v>
      </c>
      <c r="B12" s="86" t="n">
        <v>19104</v>
      </c>
      <c r="C12" s="86" t="n">
        <v>18776</v>
      </c>
      <c r="D12" s="86" t="n">
        <v>328</v>
      </c>
      <c r="E12" s="86" t="n">
        <v>41235</v>
      </c>
      <c r="F12" s="110"/>
      <c r="G12" s="112"/>
      <c r="I12" s="113"/>
      <c r="J12" s="113"/>
    </row>
    <row r="13" customFormat="false" ht="12" hidden="false" customHeight="true" outlineLevel="0" collapsed="false">
      <c r="A13" s="70" t="s">
        <v>113</v>
      </c>
      <c r="B13" s="86" t="n">
        <v>19627</v>
      </c>
      <c r="C13" s="86" t="n">
        <v>19315</v>
      </c>
      <c r="D13" s="86" t="n">
        <v>312</v>
      </c>
      <c r="E13" s="86" t="n">
        <v>40060</v>
      </c>
      <c r="F13" s="110"/>
      <c r="G13" s="112"/>
      <c r="I13" s="113"/>
      <c r="J13" s="113"/>
    </row>
    <row r="14" customFormat="false" ht="12" hidden="false" customHeight="true" outlineLevel="0" collapsed="false">
      <c r="A14" s="70" t="s">
        <v>114</v>
      </c>
      <c r="B14" s="86" t="n">
        <v>19161</v>
      </c>
      <c r="C14" s="86" t="n">
        <v>18977</v>
      </c>
      <c r="D14" s="86" t="n">
        <v>184</v>
      </c>
      <c r="E14" s="86" t="n">
        <v>41166</v>
      </c>
      <c r="F14" s="110"/>
      <c r="G14" s="112"/>
      <c r="I14" s="113"/>
      <c r="J14" s="113"/>
    </row>
    <row r="15" customFormat="false" ht="12" hidden="false" customHeight="true" outlineLevel="0" collapsed="false">
      <c r="A15" s="70" t="s">
        <v>115</v>
      </c>
      <c r="B15" s="86" t="n">
        <v>19320</v>
      </c>
      <c r="C15" s="86" t="n">
        <v>19142</v>
      </c>
      <c r="D15" s="86" t="n">
        <v>178</v>
      </c>
      <c r="E15" s="86" t="n">
        <v>40127</v>
      </c>
      <c r="F15" s="110"/>
      <c r="G15" s="112"/>
      <c r="I15" s="113"/>
      <c r="J15" s="113"/>
    </row>
    <row r="16" customFormat="false" ht="12" hidden="false" customHeight="true" outlineLevel="0" collapsed="false">
      <c r="A16" s="70" t="s">
        <v>116</v>
      </c>
      <c r="B16" s="86" t="n">
        <v>19517</v>
      </c>
      <c r="C16" s="86" t="n">
        <v>19338</v>
      </c>
      <c r="D16" s="86" t="n">
        <v>179</v>
      </c>
      <c r="E16" s="86" t="n">
        <v>39813</v>
      </c>
      <c r="F16" s="114"/>
      <c r="G16" s="112"/>
      <c r="I16" s="113"/>
      <c r="J16" s="113"/>
    </row>
    <row r="17" customFormat="false" ht="12" hidden="false" customHeight="true" outlineLevel="0" collapsed="false">
      <c r="A17" s="70" t="s">
        <v>117</v>
      </c>
      <c r="B17" s="86" t="n">
        <v>19419</v>
      </c>
      <c r="C17" s="86" t="n">
        <v>19247</v>
      </c>
      <c r="D17" s="86" t="n">
        <v>172</v>
      </c>
      <c r="E17" s="86" t="n">
        <v>39453</v>
      </c>
      <c r="F17" s="115"/>
      <c r="G17" s="112"/>
      <c r="I17" s="113"/>
      <c r="J17" s="113"/>
    </row>
    <row r="18" customFormat="false" ht="12" hidden="false" customHeight="true" outlineLevel="0" collapsed="false">
      <c r="A18" s="70" t="s">
        <v>118</v>
      </c>
      <c r="B18" s="89" t="n">
        <v>19656</v>
      </c>
      <c r="C18" s="89" t="n">
        <v>19475</v>
      </c>
      <c r="D18" s="89" t="n">
        <v>181</v>
      </c>
      <c r="E18" s="89" t="n">
        <v>40470</v>
      </c>
      <c r="F18" s="115"/>
      <c r="G18" s="112"/>
      <c r="I18" s="113"/>
      <c r="J18" s="113"/>
    </row>
    <row r="19" customFormat="false" ht="12" hidden="false" customHeight="true" outlineLevel="0" collapsed="false">
      <c r="A19" s="70" t="s">
        <v>119</v>
      </c>
      <c r="B19" s="89" t="n">
        <v>19940</v>
      </c>
      <c r="C19" s="89" t="n">
        <v>19759</v>
      </c>
      <c r="D19" s="89" t="n">
        <v>181</v>
      </c>
      <c r="E19" s="89" t="n">
        <v>49800</v>
      </c>
      <c r="F19" s="115"/>
      <c r="G19" s="112"/>
      <c r="I19" s="113"/>
      <c r="J19" s="113"/>
    </row>
    <row r="20" customFormat="false" ht="12" hidden="false" customHeight="true" outlineLevel="0" collapsed="false">
      <c r="A20" s="70" t="s">
        <v>120</v>
      </c>
      <c r="B20" s="89" t="n">
        <v>19545</v>
      </c>
      <c r="C20" s="89" t="n">
        <v>19364</v>
      </c>
      <c r="D20" s="89" t="n">
        <v>181</v>
      </c>
      <c r="E20" s="89" t="n">
        <v>38973</v>
      </c>
      <c r="F20" s="137"/>
      <c r="G20" s="138"/>
      <c r="H20" s="139"/>
      <c r="I20" s="140"/>
      <c r="J20" s="140"/>
      <c r="K20" s="139"/>
      <c r="L20" s="139"/>
    </row>
    <row r="21" customFormat="false" ht="12" hidden="false" customHeight="true" outlineLevel="0" collapsed="false">
      <c r="A21" s="116" t="s">
        <v>121</v>
      </c>
      <c r="B21" s="141" t="n">
        <v>19322</v>
      </c>
      <c r="C21" s="141" t="n">
        <v>19091.5</v>
      </c>
      <c r="D21" s="141" t="n">
        <v>230</v>
      </c>
      <c r="E21" s="141" t="n">
        <v>471772</v>
      </c>
      <c r="F21" s="115"/>
      <c r="I21" s="113"/>
      <c r="J21" s="113"/>
    </row>
    <row r="22" customFormat="false" ht="12" hidden="false" customHeight="true" outlineLevel="0" collapsed="false">
      <c r="A22" s="70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5" t="n">
        <v>2011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0" t="s">
        <v>109</v>
      </c>
      <c r="B24" s="86" t="n">
        <v>18872</v>
      </c>
      <c r="C24" s="86" t="n">
        <v>18711</v>
      </c>
      <c r="D24" s="86" t="n">
        <v>161</v>
      </c>
      <c r="E24" s="86" t="n">
        <v>34884</v>
      </c>
      <c r="F24" s="119"/>
      <c r="G24" s="112"/>
    </row>
    <row r="25" customFormat="false" ht="12" hidden="false" customHeight="true" outlineLevel="0" collapsed="false">
      <c r="A25" s="70" t="s">
        <v>110</v>
      </c>
      <c r="B25" s="120" t="s">
        <v>122</v>
      </c>
      <c r="C25" s="120" t="s">
        <v>122</v>
      </c>
      <c r="D25" s="120" t="s">
        <v>122</v>
      </c>
      <c r="E25" s="120" t="s">
        <v>122</v>
      </c>
      <c r="F25" s="120"/>
      <c r="G25" s="112"/>
    </row>
    <row r="26" customFormat="false" ht="12" hidden="false" customHeight="true" outlineLevel="0" collapsed="false">
      <c r="A26" s="70" t="s">
        <v>111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/>
      <c r="G26" s="112"/>
    </row>
    <row r="27" customFormat="false" ht="12" hidden="false" customHeight="true" outlineLevel="0" collapsed="false">
      <c r="A27" s="70" t="s">
        <v>112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/>
      <c r="G27" s="112"/>
    </row>
    <row r="28" customFormat="false" ht="12" hidden="false" customHeight="true" outlineLevel="0" collapsed="false">
      <c r="A28" s="70" t="s">
        <v>113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/>
      <c r="G28" s="112"/>
    </row>
    <row r="29" customFormat="false" ht="12" hidden="false" customHeight="true" outlineLevel="0" collapsed="false">
      <c r="A29" s="70" t="s">
        <v>114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/>
      <c r="G29" s="112"/>
    </row>
    <row r="30" customFormat="false" ht="12" hidden="false" customHeight="true" outlineLevel="0" collapsed="false">
      <c r="A30" s="70" t="s">
        <v>115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/>
      <c r="G30" s="112"/>
    </row>
    <row r="31" customFormat="false" ht="12" hidden="false" customHeight="true" outlineLevel="0" collapsed="false">
      <c r="A31" s="70" t="s">
        <v>116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/>
      <c r="G31" s="112"/>
    </row>
    <row r="32" customFormat="false" ht="12" hidden="false" customHeight="true" outlineLevel="0" collapsed="false">
      <c r="A32" s="70" t="s">
        <v>117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/>
      <c r="G32" s="112"/>
    </row>
    <row r="33" customFormat="false" ht="12" hidden="false" customHeight="true" outlineLevel="0" collapsed="false">
      <c r="A33" s="70" t="s">
        <v>118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/>
      <c r="G33" s="112"/>
    </row>
    <row r="34" customFormat="false" ht="12" hidden="false" customHeight="true" outlineLevel="0" collapsed="false">
      <c r="A34" s="70" t="s">
        <v>119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/>
      <c r="G34" s="112"/>
    </row>
    <row r="35" customFormat="false" ht="12" hidden="false" customHeight="true" outlineLevel="0" collapsed="false">
      <c r="A35" s="70" t="s">
        <v>120</v>
      </c>
      <c r="B35" s="120" t="s">
        <v>122</v>
      </c>
      <c r="C35" s="120" t="s">
        <v>122</v>
      </c>
      <c r="D35" s="120" t="s">
        <v>122</v>
      </c>
      <c r="E35" s="120" t="s">
        <v>122</v>
      </c>
      <c r="F35" s="120"/>
      <c r="G35" s="112"/>
    </row>
    <row r="36" customFormat="false" ht="12" hidden="false" customHeight="true" outlineLevel="0" collapsed="false">
      <c r="A36" s="116" t="s">
        <v>12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5</v>
      </c>
      <c r="B39" s="125"/>
      <c r="C39" s="125"/>
      <c r="D39" s="125"/>
      <c r="E39" s="125"/>
      <c r="F39" s="99" t="s">
        <v>0</v>
      </c>
    </row>
    <row r="40" customFormat="false" ht="12" hidden="false" customHeight="true" outlineLevel="0" collapsed="false">
      <c r="A40" s="126" t="s">
        <v>126</v>
      </c>
      <c r="B40" s="127" t="n">
        <v>-3.4</v>
      </c>
      <c r="C40" s="127" t="n">
        <v>-3.4</v>
      </c>
      <c r="D40" s="127" t="n">
        <v>-11</v>
      </c>
      <c r="E40" s="127" t="n">
        <v>-10.5</v>
      </c>
    </row>
    <row r="41" customFormat="false" ht="12" hidden="false" customHeight="true" outlineLevel="0" collapsed="false">
      <c r="A41" s="123" t="s">
        <v>127</v>
      </c>
      <c r="B41" s="127" t="n">
        <v>-0.5</v>
      </c>
      <c r="C41" s="127" t="n">
        <v>0.1</v>
      </c>
      <c r="D41" s="127" t="n">
        <v>-40.4</v>
      </c>
      <c r="E41" s="127" t="n">
        <v>4.6</v>
      </c>
    </row>
    <row r="42" customFormat="false" ht="12" hidden="false" customHeight="true" outlineLevel="0" collapsed="false">
      <c r="A42" s="123"/>
      <c r="B42" s="127"/>
      <c r="C42" s="127"/>
      <c r="D42" s="127"/>
      <c r="E42" s="127"/>
    </row>
    <row r="43" customFormat="false" ht="12" hidden="false" customHeight="true" outlineLevel="0" collapsed="false">
      <c r="A43" s="128" t="s">
        <v>96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0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7"/>
    <col collapsed="false" customWidth="true" hidden="false" outlineLevel="0" max="9" min="8" style="99" width="7.14"/>
    <col collapsed="false" customWidth="true" hidden="false" outlineLevel="0" max="10" min="10" style="99" width="7.7"/>
    <col collapsed="false" customWidth="true" hidden="false" outlineLevel="0" max="11" min="11" style="99" width="6.7"/>
    <col collapsed="false" customWidth="true" hidden="false" outlineLevel="0" max="12" min="12" style="99" width="7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01</v>
      </c>
      <c r="B3" s="144" t="s">
        <v>132</v>
      </c>
      <c r="C3" s="106" t="s">
        <v>133</v>
      </c>
      <c r="D3" s="78" t="s">
        <v>134</v>
      </c>
      <c r="E3" s="78"/>
      <c r="F3" s="78"/>
      <c r="G3" s="78"/>
      <c r="H3" s="78"/>
      <c r="I3" s="81" t="s">
        <v>135</v>
      </c>
      <c r="J3" s="81"/>
      <c r="K3" s="81"/>
      <c r="L3" s="81"/>
    </row>
    <row r="4" customFormat="false" ht="42" hidden="false" customHeight="true" outlineLevel="0" collapsed="false">
      <c r="A4" s="103"/>
      <c r="B4" s="144"/>
      <c r="C4" s="106"/>
      <c r="D4" s="106" t="s">
        <v>136</v>
      </c>
      <c r="E4" s="106" t="s">
        <v>137</v>
      </c>
      <c r="F4" s="106" t="s">
        <v>138</v>
      </c>
      <c r="G4" s="106" t="s">
        <v>139</v>
      </c>
      <c r="H4" s="106" t="s">
        <v>140</v>
      </c>
      <c r="I4" s="106" t="s">
        <v>136</v>
      </c>
      <c r="J4" s="106" t="s">
        <v>141</v>
      </c>
      <c r="K4" s="106" t="s">
        <v>142</v>
      </c>
      <c r="L4" s="104" t="s">
        <v>143</v>
      </c>
    </row>
    <row r="5" s="114" customFormat="true" ht="12" hidden="false" customHeight="true" outlineLevel="0" collapsed="false">
      <c r="A5" s="103"/>
      <c r="B5" s="144"/>
      <c r="C5" s="81" t="s">
        <v>144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5" t="n">
        <v>2010</v>
      </c>
      <c r="B7" s="147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523</v>
      </c>
      <c r="D8" s="111" t="n">
        <v>301</v>
      </c>
      <c r="E8" s="111" t="n">
        <v>97</v>
      </c>
      <c r="F8" s="111" t="n">
        <v>119</v>
      </c>
      <c r="G8" s="111" t="n">
        <v>14</v>
      </c>
      <c r="H8" s="111" t="n">
        <v>71</v>
      </c>
      <c r="I8" s="111" t="n">
        <v>222</v>
      </c>
      <c r="J8" s="111" t="n">
        <v>123</v>
      </c>
      <c r="K8" s="111" t="n">
        <v>35</v>
      </c>
      <c r="L8" s="111" t="n">
        <v>64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578</v>
      </c>
      <c r="D9" s="111" t="n">
        <v>344</v>
      </c>
      <c r="E9" s="111" t="n">
        <v>115</v>
      </c>
      <c r="F9" s="111" t="n">
        <v>139</v>
      </c>
      <c r="G9" s="111" t="n">
        <v>11</v>
      </c>
      <c r="H9" s="111" t="n">
        <v>79</v>
      </c>
      <c r="I9" s="111" t="n">
        <v>234</v>
      </c>
      <c r="J9" s="111" t="n">
        <v>134</v>
      </c>
      <c r="K9" s="111" t="n">
        <v>38</v>
      </c>
      <c r="L9" s="111" t="n">
        <v>62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000</v>
      </c>
      <c r="D10" s="111" t="n">
        <v>497</v>
      </c>
      <c r="E10" s="111" t="n">
        <v>153</v>
      </c>
      <c r="F10" s="111" t="n">
        <v>220</v>
      </c>
      <c r="G10" s="111" t="n">
        <v>20</v>
      </c>
      <c r="H10" s="111" t="n">
        <v>104</v>
      </c>
      <c r="I10" s="111" t="n">
        <v>503</v>
      </c>
      <c r="J10" s="111" t="n">
        <v>252</v>
      </c>
      <c r="K10" s="111" t="n">
        <v>94</v>
      </c>
      <c r="L10" s="111" t="n">
        <v>157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049</v>
      </c>
      <c r="D11" s="111" t="n">
        <v>496</v>
      </c>
      <c r="E11" s="111" t="n">
        <v>184</v>
      </c>
      <c r="F11" s="111" t="n">
        <v>200</v>
      </c>
      <c r="G11" s="111" t="n">
        <v>18</v>
      </c>
      <c r="H11" s="111" t="n">
        <v>94</v>
      </c>
      <c r="I11" s="111" t="n">
        <v>553</v>
      </c>
      <c r="J11" s="111" t="n">
        <v>269</v>
      </c>
      <c r="K11" s="111" t="n">
        <v>134</v>
      </c>
      <c r="L11" s="111" t="n">
        <v>150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949</v>
      </c>
      <c r="D12" s="111" t="n">
        <v>450</v>
      </c>
      <c r="E12" s="111" t="n">
        <v>164</v>
      </c>
      <c r="F12" s="111" t="n">
        <v>208</v>
      </c>
      <c r="G12" s="111" t="n">
        <v>15</v>
      </c>
      <c r="H12" s="111" t="n">
        <v>63</v>
      </c>
      <c r="I12" s="111" t="n">
        <v>499</v>
      </c>
      <c r="J12" s="111" t="n">
        <v>225</v>
      </c>
      <c r="K12" s="111" t="n">
        <v>141</v>
      </c>
      <c r="L12" s="111" t="n">
        <v>133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078</v>
      </c>
      <c r="D13" s="111" t="n">
        <v>529</v>
      </c>
      <c r="E13" s="111" t="n">
        <v>176</v>
      </c>
      <c r="F13" s="111" t="n">
        <v>244</v>
      </c>
      <c r="G13" s="111" t="n">
        <v>12</v>
      </c>
      <c r="H13" s="111" t="n">
        <v>97</v>
      </c>
      <c r="I13" s="111" t="n">
        <v>549</v>
      </c>
      <c r="J13" s="111" t="n">
        <v>255</v>
      </c>
      <c r="K13" s="111" t="n">
        <v>140</v>
      </c>
      <c r="L13" s="111" t="n">
        <v>154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009</v>
      </c>
      <c r="D14" s="111" t="n">
        <v>490</v>
      </c>
      <c r="E14" s="111" t="n">
        <v>166</v>
      </c>
      <c r="F14" s="111" t="n">
        <v>205</v>
      </c>
      <c r="G14" s="111" t="n">
        <v>13</v>
      </c>
      <c r="H14" s="111" t="n">
        <v>106</v>
      </c>
      <c r="I14" s="111" t="n">
        <v>519</v>
      </c>
      <c r="J14" s="111" t="n">
        <v>236</v>
      </c>
      <c r="K14" s="111" t="n">
        <v>143</v>
      </c>
      <c r="L14" s="111" t="n">
        <v>140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005</v>
      </c>
      <c r="D15" s="111" t="n">
        <v>485</v>
      </c>
      <c r="E15" s="111" t="n">
        <v>165</v>
      </c>
      <c r="F15" s="111" t="n">
        <v>207</v>
      </c>
      <c r="G15" s="111" t="n">
        <v>20</v>
      </c>
      <c r="H15" s="111" t="n">
        <v>93</v>
      </c>
      <c r="I15" s="111" t="n">
        <v>520</v>
      </c>
      <c r="J15" s="111" t="n">
        <v>238</v>
      </c>
      <c r="K15" s="111" t="n">
        <v>140</v>
      </c>
      <c r="L15" s="111" t="n">
        <v>142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012</v>
      </c>
      <c r="D16" s="111" t="n">
        <v>511</v>
      </c>
      <c r="E16" s="111" t="n">
        <v>163</v>
      </c>
      <c r="F16" s="111" t="n">
        <v>228</v>
      </c>
      <c r="G16" s="111" t="n">
        <v>21</v>
      </c>
      <c r="H16" s="111" t="n">
        <v>99</v>
      </c>
      <c r="I16" s="111" t="n">
        <v>501</v>
      </c>
      <c r="J16" s="111" t="n">
        <v>221</v>
      </c>
      <c r="K16" s="111" t="n">
        <v>134</v>
      </c>
      <c r="L16" s="111" t="n">
        <v>146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1161</v>
      </c>
      <c r="D17" s="111" t="n">
        <v>592</v>
      </c>
      <c r="E17" s="111" t="n">
        <v>235</v>
      </c>
      <c r="F17" s="111" t="n">
        <v>231</v>
      </c>
      <c r="G17" s="111" t="n">
        <v>18</v>
      </c>
      <c r="H17" s="111" t="n">
        <v>108</v>
      </c>
      <c r="I17" s="111" t="n">
        <v>569</v>
      </c>
      <c r="J17" s="111" t="n">
        <v>281</v>
      </c>
      <c r="K17" s="111" t="n">
        <v>145</v>
      </c>
      <c r="L17" s="111" t="n">
        <v>143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1194</v>
      </c>
      <c r="D18" s="111" t="n">
        <v>632</v>
      </c>
      <c r="E18" s="111" t="n">
        <v>223</v>
      </c>
      <c r="F18" s="111" t="n">
        <v>266</v>
      </c>
      <c r="G18" s="111" t="n">
        <v>26</v>
      </c>
      <c r="H18" s="111" t="n">
        <v>117</v>
      </c>
      <c r="I18" s="111" t="n">
        <v>562</v>
      </c>
      <c r="J18" s="111" t="n">
        <v>267</v>
      </c>
      <c r="K18" s="111" t="n">
        <v>154</v>
      </c>
      <c r="L18" s="111" t="n">
        <v>141</v>
      </c>
      <c r="N18" s="149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766</v>
      </c>
      <c r="D19" s="111" t="n">
        <v>451</v>
      </c>
      <c r="E19" s="111" t="n">
        <v>167</v>
      </c>
      <c r="F19" s="111" t="n">
        <v>182</v>
      </c>
      <c r="G19" s="111" t="n">
        <v>25</v>
      </c>
      <c r="H19" s="111" t="n">
        <v>77</v>
      </c>
      <c r="I19" s="111" t="n">
        <v>315</v>
      </c>
      <c r="J19" s="111" t="n">
        <v>156</v>
      </c>
      <c r="K19" s="111" t="n">
        <v>60</v>
      </c>
      <c r="L19" s="111" t="n">
        <v>99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11324</v>
      </c>
      <c r="D20" s="117" t="n">
        <v>5778</v>
      </c>
      <c r="E20" s="117" t="n">
        <v>2008</v>
      </c>
      <c r="F20" s="117" t="n">
        <v>2449</v>
      </c>
      <c r="G20" s="117" t="n">
        <v>213</v>
      </c>
      <c r="H20" s="117" t="n">
        <v>1108</v>
      </c>
      <c r="I20" s="117" t="n">
        <v>5546</v>
      </c>
      <c r="J20" s="117" t="n">
        <v>2657</v>
      </c>
      <c r="K20" s="117" t="n">
        <v>1358</v>
      </c>
      <c r="L20" s="117" t="n">
        <v>1531</v>
      </c>
    </row>
    <row r="21" customFormat="false" ht="12" hidden="false" customHeight="true" outlineLevel="0" collapsed="false">
      <c r="A21" s="70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5" t="n">
        <v>2011</v>
      </c>
      <c r="B22" s="147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790</v>
      </c>
      <c r="D23" s="111" t="n">
        <v>450</v>
      </c>
      <c r="E23" s="111" t="n">
        <v>171</v>
      </c>
      <c r="F23" s="111" t="n">
        <v>175</v>
      </c>
      <c r="G23" s="111" t="n">
        <v>24</v>
      </c>
      <c r="H23" s="111" t="n">
        <v>80</v>
      </c>
      <c r="I23" s="111" t="n">
        <v>340</v>
      </c>
      <c r="J23" s="111" t="n">
        <v>192</v>
      </c>
      <c r="K23" s="111" t="n">
        <v>57</v>
      </c>
      <c r="L23" s="111" t="n">
        <v>91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20" t="s">
        <v>122</v>
      </c>
      <c r="D24" s="120" t="s">
        <v>122</v>
      </c>
      <c r="E24" s="120" t="s">
        <v>122</v>
      </c>
      <c r="F24" s="120" t="s">
        <v>122</v>
      </c>
      <c r="G24" s="120" t="s">
        <v>122</v>
      </c>
      <c r="H24" s="120" t="s">
        <v>122</v>
      </c>
      <c r="I24" s="120" t="s">
        <v>122</v>
      </c>
      <c r="J24" s="120" t="s">
        <v>122</v>
      </c>
      <c r="K24" s="120" t="s">
        <v>122</v>
      </c>
      <c r="L24" s="120" t="s">
        <v>122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0" t="s">
        <v>122</v>
      </c>
      <c r="H25" s="120" t="s">
        <v>122</v>
      </c>
      <c r="I25" s="120" t="s">
        <v>122</v>
      </c>
      <c r="J25" s="120" t="s">
        <v>122</v>
      </c>
      <c r="K25" s="120" t="s">
        <v>122</v>
      </c>
      <c r="L25" s="120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20" t="s">
        <v>122</v>
      </c>
      <c r="H26" s="120" t="s">
        <v>122</v>
      </c>
      <c r="I26" s="120" t="s">
        <v>122</v>
      </c>
      <c r="J26" s="120" t="s">
        <v>122</v>
      </c>
      <c r="K26" s="120" t="s">
        <v>122</v>
      </c>
      <c r="L26" s="120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20" t="s">
        <v>122</v>
      </c>
      <c r="H27" s="120" t="s">
        <v>122</v>
      </c>
      <c r="I27" s="120" t="s">
        <v>122</v>
      </c>
      <c r="J27" s="120" t="s">
        <v>122</v>
      </c>
      <c r="K27" s="120" t="s">
        <v>122</v>
      </c>
      <c r="L27" s="120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20" t="s">
        <v>122</v>
      </c>
      <c r="H28" s="120" t="s">
        <v>122</v>
      </c>
      <c r="I28" s="120" t="s">
        <v>122</v>
      </c>
      <c r="J28" s="120" t="s">
        <v>122</v>
      </c>
      <c r="K28" s="120" t="s">
        <v>122</v>
      </c>
      <c r="L28" s="120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20" t="s">
        <v>122</v>
      </c>
      <c r="H29" s="120" t="s">
        <v>122</v>
      </c>
      <c r="I29" s="120" t="s">
        <v>122</v>
      </c>
      <c r="J29" s="120" t="s">
        <v>122</v>
      </c>
      <c r="K29" s="120" t="s">
        <v>122</v>
      </c>
      <c r="L29" s="120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20" t="s">
        <v>122</v>
      </c>
      <c r="H30" s="120" t="s">
        <v>122</v>
      </c>
      <c r="I30" s="120" t="s">
        <v>122</v>
      </c>
      <c r="J30" s="120" t="s">
        <v>122</v>
      </c>
      <c r="K30" s="120" t="s">
        <v>122</v>
      </c>
      <c r="L30" s="120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20" t="s">
        <v>122</v>
      </c>
      <c r="H31" s="120" t="s">
        <v>122</v>
      </c>
      <c r="I31" s="120" t="s">
        <v>122</v>
      </c>
      <c r="J31" s="120" t="s">
        <v>122</v>
      </c>
      <c r="K31" s="120" t="s">
        <v>122</v>
      </c>
      <c r="L31" s="120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20" t="s">
        <v>122</v>
      </c>
      <c r="H32" s="120" t="s">
        <v>122</v>
      </c>
      <c r="I32" s="120" t="s">
        <v>122</v>
      </c>
      <c r="J32" s="120" t="s">
        <v>122</v>
      </c>
      <c r="K32" s="120" t="s">
        <v>122</v>
      </c>
      <c r="L32" s="120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20" t="s">
        <v>122</v>
      </c>
      <c r="H33" s="120" t="s">
        <v>122</v>
      </c>
      <c r="I33" s="120" t="s">
        <v>122</v>
      </c>
      <c r="J33" s="120" t="s">
        <v>122</v>
      </c>
      <c r="K33" s="120" t="s">
        <v>122</v>
      </c>
      <c r="L33" s="120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20" t="s">
        <v>122</v>
      </c>
      <c r="H34" s="120" t="s">
        <v>122</v>
      </c>
      <c r="I34" s="120" t="s">
        <v>122</v>
      </c>
      <c r="J34" s="120" t="s">
        <v>122</v>
      </c>
      <c r="K34" s="120" t="s">
        <v>122</v>
      </c>
      <c r="L34" s="120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  <c r="L35" s="122" t="s">
        <v>122</v>
      </c>
    </row>
    <row r="36" customFormat="false" ht="12" hidden="false" customHeight="true" outlineLevel="0" collapsed="false">
      <c r="A36" s="70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5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3</v>
      </c>
      <c r="D39" s="127" t="n">
        <v>9.3</v>
      </c>
      <c r="E39" s="127" t="n">
        <v>12.1</v>
      </c>
      <c r="F39" s="127" t="n">
        <v>5.3</v>
      </c>
      <c r="G39" s="127" t="n">
        <v>5.1</v>
      </c>
      <c r="H39" s="127" t="n">
        <v>13.8</v>
      </c>
      <c r="I39" s="127" t="n">
        <v>18.2</v>
      </c>
      <c r="J39" s="127" t="n">
        <v>34.8</v>
      </c>
      <c r="K39" s="127" t="n">
        <v>4</v>
      </c>
      <c r="L39" s="127" t="n">
        <v>0.7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43.9</v>
      </c>
      <c r="D40" s="127" t="n">
        <v>42.4</v>
      </c>
      <c r="E40" s="127" t="n">
        <v>67.9</v>
      </c>
      <c r="F40" s="127" t="n">
        <v>40.1</v>
      </c>
      <c r="G40" s="127" t="n">
        <v>63.3</v>
      </c>
      <c r="H40" s="127" t="n">
        <v>7.3</v>
      </c>
      <c r="I40" s="127" t="n">
        <v>45.9</v>
      </c>
      <c r="J40" s="127" t="n">
        <v>48.7</v>
      </c>
      <c r="K40" s="127" t="n">
        <v>55.1</v>
      </c>
      <c r="L40" s="127" t="n">
        <v>35.4</v>
      </c>
    </row>
    <row r="41" customFormat="false" ht="12" hidden="false" customHeight="true" outlineLevel="0" collapsed="false">
      <c r="A41" s="123"/>
      <c r="B41" s="150"/>
      <c r="C41" s="127"/>
      <c r="D41" s="127"/>
      <c r="E41" s="127"/>
      <c r="F41" s="127"/>
      <c r="G41" s="127"/>
      <c r="H41" s="127"/>
      <c r="I41" s="127"/>
      <c r="J41" s="127"/>
      <c r="K41" s="127"/>
      <c r="L41" s="127"/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6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14"/>
    <col collapsed="false" customWidth="true" hidden="false" outlineLevel="0" max="8" min="8" style="99" width="6.99"/>
    <col collapsed="false" customWidth="true" hidden="false" outlineLevel="0" max="9" min="9" style="99" width="6.7"/>
    <col collapsed="false" customWidth="true" hidden="false" outlineLevel="0" max="10" min="10" style="99" width="9.14"/>
    <col collapsed="false" customWidth="true" hidden="false" outlineLevel="0" max="12" min="11" style="99" width="6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4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48</v>
      </c>
      <c r="B3" s="144" t="s">
        <v>132</v>
      </c>
      <c r="C3" s="106" t="s">
        <v>133</v>
      </c>
      <c r="D3" s="78" t="s">
        <v>134</v>
      </c>
      <c r="E3" s="78"/>
      <c r="F3" s="78"/>
      <c r="G3" s="78"/>
      <c r="H3" s="78"/>
      <c r="I3" s="81" t="s">
        <v>135</v>
      </c>
      <c r="J3" s="81"/>
      <c r="K3" s="81"/>
      <c r="L3" s="81"/>
    </row>
    <row r="4" customFormat="false" ht="43.35" hidden="false" customHeight="true" outlineLevel="0" collapsed="false">
      <c r="A4" s="103"/>
      <c r="B4" s="144"/>
      <c r="C4" s="106"/>
      <c r="D4" s="106" t="s">
        <v>136</v>
      </c>
      <c r="E4" s="106" t="s">
        <v>137</v>
      </c>
      <c r="F4" s="106" t="s">
        <v>138</v>
      </c>
      <c r="G4" s="106" t="s">
        <v>139</v>
      </c>
      <c r="H4" s="106" t="s">
        <v>140</v>
      </c>
      <c r="I4" s="106" t="s">
        <v>136</v>
      </c>
      <c r="J4" s="106" t="s">
        <v>141</v>
      </c>
      <c r="K4" s="106" t="s">
        <v>142</v>
      </c>
      <c r="L4" s="104" t="s">
        <v>143</v>
      </c>
    </row>
    <row r="5" s="114" customFormat="true" ht="12" hidden="false" customHeight="true" outlineLevel="0" collapsed="false">
      <c r="A5" s="103"/>
      <c r="B5" s="144"/>
      <c r="C5" s="81" t="s">
        <v>144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74"/>
      <c r="B6" s="74"/>
      <c r="C6" s="74"/>
      <c r="D6" s="136"/>
      <c r="E6" s="136"/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85" t="n">
        <v>2010</v>
      </c>
      <c r="B7" s="74"/>
      <c r="C7" s="74"/>
      <c r="D7" s="136"/>
      <c r="E7" s="136"/>
      <c r="F7" s="136"/>
      <c r="G7" s="136"/>
      <c r="H7" s="136"/>
      <c r="I7" s="136"/>
      <c r="J7" s="136"/>
      <c r="K7" s="136"/>
      <c r="L7" s="136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975</v>
      </c>
      <c r="D8" s="111" t="n">
        <v>715</v>
      </c>
      <c r="E8" s="111" t="n">
        <v>420</v>
      </c>
      <c r="F8" s="111" t="n">
        <v>166</v>
      </c>
      <c r="G8" s="111" t="n">
        <v>26</v>
      </c>
      <c r="H8" s="111" t="n">
        <v>103</v>
      </c>
      <c r="I8" s="111" t="n">
        <v>260</v>
      </c>
      <c r="J8" s="111" t="n">
        <v>139</v>
      </c>
      <c r="K8" s="111" t="n">
        <v>49</v>
      </c>
      <c r="L8" s="111" t="n">
        <v>72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1101</v>
      </c>
      <c r="D9" s="111" t="n">
        <v>826</v>
      </c>
      <c r="E9" s="111" t="n">
        <v>498</v>
      </c>
      <c r="F9" s="111" t="n">
        <v>193</v>
      </c>
      <c r="G9" s="111" t="n">
        <v>20</v>
      </c>
      <c r="H9" s="111" t="n">
        <v>115</v>
      </c>
      <c r="I9" s="111" t="n">
        <v>275</v>
      </c>
      <c r="J9" s="111" t="n">
        <v>152</v>
      </c>
      <c r="K9" s="111" t="n">
        <v>53</v>
      </c>
      <c r="L9" s="111" t="n">
        <v>70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761</v>
      </c>
      <c r="D10" s="111" t="n">
        <v>1162</v>
      </c>
      <c r="E10" s="111" t="n">
        <v>668</v>
      </c>
      <c r="F10" s="111" t="n">
        <v>320</v>
      </c>
      <c r="G10" s="111" t="n">
        <v>32</v>
      </c>
      <c r="H10" s="111" t="n">
        <v>142</v>
      </c>
      <c r="I10" s="111" t="n">
        <v>599</v>
      </c>
      <c r="J10" s="111" t="n">
        <v>291</v>
      </c>
      <c r="K10" s="111" t="n">
        <v>126</v>
      </c>
      <c r="L10" s="111" t="n">
        <v>182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914</v>
      </c>
      <c r="D11" s="111" t="n">
        <v>1250</v>
      </c>
      <c r="E11" s="111" t="n">
        <v>803</v>
      </c>
      <c r="F11" s="111" t="n">
        <v>290</v>
      </c>
      <c r="G11" s="111" t="n">
        <v>29</v>
      </c>
      <c r="H11" s="111" t="n">
        <v>128</v>
      </c>
      <c r="I11" s="111" t="n">
        <v>664</v>
      </c>
      <c r="J11" s="111" t="n">
        <v>310</v>
      </c>
      <c r="K11" s="111" t="n">
        <v>180</v>
      </c>
      <c r="L11" s="111" t="n">
        <v>174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1731</v>
      </c>
      <c r="D12" s="111" t="n">
        <v>1128</v>
      </c>
      <c r="E12" s="111" t="n">
        <v>716</v>
      </c>
      <c r="F12" s="111" t="n">
        <v>302</v>
      </c>
      <c r="G12" s="111" t="n">
        <v>24</v>
      </c>
      <c r="H12" s="111" t="n">
        <v>86</v>
      </c>
      <c r="I12" s="111" t="n">
        <v>603</v>
      </c>
      <c r="J12" s="111" t="n">
        <v>260</v>
      </c>
      <c r="K12" s="111" t="n">
        <v>189</v>
      </c>
      <c r="L12" s="111" t="n">
        <v>154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859</v>
      </c>
      <c r="D13" s="111" t="n">
        <v>1192</v>
      </c>
      <c r="E13" s="111" t="n">
        <v>687</v>
      </c>
      <c r="F13" s="111" t="n">
        <v>350</v>
      </c>
      <c r="G13" s="111" t="n">
        <v>27</v>
      </c>
      <c r="H13" s="111" t="n">
        <v>128</v>
      </c>
      <c r="I13" s="111" t="n">
        <v>667</v>
      </c>
      <c r="J13" s="111" t="n">
        <v>292</v>
      </c>
      <c r="K13" s="111" t="n">
        <v>200</v>
      </c>
      <c r="L13" s="111" t="n">
        <v>175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813</v>
      </c>
      <c r="D14" s="111" t="n">
        <v>1187</v>
      </c>
      <c r="E14" s="111" t="n">
        <v>724</v>
      </c>
      <c r="F14" s="111" t="n">
        <v>298</v>
      </c>
      <c r="G14" s="111" t="n">
        <v>21</v>
      </c>
      <c r="H14" s="111" t="n">
        <v>144</v>
      </c>
      <c r="I14" s="111" t="n">
        <v>626</v>
      </c>
      <c r="J14" s="111" t="n">
        <v>272</v>
      </c>
      <c r="K14" s="111" t="n">
        <v>192</v>
      </c>
      <c r="L14" s="111" t="n">
        <v>162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808</v>
      </c>
      <c r="D15" s="111" t="n">
        <v>1180</v>
      </c>
      <c r="E15" s="111" t="n">
        <v>720</v>
      </c>
      <c r="F15" s="111" t="n">
        <v>301</v>
      </c>
      <c r="G15" s="111" t="n">
        <v>32</v>
      </c>
      <c r="H15" s="111" t="n">
        <v>127</v>
      </c>
      <c r="I15" s="111" t="n">
        <v>628</v>
      </c>
      <c r="J15" s="111" t="n">
        <v>275</v>
      </c>
      <c r="K15" s="111" t="n">
        <v>188</v>
      </c>
      <c r="L15" s="111" t="n">
        <v>165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814</v>
      </c>
      <c r="D16" s="111" t="n">
        <v>1210</v>
      </c>
      <c r="E16" s="111" t="n">
        <v>711</v>
      </c>
      <c r="F16" s="111" t="n">
        <v>331</v>
      </c>
      <c r="G16" s="111" t="n">
        <v>33</v>
      </c>
      <c r="H16" s="111" t="n">
        <v>135</v>
      </c>
      <c r="I16" s="111" t="n">
        <v>604</v>
      </c>
      <c r="J16" s="111" t="n">
        <v>255</v>
      </c>
      <c r="K16" s="111" t="n">
        <v>180</v>
      </c>
      <c r="L16" s="111" t="n">
        <v>169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2020</v>
      </c>
      <c r="D17" s="111" t="n">
        <v>1348</v>
      </c>
      <c r="E17" s="111" t="n">
        <v>865</v>
      </c>
      <c r="F17" s="111" t="n">
        <v>320</v>
      </c>
      <c r="G17" s="111" t="n">
        <v>26</v>
      </c>
      <c r="H17" s="111" t="n">
        <v>137</v>
      </c>
      <c r="I17" s="111" t="n">
        <v>672</v>
      </c>
      <c r="J17" s="111" t="n">
        <v>319</v>
      </c>
      <c r="K17" s="111" t="n">
        <v>188</v>
      </c>
      <c r="L17" s="111" t="n">
        <v>165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2039</v>
      </c>
      <c r="D18" s="111" t="n">
        <v>1374</v>
      </c>
      <c r="E18" s="111" t="n">
        <v>821</v>
      </c>
      <c r="F18" s="111" t="n">
        <v>368</v>
      </c>
      <c r="G18" s="111" t="n">
        <v>37</v>
      </c>
      <c r="H18" s="111" t="n">
        <v>148</v>
      </c>
      <c r="I18" s="111" t="n">
        <v>665</v>
      </c>
      <c r="J18" s="111" t="n">
        <v>303</v>
      </c>
      <c r="K18" s="111" t="n">
        <v>200</v>
      </c>
      <c r="L18" s="111" t="n">
        <v>162</v>
      </c>
      <c r="N18" s="148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1370</v>
      </c>
      <c r="D19" s="111" t="n">
        <v>1001</v>
      </c>
      <c r="E19" s="111" t="n">
        <v>615</v>
      </c>
      <c r="F19" s="111" t="n">
        <v>252</v>
      </c>
      <c r="G19" s="111" t="n">
        <v>36</v>
      </c>
      <c r="H19" s="111" t="n">
        <v>98</v>
      </c>
      <c r="I19" s="111" t="n">
        <v>369</v>
      </c>
      <c r="J19" s="111" t="n">
        <v>177</v>
      </c>
      <c r="K19" s="111" t="n">
        <v>78</v>
      </c>
      <c r="L19" s="111" t="n">
        <v>114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20205</v>
      </c>
      <c r="D20" s="117" t="n">
        <v>13573</v>
      </c>
      <c r="E20" s="117" t="n">
        <v>8248</v>
      </c>
      <c r="F20" s="117" t="n">
        <v>3491</v>
      </c>
      <c r="G20" s="117" t="n">
        <v>343</v>
      </c>
      <c r="H20" s="117" t="n">
        <v>1491</v>
      </c>
      <c r="I20" s="117" t="n">
        <v>6632</v>
      </c>
      <c r="J20" s="117" t="n">
        <v>3045</v>
      </c>
      <c r="K20" s="117" t="n">
        <v>1823</v>
      </c>
      <c r="L20" s="117" t="n">
        <v>1764</v>
      </c>
    </row>
    <row r="21" customFormat="false" ht="12" hidden="false" customHeight="true" outlineLevel="0" collapsed="false">
      <c r="A21" s="116"/>
      <c r="B21" s="116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5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1404</v>
      </c>
      <c r="D23" s="111" t="n">
        <v>1007</v>
      </c>
      <c r="E23" s="111" t="n">
        <v>630</v>
      </c>
      <c r="F23" s="111" t="n">
        <v>242</v>
      </c>
      <c r="G23" s="111" t="n">
        <v>34</v>
      </c>
      <c r="H23" s="111" t="n">
        <v>101</v>
      </c>
      <c r="I23" s="111" t="n">
        <v>397</v>
      </c>
      <c r="J23" s="111" t="n">
        <v>218</v>
      </c>
      <c r="K23" s="111" t="n">
        <v>74</v>
      </c>
      <c r="L23" s="111" t="n">
        <v>105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11" t="s">
        <v>122</v>
      </c>
      <c r="D24" s="111" t="s">
        <v>122</v>
      </c>
      <c r="E24" s="111" t="s">
        <v>122</v>
      </c>
      <c r="F24" s="111" t="s">
        <v>122</v>
      </c>
      <c r="G24" s="111" t="s">
        <v>122</v>
      </c>
      <c r="H24" s="111" t="s">
        <v>122</v>
      </c>
      <c r="I24" s="111" t="s">
        <v>122</v>
      </c>
      <c r="J24" s="111" t="s">
        <v>122</v>
      </c>
      <c r="K24" s="111" t="s">
        <v>122</v>
      </c>
      <c r="L24" s="111" t="s">
        <v>122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7" t="s">
        <v>122</v>
      </c>
    </row>
    <row r="36" customFormat="false" ht="12" hidden="false" customHeight="true" outlineLevel="0" collapsed="false">
      <c r="A36" s="163"/>
      <c r="B36" s="163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49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2.2</v>
      </c>
      <c r="D39" s="127" t="n">
        <v>10.2</v>
      </c>
      <c r="E39" s="127" t="n">
        <v>12.2</v>
      </c>
      <c r="F39" s="127" t="n">
        <v>5.2</v>
      </c>
      <c r="G39" s="127" t="n">
        <v>3.4</v>
      </c>
      <c r="H39" s="127" t="n">
        <v>12.9</v>
      </c>
      <c r="I39" s="127" t="n">
        <v>17.8</v>
      </c>
      <c r="J39" s="127" t="n">
        <v>34.9</v>
      </c>
      <c r="K39" s="127" t="n">
        <v>3.9</v>
      </c>
      <c r="L39" s="127" t="n">
        <v>0.9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37.1</v>
      </c>
      <c r="D40" s="127" t="n">
        <v>34.1</v>
      </c>
      <c r="E40" s="127" t="n">
        <v>42.9</v>
      </c>
      <c r="F40" s="127" t="n">
        <v>38.8</v>
      </c>
      <c r="G40" s="127" t="n">
        <v>24.5</v>
      </c>
      <c r="H40" s="127" t="n">
        <v>-6.6</v>
      </c>
      <c r="I40" s="127" t="n">
        <v>45.4</v>
      </c>
      <c r="J40" s="127" t="n">
        <v>49.4</v>
      </c>
      <c r="K40" s="127" t="n">
        <v>43.8</v>
      </c>
      <c r="L40" s="127" t="n">
        <v>38.9</v>
      </c>
    </row>
    <row r="41" customFormat="false" ht="12" hidden="false" customHeight="true" outlineLevel="0" collapsed="false">
      <c r="A41" s="123"/>
      <c r="B41" s="150"/>
      <c r="C41" s="127"/>
      <c r="D41" s="127"/>
      <c r="E41" s="127"/>
      <c r="F41" s="127"/>
      <c r="G41" s="127"/>
      <c r="H41" s="127"/>
      <c r="I41" s="127"/>
      <c r="J41" s="127"/>
      <c r="K41" s="127"/>
      <c r="L41" s="127"/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6</v>
      </c>
      <c r="B43" s="155"/>
      <c r="C43" s="156"/>
      <c r="D43" s="156"/>
      <c r="E43" s="156"/>
    </row>
    <row r="44" customFormat="false" ht="12" hidden="false" customHeight="true" outlineLevel="0" collapsed="false">
      <c r="A44" s="128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Fritz Ebert</cp:lastModifiedBy>
  <cp:lastPrinted>2011-03-24T10:44:21Z</cp:lastPrinted>
  <dcterms:modified xsi:type="dcterms:W3CDTF">2011-03-24T10:44:29Z</dcterms:modified>
  <cp:revision>0</cp:revision>
  <dc:subject>Bauhaupt- und Ausbaugewerbe</dc:subject>
  <dc:title>Baugewerbe in Berlin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