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an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1544"/>
        <c:axId val="90530498"/>
      </c:lineChart>
      <c:catAx>
        <c:axId val="8865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498"/>
        <c:crossesAt val="0"/>
        <c:auto val="1"/>
        <c:lblAlgn val="ctr"/>
        <c:lblOffset val="100"/>
        <c:noMultiLvlLbl val="0"/>
      </c:catAx>
      <c:valAx>
        <c:axId val="905304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5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4488"/>
        <c:axId val="70859983"/>
      </c:lineChart>
      <c:catAx>
        <c:axId val="5245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83"/>
        <c:crossesAt val="0"/>
        <c:auto val="1"/>
        <c:lblAlgn val="ctr"/>
        <c:lblOffset val="100"/>
        <c:noMultiLvlLbl val="0"/>
      </c:catAx>
      <c:valAx>
        <c:axId val="708599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4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7</v>
      </c>
      <c r="E5" s="106" t="s">
        <v>158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3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8.8</v>
      </c>
      <c r="C40" s="93" t="n">
        <v>-28.7</v>
      </c>
      <c r="D40" s="93" t="n">
        <v>-18.9</v>
      </c>
      <c r="E40" s="93" t="n">
        <v>-50.6</v>
      </c>
      <c r="F40" s="93" t="n">
        <v>14.3</v>
      </c>
      <c r="G40" s="93" t="n">
        <v>-39.3</v>
      </c>
      <c r="H40" s="93" t="n">
        <v>-20.6</v>
      </c>
      <c r="I40" s="93" t="n">
        <v>-40.4</v>
      </c>
      <c r="J40" s="93" t="n">
        <v>-44.2</v>
      </c>
      <c r="K40" s="93" t="n">
        <v>-64.9</v>
      </c>
      <c r="L40" s="93" t="n">
        <v>-15.6</v>
      </c>
    </row>
    <row r="41" customFormat="false" ht="12" hidden="false" customHeight="true" outlineLevel="0" collapsed="false">
      <c r="A41" s="123" t="s">
        <v>127</v>
      </c>
      <c r="B41" s="127" t="n">
        <v>62</v>
      </c>
      <c r="C41" s="127" t="n">
        <v>62.4</v>
      </c>
      <c r="D41" s="127" t="n">
        <v>59.5</v>
      </c>
      <c r="E41" s="127" t="n">
        <v>58.6</v>
      </c>
      <c r="F41" s="127" t="n">
        <v>120.6</v>
      </c>
      <c r="G41" s="127" t="n">
        <v>-1.4</v>
      </c>
      <c r="H41" s="127" t="n">
        <v>-28</v>
      </c>
      <c r="I41" s="127" t="n">
        <v>67.4</v>
      </c>
      <c r="J41" s="127" t="n">
        <v>103.1</v>
      </c>
      <c r="K41" s="127" t="n">
        <v>-37.3</v>
      </c>
      <c r="L41" s="127" t="n">
        <v>81.3</v>
      </c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7</v>
      </c>
      <c r="E5" s="106" t="s">
        <v>166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7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s">
        <v>122</v>
      </c>
      <c r="C25" s="169" t="s">
        <v>122</v>
      </c>
      <c r="D25" s="169" t="s">
        <v>122</v>
      </c>
      <c r="E25" s="169" t="s">
        <v>122</v>
      </c>
      <c r="F25" s="169" t="s">
        <v>122</v>
      </c>
      <c r="G25" s="169" t="s">
        <v>122</v>
      </c>
      <c r="H25" s="169" t="s">
        <v>122</v>
      </c>
      <c r="I25" s="169" t="s">
        <v>122</v>
      </c>
      <c r="J25" s="169" t="s">
        <v>122</v>
      </c>
      <c r="K25" s="169" t="s">
        <v>122</v>
      </c>
      <c r="L25" s="169" t="s">
        <v>122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1</v>
      </c>
      <c r="C40" s="127" t="n">
        <v>-31</v>
      </c>
      <c r="D40" s="171" t="n">
        <v>-25.1</v>
      </c>
      <c r="E40" s="127" t="n">
        <v>-50.6</v>
      </c>
      <c r="F40" s="127" t="n">
        <v>14.3</v>
      </c>
      <c r="G40" s="127" t="n">
        <v>-39.3</v>
      </c>
      <c r="H40" s="127" t="n">
        <v>-20.6</v>
      </c>
      <c r="I40" s="127" t="n">
        <v>-40.3</v>
      </c>
      <c r="J40" s="127" t="n">
        <v>-44.2</v>
      </c>
      <c r="K40" s="127" t="n">
        <v>-64.9</v>
      </c>
      <c r="L40" s="127" t="n">
        <v>-15.6</v>
      </c>
    </row>
    <row r="41" customFormat="false" ht="12" hidden="false" customHeight="true" outlineLevel="0" collapsed="false">
      <c r="A41" s="123" t="s">
        <v>127</v>
      </c>
      <c r="B41" s="127" t="n">
        <v>56.4</v>
      </c>
      <c r="C41" s="127" t="n">
        <v>57</v>
      </c>
      <c r="D41" s="171" t="n">
        <v>51.3</v>
      </c>
      <c r="E41" s="127" t="n">
        <v>37.9</v>
      </c>
      <c r="F41" s="127" t="n">
        <v>132.2</v>
      </c>
      <c r="G41" s="127" t="n">
        <v>-3.9</v>
      </c>
      <c r="H41" s="127" t="n">
        <v>-35.1</v>
      </c>
      <c r="I41" s="127" t="n">
        <v>69.6</v>
      </c>
      <c r="J41" s="127" t="n">
        <v>105</v>
      </c>
      <c r="K41" s="127" t="n">
        <v>-38.9</v>
      </c>
      <c r="L41" s="127" t="n">
        <v>96.8</v>
      </c>
    </row>
    <row r="42" customFormat="false" ht="12" hidden="false" customHeight="true" outlineLevel="0" collapsed="false">
      <c r="A42" s="123"/>
      <c r="B42" s="127"/>
      <c r="C42" s="127"/>
      <c r="D42" s="171"/>
      <c r="E42" s="127"/>
      <c r="F42" s="127"/>
      <c r="G42" s="127"/>
      <c r="H42" s="127"/>
      <c r="I42" s="127"/>
      <c r="J42" s="127"/>
      <c r="K42" s="127"/>
      <c r="L42" s="127"/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69</v>
      </c>
      <c r="B3" s="106" t="s">
        <v>170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6</v>
      </c>
      <c r="D4" s="106" t="s">
        <v>137</v>
      </c>
      <c r="E4" s="106" t="s">
        <v>159</v>
      </c>
      <c r="F4" s="106" t="s">
        <v>160</v>
      </c>
      <c r="G4" s="106" t="s">
        <v>161</v>
      </c>
      <c r="H4" s="106" t="s">
        <v>136</v>
      </c>
      <c r="I4" s="106" t="s">
        <v>162</v>
      </c>
      <c r="J4" s="106" t="s">
        <v>142</v>
      </c>
      <c r="K4" s="104" t="s">
        <v>164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s">
        <v>122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-29.6</v>
      </c>
      <c r="C39" s="127" t="n">
        <v>-17.9</v>
      </c>
      <c r="D39" s="127" t="n">
        <v>-19.1</v>
      </c>
      <c r="E39" s="127" t="n">
        <v>3.1</v>
      </c>
      <c r="F39" s="127" t="n">
        <v>-49.7</v>
      </c>
      <c r="G39" s="127" t="n">
        <v>-74.5</v>
      </c>
      <c r="H39" s="127" t="n">
        <v>-43.5</v>
      </c>
      <c r="I39" s="127" t="n">
        <v>-63.6</v>
      </c>
      <c r="J39" s="127" t="n">
        <v>-6.5</v>
      </c>
      <c r="K39" s="127" t="n">
        <v>5.5</v>
      </c>
    </row>
    <row r="40" customFormat="false" ht="12" hidden="false" customHeight="true" outlineLevel="0" collapsed="false">
      <c r="A40" s="123" t="s">
        <v>127</v>
      </c>
      <c r="B40" s="127" t="n">
        <v>9.9</v>
      </c>
      <c r="C40" s="127" t="n">
        <v>9.9</v>
      </c>
      <c r="D40" s="127" t="n">
        <v>176.6</v>
      </c>
      <c r="E40" s="127" t="n">
        <v>-31.1</v>
      </c>
      <c r="F40" s="127" t="s">
        <v>46</v>
      </c>
      <c r="G40" s="127" t="n">
        <v>-38.5</v>
      </c>
      <c r="H40" s="127" t="n">
        <v>9.7</v>
      </c>
      <c r="I40" s="127" t="n">
        <v>91.8</v>
      </c>
      <c r="J40" s="127" t="n">
        <v>-26.5</v>
      </c>
      <c r="K40" s="127" t="n">
        <v>-11.9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2</v>
      </c>
      <c r="B3" s="77" t="s">
        <v>133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6</v>
      </c>
      <c r="D4" s="77" t="s">
        <v>173</v>
      </c>
      <c r="E4" s="77" t="s">
        <v>174</v>
      </c>
      <c r="F4" s="77" t="s">
        <v>175</v>
      </c>
      <c r="G4" s="77" t="s">
        <v>176</v>
      </c>
      <c r="H4" s="77" t="s">
        <v>136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7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8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79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0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7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8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79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0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1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2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4</v>
      </c>
      <c r="B3" s="76" t="s">
        <v>185</v>
      </c>
      <c r="C3" s="78" t="s">
        <v>102</v>
      </c>
      <c r="D3" s="77" t="s">
        <v>186</v>
      </c>
      <c r="E3" s="77" t="s">
        <v>187</v>
      </c>
      <c r="F3" s="77" t="s">
        <v>188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6</v>
      </c>
      <c r="H4" s="79" t="s">
        <v>189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0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1</v>
      </c>
      <c r="B7" s="183" t="s">
        <v>192</v>
      </c>
      <c r="C7" s="184" t="n">
        <v>72</v>
      </c>
      <c r="D7" s="184" t="n">
        <v>3727</v>
      </c>
      <c r="E7" s="184" t="n">
        <v>262</v>
      </c>
      <c r="F7" s="184" t="n">
        <v>8679</v>
      </c>
      <c r="G7" s="184" t="n">
        <v>64704</v>
      </c>
      <c r="H7" s="184" t="n">
        <v>64514</v>
      </c>
      <c r="I7" s="185"/>
      <c r="J7" s="2"/>
    </row>
    <row r="8" s="96" customFormat="true" ht="12" hidden="false" customHeight="true" outlineLevel="0" collapsed="false">
      <c r="A8" s="186" t="s">
        <v>193</v>
      </c>
      <c r="B8" s="187" t="s">
        <v>194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5</v>
      </c>
      <c r="B9" s="187" t="s">
        <v>196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7</v>
      </c>
      <c r="B10" s="190" t="s">
        <v>198</v>
      </c>
      <c r="C10" s="184" t="n">
        <v>62</v>
      </c>
      <c r="D10" s="184" t="n">
        <v>4808</v>
      </c>
      <c r="E10" s="184" t="n">
        <v>359</v>
      </c>
      <c r="F10" s="184" t="n">
        <v>12077</v>
      </c>
      <c r="G10" s="184" t="n">
        <v>45867</v>
      </c>
      <c r="H10" s="184" t="n">
        <v>45684</v>
      </c>
      <c r="I10" s="185"/>
      <c r="J10" s="2"/>
    </row>
    <row r="11" s="96" customFormat="true" ht="12" hidden="false" customHeight="true" outlineLevel="0" collapsed="false">
      <c r="A11" s="85" t="s">
        <v>199</v>
      </c>
      <c r="B11" s="191" t="s">
        <v>200</v>
      </c>
      <c r="C11" s="184" t="n">
        <v>33</v>
      </c>
      <c r="D11" s="192" t="n">
        <v>3207</v>
      </c>
      <c r="E11" s="192" t="n">
        <v>228</v>
      </c>
      <c r="F11" s="192" t="n">
        <v>8308</v>
      </c>
      <c r="G11" s="192" t="n">
        <v>33108</v>
      </c>
      <c r="H11" s="192" t="n">
        <v>33051</v>
      </c>
      <c r="J11" s="192"/>
    </row>
    <row r="12" s="96" customFormat="true" ht="12" hidden="false" customHeight="true" outlineLevel="0" collapsed="false">
      <c r="A12" s="70" t="s">
        <v>201</v>
      </c>
      <c r="B12" s="193" t="s">
        <v>202</v>
      </c>
      <c r="C12" s="184" t="n">
        <v>20</v>
      </c>
      <c r="D12" s="184" t="n">
        <v>1021</v>
      </c>
      <c r="E12" s="184" t="n">
        <v>57</v>
      </c>
      <c r="F12" s="184" t="n">
        <v>2080</v>
      </c>
      <c r="G12" s="184" t="n">
        <v>5130</v>
      </c>
      <c r="H12" s="184" t="n">
        <v>5130</v>
      </c>
      <c r="I12" s="194"/>
      <c r="J12" s="2"/>
    </row>
    <row r="13" s="96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7</v>
      </c>
      <c r="B15" s="191" t="s">
        <v>208</v>
      </c>
      <c r="C15" s="184" t="n">
        <v>20</v>
      </c>
      <c r="D15" s="184" t="n">
        <v>966</v>
      </c>
      <c r="E15" s="184" t="n">
        <v>78</v>
      </c>
      <c r="F15" s="184" t="n">
        <v>1962</v>
      </c>
      <c r="G15" s="184" t="n">
        <v>5714</v>
      </c>
      <c r="H15" s="184" t="n">
        <v>5630</v>
      </c>
      <c r="I15" s="185"/>
      <c r="J15" s="2"/>
    </row>
    <row r="16" s="96" customFormat="true" ht="24" hidden="false" customHeight="true" outlineLevel="0" collapsed="false">
      <c r="A16" s="196" t="s">
        <v>209</v>
      </c>
      <c r="B16" s="193" t="s">
        <v>210</v>
      </c>
      <c r="C16" s="184" t="n">
        <v>16</v>
      </c>
      <c r="D16" s="192" t="n">
        <v>816</v>
      </c>
      <c r="E16" s="192" t="n">
        <v>68</v>
      </c>
      <c r="F16" s="192" t="n">
        <v>1700</v>
      </c>
      <c r="G16" s="192" t="n">
        <v>4280</v>
      </c>
      <c r="H16" s="192" t="n">
        <v>4196</v>
      </c>
      <c r="I16" s="185"/>
      <c r="J16" s="2"/>
    </row>
    <row r="17" s="96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50</v>
      </c>
      <c r="E17" s="192" t="n">
        <v>10</v>
      </c>
      <c r="F17" s="192" t="n">
        <v>262</v>
      </c>
      <c r="G17" s="192" t="n">
        <v>1434</v>
      </c>
      <c r="H17" s="192" t="n">
        <v>1434</v>
      </c>
      <c r="I17" s="197"/>
      <c r="J17" s="197"/>
      <c r="K17" s="197"/>
    </row>
    <row r="18" s="96" customFormat="true" ht="12" hidden="false" customHeight="true" outlineLevel="0" collapsed="false">
      <c r="A18" s="70" t="s">
        <v>213</v>
      </c>
      <c r="B18" s="187" t="s">
        <v>214</v>
      </c>
      <c r="C18" s="184" t="n">
        <v>9</v>
      </c>
      <c r="D18" s="198" t="n">
        <v>635</v>
      </c>
      <c r="E18" s="198" t="n">
        <v>53</v>
      </c>
      <c r="F18" s="198" t="n">
        <v>1807</v>
      </c>
      <c r="G18" s="192" t="n">
        <v>7045</v>
      </c>
      <c r="H18" s="192" t="n">
        <v>7003</v>
      </c>
      <c r="J18" s="197"/>
    </row>
    <row r="19" s="96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7</v>
      </c>
      <c r="B20" s="195" t="s">
        <v>218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19</v>
      </c>
      <c r="B21" s="182" t="s">
        <v>220</v>
      </c>
      <c r="C21" s="184" t="n">
        <v>6</v>
      </c>
      <c r="D21" s="184" t="n">
        <v>158</v>
      </c>
      <c r="E21" s="184" t="n">
        <v>16</v>
      </c>
      <c r="F21" s="184" t="n">
        <v>421</v>
      </c>
      <c r="G21" s="184" t="n">
        <v>1384</v>
      </c>
      <c r="H21" s="184" t="n">
        <v>1357</v>
      </c>
      <c r="I21" s="185"/>
      <c r="J21" s="2"/>
    </row>
    <row r="22" s="96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3</v>
      </c>
      <c r="B23" s="187" t="s">
        <v>224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7</v>
      </c>
      <c r="B25" s="183" t="s">
        <v>228</v>
      </c>
      <c r="C25" s="184" t="n">
        <v>56</v>
      </c>
      <c r="D25" s="184" t="n">
        <v>1849</v>
      </c>
      <c r="E25" s="184" t="n">
        <v>152</v>
      </c>
      <c r="F25" s="184" t="n">
        <v>4029</v>
      </c>
      <c r="G25" s="184" t="n">
        <v>13918</v>
      </c>
      <c r="H25" s="184" t="n">
        <v>13873</v>
      </c>
      <c r="I25" s="185"/>
      <c r="J25" s="2"/>
    </row>
    <row r="26" s="96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25</v>
      </c>
      <c r="E26" s="184" t="n">
        <v>61</v>
      </c>
      <c r="F26" s="184" t="n">
        <v>1474</v>
      </c>
      <c r="G26" s="184" t="n">
        <v>5858</v>
      </c>
      <c r="H26" s="184" t="n">
        <v>5854</v>
      </c>
      <c r="I26" s="185"/>
      <c r="J26" s="2"/>
    </row>
    <row r="27" s="96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5</v>
      </c>
      <c r="B29" s="187" t="s">
        <v>236</v>
      </c>
      <c r="C29" s="184" t="n">
        <v>34</v>
      </c>
      <c r="D29" s="184" t="n">
        <v>1124</v>
      </c>
      <c r="E29" s="184" t="n">
        <v>91</v>
      </c>
      <c r="F29" s="184" t="n">
        <v>2554</v>
      </c>
      <c r="G29" s="184" t="n">
        <v>8060</v>
      </c>
      <c r="H29" s="184" t="n">
        <v>8019</v>
      </c>
      <c r="I29" s="185"/>
      <c r="J29" s="2"/>
    </row>
    <row r="30" s="96" customFormat="true" ht="12" hidden="false" customHeight="true" outlineLevel="0" collapsed="false">
      <c r="A30" s="70" t="s">
        <v>237</v>
      </c>
      <c r="B30" s="193" t="s">
        <v>238</v>
      </c>
      <c r="C30" s="184" t="n">
        <v>9</v>
      </c>
      <c r="D30" s="188" t="n">
        <v>200</v>
      </c>
      <c r="E30" s="188" t="n">
        <v>15</v>
      </c>
      <c r="F30" s="188" t="n">
        <v>324</v>
      </c>
      <c r="G30" s="188" t="n">
        <v>1268</v>
      </c>
      <c r="H30" s="188" t="n">
        <v>1265</v>
      </c>
      <c r="I30" s="185"/>
      <c r="J30" s="2"/>
    </row>
    <row r="31" s="96" customFormat="true" ht="12" hidden="false" customHeight="true" outlineLevel="0" collapsed="false">
      <c r="A31" s="70" t="s">
        <v>239</v>
      </c>
      <c r="B31" s="195" t="s">
        <v>240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1</v>
      </c>
      <c r="B32" s="195" t="s">
        <v>242</v>
      </c>
      <c r="C32" s="184" t="n">
        <v>25</v>
      </c>
      <c r="D32" s="188" t="n">
        <v>924</v>
      </c>
      <c r="E32" s="188" t="n">
        <v>77</v>
      </c>
      <c r="F32" s="188" t="n">
        <v>2231</v>
      </c>
      <c r="G32" s="188" t="n">
        <v>6792</v>
      </c>
      <c r="H32" s="188" t="n">
        <v>6754</v>
      </c>
      <c r="I32" s="185"/>
      <c r="J32" s="2"/>
    </row>
    <row r="33" s="96" customFormat="true" ht="36" hidden="false" customHeight="true" outlineLevel="0" collapsed="false">
      <c r="A33" s="200" t="s">
        <v>243</v>
      </c>
      <c r="B33" s="116" t="s">
        <v>244</v>
      </c>
      <c r="C33" s="201" t="n">
        <v>196</v>
      </c>
      <c r="D33" s="201" t="n">
        <v>10542</v>
      </c>
      <c r="E33" s="201" t="n">
        <v>790</v>
      </c>
      <c r="F33" s="201" t="n">
        <v>25205</v>
      </c>
      <c r="G33" s="201" t="n">
        <v>125874</v>
      </c>
      <c r="H33" s="201" t="n">
        <v>12542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Jan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6</v>
      </c>
      <c r="B3" s="78" t="s">
        <v>247</v>
      </c>
      <c r="C3" s="78" t="s">
        <v>248</v>
      </c>
      <c r="D3" s="78"/>
      <c r="E3" s="78"/>
      <c r="F3" s="106" t="s">
        <v>249</v>
      </c>
      <c r="G3" s="77" t="s">
        <v>188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6</v>
      </c>
      <c r="D4" s="106" t="s">
        <v>250</v>
      </c>
      <c r="E4" s="106" t="s">
        <v>251</v>
      </c>
      <c r="F4" s="106"/>
      <c r="G4" s="77"/>
      <c r="H4" s="224" t="s">
        <v>136</v>
      </c>
      <c r="I4" s="79" t="s">
        <v>252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0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7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8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79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0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7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8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79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0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1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2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253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5</v>
      </c>
      <c r="C3" s="235"/>
      <c r="D3" s="235" t="s">
        <v>88</v>
      </c>
      <c r="E3" s="235" t="s">
        <v>257</v>
      </c>
      <c r="F3" s="235"/>
      <c r="G3" s="235"/>
      <c r="H3" s="224" t="s">
        <v>187</v>
      </c>
      <c r="I3" s="77" t="s">
        <v>188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6</v>
      </c>
      <c r="F4" s="237" t="s">
        <v>258</v>
      </c>
      <c r="G4" s="237" t="s">
        <v>259</v>
      </c>
      <c r="H4" s="224"/>
      <c r="I4" s="77"/>
      <c r="J4" s="224" t="s">
        <v>136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0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s">
        <v>122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s">
        <v>30</v>
      </c>
      <c r="C39" s="127" t="n">
        <v>-3.5</v>
      </c>
      <c r="D39" s="127" t="n">
        <v>-3.4</v>
      </c>
      <c r="E39" s="127" t="n">
        <v>-11</v>
      </c>
      <c r="F39" s="127" t="n">
        <v>-10.5</v>
      </c>
    </row>
    <row r="40" customFormat="false" ht="12" hidden="false" customHeight="true" outlineLevel="0" collapsed="false">
      <c r="A40" s="123" t="s">
        <v>127</v>
      </c>
      <c r="B40" s="127" t="n">
        <v>1.6</v>
      </c>
      <c r="C40" s="127" t="n">
        <v>1.5</v>
      </c>
      <c r="D40" s="127" t="n">
        <v>2.5</v>
      </c>
      <c r="E40" s="127" t="n">
        <v>-46</v>
      </c>
      <c r="F40" s="127" t="n">
        <v>5.2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8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29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.4</v>
      </c>
      <c r="C40" s="127" t="n">
        <v>-3.4</v>
      </c>
      <c r="D40" s="127" t="n">
        <v>-11</v>
      </c>
      <c r="E40" s="127" t="n">
        <v>-10.5</v>
      </c>
    </row>
    <row r="41" customFormat="false" ht="12" hidden="false" customHeight="true" outlineLevel="0" collapsed="false">
      <c r="A41" s="123" t="s">
        <v>127</v>
      </c>
      <c r="B41" s="127" t="n">
        <v>-0.5</v>
      </c>
      <c r="C41" s="127" t="n">
        <v>0.1</v>
      </c>
      <c r="D41" s="127" t="n">
        <v>-40.4</v>
      </c>
      <c r="E41" s="127" t="n">
        <v>4.6</v>
      </c>
    </row>
    <row r="42" customFormat="false" ht="12" hidden="false" customHeight="true" outlineLevel="0" collapsed="false">
      <c r="A42" s="123"/>
      <c r="B42" s="127"/>
      <c r="C42" s="127"/>
      <c r="D42" s="127"/>
      <c r="E42" s="127"/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0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20" t="s">
        <v>122</v>
      </c>
      <c r="H24" s="120" t="s">
        <v>122</v>
      </c>
      <c r="I24" s="120" t="s">
        <v>122</v>
      </c>
      <c r="J24" s="120" t="s">
        <v>122</v>
      </c>
      <c r="K24" s="120" t="s">
        <v>122</v>
      </c>
      <c r="L24" s="120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3</v>
      </c>
      <c r="D39" s="127" t="n">
        <v>9.3</v>
      </c>
      <c r="E39" s="127" t="n">
        <v>12.1</v>
      </c>
      <c r="F39" s="127" t="n">
        <v>5.3</v>
      </c>
      <c r="G39" s="127" t="n">
        <v>5.1</v>
      </c>
      <c r="H39" s="127" t="n">
        <v>13.8</v>
      </c>
      <c r="I39" s="127" t="n">
        <v>18.2</v>
      </c>
      <c r="J39" s="127" t="n">
        <v>34.8</v>
      </c>
      <c r="K39" s="127" t="n">
        <v>4</v>
      </c>
      <c r="L39" s="127" t="n">
        <v>0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3.9</v>
      </c>
      <c r="D40" s="127" t="n">
        <v>42.4</v>
      </c>
      <c r="E40" s="127" t="n">
        <v>67.9</v>
      </c>
      <c r="F40" s="127" t="n">
        <v>40.1</v>
      </c>
      <c r="G40" s="127" t="n">
        <v>63.3</v>
      </c>
      <c r="H40" s="127" t="n">
        <v>7.3</v>
      </c>
      <c r="I40" s="127" t="n">
        <v>45.9</v>
      </c>
      <c r="J40" s="127" t="n">
        <v>48.7</v>
      </c>
      <c r="K40" s="127" t="n">
        <v>55.1</v>
      </c>
      <c r="L40" s="127" t="n">
        <v>35.4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8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4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2</v>
      </c>
      <c r="D39" s="127" t="n">
        <v>10.2</v>
      </c>
      <c r="E39" s="127" t="n">
        <v>12.2</v>
      </c>
      <c r="F39" s="127" t="n">
        <v>5.2</v>
      </c>
      <c r="G39" s="127" t="n">
        <v>3.4</v>
      </c>
      <c r="H39" s="127" t="n">
        <v>12.9</v>
      </c>
      <c r="I39" s="127" t="n">
        <v>17.8</v>
      </c>
      <c r="J39" s="127" t="n">
        <v>34.9</v>
      </c>
      <c r="K39" s="127" t="n">
        <v>3.9</v>
      </c>
      <c r="L39" s="127" t="n">
        <v>0.9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7.1</v>
      </c>
      <c r="D40" s="127" t="n">
        <v>34.1</v>
      </c>
      <c r="E40" s="127" t="n">
        <v>42.9</v>
      </c>
      <c r="F40" s="127" t="n">
        <v>38.8</v>
      </c>
      <c r="G40" s="127" t="n">
        <v>24.5</v>
      </c>
      <c r="H40" s="127" t="n">
        <v>-6.6</v>
      </c>
      <c r="I40" s="127" t="n">
        <v>45.4</v>
      </c>
      <c r="J40" s="127" t="n">
        <v>49.4</v>
      </c>
      <c r="K40" s="127" t="n">
        <v>43.8</v>
      </c>
      <c r="L40" s="127" t="n">
        <v>38.9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24T10:44:21Z</cp:lastPrinted>
  <dcterms:modified xsi:type="dcterms:W3CDTF">2011-03-24T10:44:29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