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53</definedName>
    <definedName function="false" hidden="false" localSheetId="17" name="_xlnm.Print_Area" vbProcedure="false">Tab14!$A$1:$H$54</definedName>
    <definedName function="false" hidden="false" localSheetId="18" name="_xlnm.Print_Area" vbProcedure="false">Tab15!$A$1:$H$57</definedName>
    <definedName function="false" hidden="false" localSheetId="19" name="_xlnm.Print_Area" vbProcedure="false">Tab16!$A$1:$G$56</definedName>
    <definedName function="false" hidden="false" localSheetId="20" name="_xlnm.Print_Area" vbProcedure="false">Tab17u18!$A$1:$H$49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2" name="a1" vbProcedure="false">'[5]'!$A$2:$XFD$2</definedName>
    <definedName function="false" hidden="false" localSheetId="22" name="ccc" vbProcedure="false">'[7]Tabelle 8.5 - 8.7'!$H$75</definedName>
    <definedName function="false" hidden="false" localSheetId="22" name="Haf" vbProcedure="false">'[7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8]alle Sorten'!$I$437</definedName>
    <definedName function="false" hidden="false" localSheetId="22" name="neu" vbProcedure="false">{"'Prod 00j at (2)'!$A$5:$N$1224"}</definedName>
    <definedName function="false" hidden="false" localSheetId="22" name="Ro" vbProcedure="false">'[7]Tabelle 8.5 - 8.7'!$H$74</definedName>
    <definedName function="false" hidden="false" localSheetId="22" name="Sog" vbProcedure="false">'[7]Tabelle 8.5 - 8.7'!$H$76</definedName>
    <definedName function="false" hidden="false" localSheetId="22" name="Trit" vbProcedure="false">'[7]Tabelle 8.5 - 8.7'!$H$78</definedName>
    <definedName function="false" hidden="false" localSheetId="22" name="Weiz" vbProcedure="false">[6]Verwendungszweck!$J$64</definedName>
    <definedName function="false" hidden="false" localSheetId="22" name="Wig" vbProcedure="false">'[7]Tabelle 8.5 - 8.7'!$H$75</definedName>
    <definedName function="false" hidden="false" localSheetId="22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Dezember und
Jahr 2010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sowie Umsätze</t>
  </si>
  <si>
    <t xml:space="preserve">Beschäftigte, </t>
  </si>
  <si>
    <t xml:space="preserve">in Berlin im 4. Vierteljahr 2010</t>
  </si>
  <si>
    <t xml:space="preserve">Bruttoentgeltsumme</t>
  </si>
  <si>
    <t xml:space="preserve">nach Wirtschaftszweigen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Bruttoentgelt- </t>
  </si>
  <si>
    <t xml:space="preserve"> -summe in Berlin im Jahr 2009 und 2010</t>
  </si>
  <si>
    <t xml:space="preserve">Geleistete Arbeitsstunden, Gesamtumsatz </t>
  </si>
  <si>
    <t xml:space="preserve">und Auftragseingang in Berlin im Jahr 2009</t>
  </si>
  <si>
    <t xml:space="preserve">und 2010 nach Wirtschaftszweigen</t>
  </si>
  <si>
    <t xml:space="preserve">Umsatz</t>
  </si>
  <si>
    <t xml:space="preserve">Betriebe, Beschäftigte und Bruttoentgelt-</t>
  </si>
  <si>
    <t xml:space="preserve">summe in Berlin im Jahr 2009 und 2010</t>
  </si>
  <si>
    <t xml:space="preserve">nach Betriebsgrößenklassen</t>
  </si>
  <si>
    <t xml:space="preserve">und 2010 nach Betriebsgrößenklassen</t>
  </si>
  <si>
    <t xml:space="preserve">Auftragseingang</t>
  </si>
  <si>
    <t xml:space="preserve">Jahresergebnisse Ausbaugewerbe / Bauträger</t>
  </si>
  <si>
    <t xml:space="preserve">Auftragsbestand</t>
  </si>
  <si>
    <t xml:space="preserve"> in Berlin seit dem </t>
  </si>
  <si>
    <t xml:space="preserve">1. Vierteljahr 2009 (Monatsberichtskreis)</t>
  </si>
  <si>
    <t xml:space="preserve">Geleistete Arbeitsstunden, ausbaugewerb-</t>
  </si>
  <si>
    <t xml:space="preserve">licher und Gesamtumsatz in Berlin im Jahr</t>
  </si>
  <si>
    <t xml:space="preserve">Ausgewählte Kennziffern</t>
  </si>
  <si>
    <t xml:space="preserve">2009 und 2010 nach Wirtschaftszweigen-</t>
  </si>
  <si>
    <t xml:space="preserve">in Berlin im Dezember 2010 nach Wirtschafts-</t>
  </si>
  <si>
    <t xml:space="preserve">zweigen (Monatsberichtskreis)</t>
  </si>
  <si>
    <t xml:space="preserve">Geleistete Arbeitsstunden, ausbaugewerblicher</t>
  </si>
  <si>
    <t xml:space="preserve">und Gesamtumsatz in Berlin im Jahr 2009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  Vorjahreszeitraum</t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im Bauhauptgewerbe in Berlin 
      im Dezember 2010 nach Wirtschaftszweigen 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e 2009 und 2010 im Jahresdurchschnitt </t>
  </si>
  <si>
    <t xml:space="preserve">12  Betriebe, Beschäftigte, Arbeitsstunden und Bruttoentgeltsumme sowie Umsätze im Ausbau-
      gewerbe und bei Bauträgern in Berlin im 4. Vierteljahr 2010 nach Wirtschaftszweigen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Bruttoentgeltsumme im Bauhauptgewerbe 
      in Berlin im Jahr 2009 und 2010 nach Wirtschaftszweigen 
      (Monatsberichtskreis)</t>
  </si>
  <si>
    <t xml:space="preserve">Beschäftigte¹ 
im Bauhauptgewerbe</t>
  </si>
  <si>
    <t xml:space="preserve">Bruttoentgelt-
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09 und 2010 nach Wirtschaftszweigen 
      (Monatsberichtskreis)</t>
  </si>
  <si>
    <t xml:space="preserve">Geleistete   
Arbeitsstunden</t>
  </si>
  <si>
    <t xml:space="preserve">Auftrags-
eingang</t>
  </si>
  <si>
    <t xml:space="preserve">15  Betriebe, Beschäftigte und Bruttoentgeltsumme
      im Bauhauptgewerbe in Berlin im Jahr 2009 und 2010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09 und 2010 nach Betriebsgrößenklassen                 
       (Monatsberichtskreis)</t>
  </si>
  <si>
    <t xml:space="preserve">Geleistete
Arbeitsstunden</t>
  </si>
  <si>
    <t xml:space="preserve">17  Betriebe, Beschäftigte und Bruttoentgeltsumme
      im Ausbaugewerbe und bei Bauträgern in Berlin
      im Jahr 2009 und 2010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Gas-, Wasser-, Heizungs-, Lüftungs- 
und Klima-anlageninstallation</t>
  </si>
  <si>
    <t xml:space="preserve">Dämmung gegen Kälte, 
Wärme, Schall und Erschütterung</t>
  </si>
  <si>
    <t xml:space="preserve"> Bautischlerei und -schlosserei</t>
  </si>
  <si>
    <t xml:space="preserve"> Maler- und Lackierergewerbe</t>
  </si>
  <si>
    <t xml:space="preserve"> Glasergewerbe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Gas-, Wasser-, Heizungs-, Lüftungs- 
und Klimaanlageninstallation</t>
  </si>
  <si>
    <t xml:space="preserve">19  Betriebe, Beschäftigte und Bruttoentgeltsumme im Ausbaugewerbe 
      in Berlin im Jahr 2009 und 2010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#0&quot;   &quot;"/>
    <numFmt numFmtId="186" formatCode="#\ ###\ ##0&quot;   &quot;"/>
    <numFmt numFmtId="187" formatCode="##0&quot;  &quot;"/>
    <numFmt numFmtId="188" formatCode="#\ ###\ ##0&quot;  &quot;"/>
    <numFmt numFmtId="189" formatCode="\ #\ ###\ 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Tabelle1_Mb1203" xfId="36"/>
    <cellStyle name="Standard_VBA2V04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0123"/>
        <c:axId val="58437994"/>
      </c:lineChart>
      <c:catAx>
        <c:axId val="3378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94"/>
        <c:crossesAt val="0"/>
        <c:auto val="1"/>
        <c:lblAlgn val="ctr"/>
        <c:lblOffset val="100"/>
        <c:noMultiLvlLbl val="0"/>
      </c:catAx>
      <c:valAx>
        <c:axId val="584379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1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4730"/>
        <c:axId val="7058559"/>
      </c:lineChart>
      <c:catAx>
        <c:axId val="4945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59"/>
        <c:crossesAt val="0"/>
        <c:auto val="1"/>
        <c:lblAlgn val="ctr"/>
        <c:lblOffset val="100"/>
        <c:noMultiLvlLbl val="0"/>
      </c:catAx>
      <c:valAx>
        <c:axId val="70585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7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7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8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9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0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85"/>
    <col collapsed="false" customWidth="true" hidden="false" outlineLevel="0" max="2" min="2" style="105" width="8.14"/>
    <col collapsed="false" customWidth="true" hidden="false" outlineLevel="0" max="3" min="3" style="105" width="8.85"/>
    <col collapsed="false" customWidth="true" hidden="false" outlineLevel="0" max="4" min="4" style="105" width="7.99"/>
    <col collapsed="false" customWidth="true" hidden="false" outlineLevel="0" max="5" min="5" style="105" width="7.14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7.56"/>
    <col collapsed="false" customWidth="true" hidden="false" outlineLevel="0" max="9" min="9" style="105" width="7.14"/>
    <col collapsed="false" customWidth="true" hidden="false" outlineLevel="0" max="10" min="10" style="105" width="7.42"/>
    <col collapsed="false" customWidth="true" hidden="false" outlineLevel="0" max="12" min="11" style="105" width="7.14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47"/>
      <c r="I2" s="47"/>
      <c r="J2" s="47"/>
      <c r="K2" s="47"/>
      <c r="L2" s="47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" hidden="false" customHeight="true" outlineLevel="0" collapsed="false">
      <c r="A5" s="109"/>
      <c r="B5" s="83"/>
      <c r="C5" s="112"/>
      <c r="D5" s="112" t="s">
        <v>177</v>
      </c>
      <c r="E5" s="112" t="s">
        <v>178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3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17" t="n">
        <v>74132</v>
      </c>
      <c r="C9" s="117" t="n">
        <v>73571</v>
      </c>
      <c r="D9" s="117" t="n">
        <v>48179</v>
      </c>
      <c r="E9" s="117" t="n">
        <v>9046</v>
      </c>
      <c r="F9" s="117" t="n">
        <v>31264</v>
      </c>
      <c r="G9" s="117" t="n">
        <v>2001</v>
      </c>
      <c r="H9" s="117" t="n">
        <v>5868</v>
      </c>
      <c r="I9" s="117" t="n">
        <v>25392</v>
      </c>
      <c r="J9" s="117" t="n">
        <v>16634</v>
      </c>
      <c r="K9" s="117" t="n">
        <v>2281</v>
      </c>
      <c r="L9" s="117" t="n">
        <v>6477</v>
      </c>
      <c r="N9" s="173"/>
    </row>
    <row r="10" customFormat="false" ht="12" hidden="false" customHeight="true" outlineLevel="0" collapsed="false">
      <c r="A10" s="76" t="s">
        <v>128</v>
      </c>
      <c r="B10" s="117" t="n">
        <v>88836</v>
      </c>
      <c r="C10" s="117" t="n">
        <v>87974</v>
      </c>
      <c r="D10" s="117" t="n">
        <v>54460</v>
      </c>
      <c r="E10" s="117" t="n">
        <v>17009</v>
      </c>
      <c r="F10" s="117" t="n">
        <v>29858</v>
      </c>
      <c r="G10" s="117" t="n">
        <v>2938</v>
      </c>
      <c r="H10" s="117" t="n">
        <v>4655</v>
      </c>
      <c r="I10" s="117" t="n">
        <v>33514</v>
      </c>
      <c r="J10" s="117" t="n">
        <v>17526</v>
      </c>
      <c r="K10" s="117" t="n">
        <v>3321</v>
      </c>
      <c r="L10" s="117" t="n">
        <v>12667</v>
      </c>
      <c r="N10" s="173"/>
    </row>
    <row r="11" customFormat="false" ht="12" hidden="false" customHeight="true" outlineLevel="0" collapsed="false">
      <c r="A11" s="76" t="s">
        <v>129</v>
      </c>
      <c r="B11" s="117" t="n">
        <v>117192</v>
      </c>
      <c r="C11" s="117" t="n">
        <v>116415</v>
      </c>
      <c r="D11" s="117" t="n">
        <v>67182</v>
      </c>
      <c r="E11" s="117" t="n">
        <v>22960</v>
      </c>
      <c r="F11" s="117" t="n">
        <v>34040</v>
      </c>
      <c r="G11" s="117" t="n">
        <v>2344</v>
      </c>
      <c r="H11" s="117" t="n">
        <v>7838</v>
      </c>
      <c r="I11" s="117" t="n">
        <v>49233</v>
      </c>
      <c r="J11" s="117" t="n">
        <v>27765</v>
      </c>
      <c r="K11" s="117" t="n">
        <v>7096</v>
      </c>
      <c r="L11" s="117" t="n">
        <v>14372</v>
      </c>
      <c r="N11" s="173"/>
    </row>
    <row r="12" customFormat="false" ht="12" hidden="false" customHeight="true" outlineLevel="0" collapsed="false">
      <c r="A12" s="76" t="s">
        <v>130</v>
      </c>
      <c r="B12" s="117" t="n">
        <v>119922</v>
      </c>
      <c r="C12" s="117" t="n">
        <v>119284</v>
      </c>
      <c r="D12" s="117" t="n">
        <v>61348</v>
      </c>
      <c r="E12" s="117" t="n">
        <v>15789</v>
      </c>
      <c r="F12" s="117" t="n">
        <v>34629</v>
      </c>
      <c r="G12" s="117" t="n">
        <v>2642</v>
      </c>
      <c r="H12" s="117" t="n">
        <v>8288</v>
      </c>
      <c r="I12" s="117" t="n">
        <v>57936</v>
      </c>
      <c r="J12" s="117" t="n">
        <v>26230</v>
      </c>
      <c r="K12" s="117" t="n">
        <v>11491</v>
      </c>
      <c r="L12" s="117" t="n">
        <v>20215</v>
      </c>
      <c r="N12" s="173"/>
    </row>
    <row r="13" customFormat="false" ht="12" hidden="false" customHeight="true" outlineLevel="0" collapsed="false">
      <c r="A13" s="76" t="s">
        <v>131</v>
      </c>
      <c r="B13" s="117" t="n">
        <v>129837</v>
      </c>
      <c r="C13" s="117" t="n">
        <v>129276</v>
      </c>
      <c r="D13" s="117" t="n">
        <v>72416</v>
      </c>
      <c r="E13" s="117" t="n">
        <v>17470</v>
      </c>
      <c r="F13" s="117" t="n">
        <v>40485</v>
      </c>
      <c r="G13" s="117" t="n">
        <v>2395</v>
      </c>
      <c r="H13" s="117" t="n">
        <v>12066</v>
      </c>
      <c r="I13" s="117" t="n">
        <v>56860</v>
      </c>
      <c r="J13" s="117" t="n">
        <v>32285</v>
      </c>
      <c r="K13" s="117" t="n">
        <v>10283</v>
      </c>
      <c r="L13" s="117" t="n">
        <v>14292</v>
      </c>
      <c r="N13" s="173"/>
    </row>
    <row r="14" customFormat="false" ht="12" hidden="false" customHeight="true" outlineLevel="0" collapsed="false">
      <c r="A14" s="76" t="s">
        <v>132</v>
      </c>
      <c r="B14" s="117" t="n">
        <v>137126</v>
      </c>
      <c r="C14" s="117" t="n">
        <v>136426</v>
      </c>
      <c r="D14" s="117" t="n">
        <v>77395</v>
      </c>
      <c r="E14" s="117" t="n">
        <v>22079</v>
      </c>
      <c r="F14" s="117" t="n">
        <v>41775</v>
      </c>
      <c r="G14" s="117" t="n">
        <v>3885</v>
      </c>
      <c r="H14" s="117" t="n">
        <v>9656</v>
      </c>
      <c r="I14" s="117" t="n">
        <v>59031</v>
      </c>
      <c r="J14" s="117" t="n">
        <v>30606</v>
      </c>
      <c r="K14" s="117" t="n">
        <v>13692</v>
      </c>
      <c r="L14" s="117" t="n">
        <v>14733</v>
      </c>
      <c r="N14" s="173"/>
    </row>
    <row r="15" customFormat="false" ht="12" hidden="false" customHeight="true" outlineLevel="0" collapsed="false">
      <c r="A15" s="76" t="s">
        <v>133</v>
      </c>
      <c r="B15" s="117" t="n">
        <v>139102</v>
      </c>
      <c r="C15" s="117" t="n">
        <v>138472</v>
      </c>
      <c r="D15" s="117" t="n">
        <v>79817</v>
      </c>
      <c r="E15" s="117" t="n">
        <v>22186</v>
      </c>
      <c r="F15" s="117" t="n">
        <v>42573</v>
      </c>
      <c r="G15" s="117" t="n">
        <v>2139</v>
      </c>
      <c r="H15" s="117" t="n">
        <v>12919</v>
      </c>
      <c r="I15" s="117" t="n">
        <v>58655</v>
      </c>
      <c r="J15" s="117" t="n">
        <v>30972</v>
      </c>
      <c r="K15" s="117" t="n">
        <v>14864</v>
      </c>
      <c r="L15" s="117" t="n">
        <v>12819</v>
      </c>
      <c r="N15" s="173"/>
    </row>
    <row r="16" customFormat="false" ht="12" hidden="false" customHeight="true" outlineLevel="0" collapsed="false">
      <c r="A16" s="76" t="s">
        <v>134</v>
      </c>
      <c r="B16" s="117" t="n">
        <v>144728</v>
      </c>
      <c r="C16" s="117" t="n">
        <v>144169</v>
      </c>
      <c r="D16" s="117" t="n">
        <v>79132</v>
      </c>
      <c r="E16" s="117" t="n">
        <v>22632</v>
      </c>
      <c r="F16" s="117" t="n">
        <v>38913</v>
      </c>
      <c r="G16" s="117" t="n">
        <v>1279</v>
      </c>
      <c r="H16" s="117" t="n">
        <v>16308</v>
      </c>
      <c r="I16" s="117" t="n">
        <v>65037</v>
      </c>
      <c r="J16" s="117" t="n">
        <v>33511</v>
      </c>
      <c r="K16" s="117" t="n">
        <v>12851</v>
      </c>
      <c r="L16" s="117" t="n">
        <v>18675</v>
      </c>
      <c r="N16" s="173"/>
    </row>
    <row r="17" customFormat="false" ht="12" hidden="false" customHeight="true" outlineLevel="0" collapsed="false">
      <c r="A17" s="76" t="s">
        <v>135</v>
      </c>
      <c r="B17" s="117" t="n">
        <v>134862</v>
      </c>
      <c r="C17" s="117" t="n">
        <v>134065</v>
      </c>
      <c r="D17" s="117" t="n">
        <v>71103</v>
      </c>
      <c r="E17" s="117" t="n">
        <v>24359</v>
      </c>
      <c r="F17" s="117" t="n">
        <v>32324</v>
      </c>
      <c r="G17" s="117" t="n">
        <v>2384</v>
      </c>
      <c r="H17" s="117" t="n">
        <v>12036</v>
      </c>
      <c r="I17" s="117" t="n">
        <v>62962</v>
      </c>
      <c r="J17" s="117" t="n">
        <v>32751</v>
      </c>
      <c r="K17" s="117" t="n">
        <v>14967</v>
      </c>
      <c r="L17" s="117" t="n">
        <v>15244</v>
      </c>
      <c r="N17" s="173"/>
    </row>
    <row r="18" customFormat="false" ht="12" hidden="false" customHeight="true" outlineLevel="0" collapsed="false">
      <c r="A18" s="76" t="s">
        <v>136</v>
      </c>
      <c r="B18" s="117" t="n">
        <v>156982</v>
      </c>
      <c r="C18" s="117" t="n">
        <v>156184</v>
      </c>
      <c r="D18" s="117" t="n">
        <v>81807</v>
      </c>
      <c r="E18" s="117" t="n">
        <v>25605</v>
      </c>
      <c r="F18" s="117" t="n">
        <v>35464</v>
      </c>
      <c r="G18" s="117" t="n">
        <v>2803</v>
      </c>
      <c r="H18" s="117" t="n">
        <v>17935</v>
      </c>
      <c r="I18" s="117" t="n">
        <v>74377</v>
      </c>
      <c r="J18" s="117" t="n">
        <v>38054</v>
      </c>
      <c r="K18" s="117" t="n">
        <v>15177</v>
      </c>
      <c r="L18" s="117" t="n">
        <v>21146</v>
      </c>
      <c r="N18" s="173"/>
    </row>
    <row r="19" customFormat="false" ht="12" hidden="false" customHeight="true" outlineLevel="0" collapsed="false">
      <c r="A19" s="76" t="s">
        <v>137</v>
      </c>
      <c r="B19" s="117" t="n">
        <v>176627</v>
      </c>
      <c r="C19" s="117" t="n">
        <v>175634</v>
      </c>
      <c r="D19" s="117" t="n">
        <v>94455</v>
      </c>
      <c r="E19" s="117" t="n">
        <v>23412</v>
      </c>
      <c r="F19" s="117" t="n">
        <v>52798</v>
      </c>
      <c r="G19" s="117" t="n">
        <v>2868</v>
      </c>
      <c r="H19" s="117" t="n">
        <v>15377</v>
      </c>
      <c r="I19" s="117" t="n">
        <v>81179</v>
      </c>
      <c r="J19" s="117" t="n">
        <v>44552</v>
      </c>
      <c r="K19" s="117" t="n">
        <v>15447</v>
      </c>
      <c r="L19" s="117" t="n">
        <v>21180</v>
      </c>
      <c r="N19" s="173"/>
    </row>
    <row r="20" customFormat="false" ht="12" hidden="false" customHeight="true" outlineLevel="0" collapsed="false">
      <c r="A20" s="76" t="s">
        <v>138</v>
      </c>
      <c r="B20" s="117" t="n">
        <v>180987</v>
      </c>
      <c r="C20" s="117" t="n">
        <v>179498</v>
      </c>
      <c r="D20" s="117" t="n">
        <v>107777</v>
      </c>
      <c r="E20" s="117" t="n">
        <v>31810</v>
      </c>
      <c r="F20" s="117" t="n">
        <v>54274</v>
      </c>
      <c r="G20" s="117" t="n">
        <v>3038</v>
      </c>
      <c r="H20" s="117" t="n">
        <v>18655</v>
      </c>
      <c r="I20" s="117" t="n">
        <v>71721</v>
      </c>
      <c r="J20" s="117" t="n">
        <v>39767</v>
      </c>
      <c r="K20" s="117" t="n">
        <v>15740</v>
      </c>
      <c r="L20" s="117" t="n">
        <v>16214</v>
      </c>
      <c r="N20" s="173"/>
    </row>
    <row r="21" customFormat="false" ht="12" hidden="false" customHeight="true" outlineLevel="0" collapsed="false">
      <c r="A21" s="122" t="n">
        <v>2009</v>
      </c>
      <c r="B21" s="123" t="n">
        <v>1600333</v>
      </c>
      <c r="C21" s="123" t="n">
        <v>1590968</v>
      </c>
      <c r="D21" s="123" t="n">
        <v>895071</v>
      </c>
      <c r="E21" s="123" t="n">
        <v>254357</v>
      </c>
      <c r="F21" s="123" t="n">
        <v>468397</v>
      </c>
      <c r="G21" s="123" t="n">
        <v>30716</v>
      </c>
      <c r="H21" s="123" t="n">
        <v>141601</v>
      </c>
      <c r="I21" s="123" t="n">
        <v>695897</v>
      </c>
      <c r="J21" s="123" t="n">
        <v>370653</v>
      </c>
      <c r="K21" s="123" t="n">
        <v>137210</v>
      </c>
      <c r="L21" s="123" t="n">
        <v>188034</v>
      </c>
    </row>
    <row r="22" customFormat="false" ht="12" hidden="false" customHeight="true" outlineLevel="0" collapsed="false">
      <c r="A22" s="122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2" hidden="false" customHeight="true" outlineLevel="0" collapsed="false">
      <c r="A23" s="91" t="n">
        <v>2010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customFormat="false" ht="12" hidden="false" customHeight="true" outlineLevel="0" collapsed="false">
      <c r="A24" s="76" t="s">
        <v>127</v>
      </c>
      <c r="B24" s="117" t="n">
        <v>77718</v>
      </c>
      <c r="C24" s="117" t="n">
        <v>77214</v>
      </c>
      <c r="D24" s="117" t="n">
        <v>48668</v>
      </c>
      <c r="E24" s="117" t="n">
        <v>12186</v>
      </c>
      <c r="F24" s="117" t="n">
        <v>21086</v>
      </c>
      <c r="G24" s="117" t="n">
        <v>2628</v>
      </c>
      <c r="H24" s="117" t="n">
        <v>12768</v>
      </c>
      <c r="I24" s="117" t="n">
        <v>28546</v>
      </c>
      <c r="J24" s="117" t="n">
        <v>14172</v>
      </c>
      <c r="K24" s="117" t="n">
        <v>5932</v>
      </c>
      <c r="L24" s="117" t="n">
        <v>8442</v>
      </c>
      <c r="N24" s="173"/>
    </row>
    <row r="25" customFormat="false" ht="12" hidden="false" customHeight="true" outlineLevel="0" collapsed="false">
      <c r="A25" s="76" t="s">
        <v>128</v>
      </c>
      <c r="B25" s="117" t="n">
        <v>77397</v>
      </c>
      <c r="C25" s="117" t="n">
        <v>76944</v>
      </c>
      <c r="D25" s="117" t="n">
        <v>49626</v>
      </c>
      <c r="E25" s="117" t="n">
        <v>15890</v>
      </c>
      <c r="F25" s="117" t="n">
        <v>18853</v>
      </c>
      <c r="G25" s="117" t="n">
        <v>2251</v>
      </c>
      <c r="H25" s="117" t="n">
        <v>12632</v>
      </c>
      <c r="I25" s="117" t="n">
        <v>27318</v>
      </c>
      <c r="J25" s="117" t="n">
        <v>17474</v>
      </c>
      <c r="K25" s="117" t="n">
        <v>2563</v>
      </c>
      <c r="L25" s="117" t="n">
        <v>7281</v>
      </c>
      <c r="N25" s="173"/>
    </row>
    <row r="26" customFormat="false" ht="12" hidden="false" customHeight="true" outlineLevel="0" collapsed="false">
      <c r="A26" s="76" t="s">
        <v>129</v>
      </c>
      <c r="B26" s="117" t="n">
        <v>141877</v>
      </c>
      <c r="C26" s="117" t="n">
        <v>141344</v>
      </c>
      <c r="D26" s="117" t="n">
        <v>93970</v>
      </c>
      <c r="E26" s="117" t="n">
        <v>20219</v>
      </c>
      <c r="F26" s="117" t="n">
        <v>57297</v>
      </c>
      <c r="G26" s="117" t="n">
        <v>2218</v>
      </c>
      <c r="H26" s="117" t="n">
        <v>14236</v>
      </c>
      <c r="I26" s="117" t="n">
        <v>47374</v>
      </c>
      <c r="J26" s="117" t="n">
        <v>30721</v>
      </c>
      <c r="K26" s="117" t="n">
        <v>6692</v>
      </c>
      <c r="L26" s="117" t="n">
        <v>9961</v>
      </c>
      <c r="N26" s="173"/>
    </row>
    <row r="27" customFormat="false" ht="12" hidden="false" customHeight="true" outlineLevel="0" collapsed="false">
      <c r="A27" s="76" t="s">
        <v>130</v>
      </c>
      <c r="B27" s="117" t="n">
        <v>129166</v>
      </c>
      <c r="C27" s="117" t="n">
        <v>127823</v>
      </c>
      <c r="D27" s="117" t="n">
        <v>73964</v>
      </c>
      <c r="E27" s="117" t="n">
        <v>29957</v>
      </c>
      <c r="F27" s="117" t="n">
        <v>25733</v>
      </c>
      <c r="G27" s="117" t="n">
        <v>2943</v>
      </c>
      <c r="H27" s="117" t="n">
        <v>15331</v>
      </c>
      <c r="I27" s="117" t="n">
        <v>53859</v>
      </c>
      <c r="J27" s="117" t="n">
        <v>29383</v>
      </c>
      <c r="K27" s="117" t="n">
        <v>10212</v>
      </c>
      <c r="L27" s="117" t="n">
        <v>14264</v>
      </c>
      <c r="N27" s="173"/>
    </row>
    <row r="28" customFormat="false" ht="12" hidden="false" customHeight="true" outlineLevel="0" collapsed="false">
      <c r="A28" s="76" t="s">
        <v>131</v>
      </c>
      <c r="B28" s="117" t="n">
        <v>143885</v>
      </c>
      <c r="C28" s="117" t="n">
        <v>143066</v>
      </c>
      <c r="D28" s="117" t="n">
        <v>78954</v>
      </c>
      <c r="E28" s="117" t="n">
        <v>28449</v>
      </c>
      <c r="F28" s="117" t="n">
        <v>32998</v>
      </c>
      <c r="G28" s="117" t="n">
        <v>3213</v>
      </c>
      <c r="H28" s="117" t="n">
        <v>14294</v>
      </c>
      <c r="I28" s="117" t="n">
        <v>64112</v>
      </c>
      <c r="J28" s="117" t="n">
        <v>30786</v>
      </c>
      <c r="K28" s="117" t="n">
        <v>17953</v>
      </c>
      <c r="L28" s="117" t="n">
        <v>15373</v>
      </c>
      <c r="N28" s="173"/>
    </row>
    <row r="29" customFormat="false" ht="12" hidden="false" customHeight="true" outlineLevel="0" collapsed="false">
      <c r="A29" s="76" t="s">
        <v>132</v>
      </c>
      <c r="B29" s="117" t="n">
        <v>157100</v>
      </c>
      <c r="C29" s="117" t="n">
        <v>156035</v>
      </c>
      <c r="D29" s="117" t="n">
        <v>92293</v>
      </c>
      <c r="E29" s="117" t="n">
        <v>32559</v>
      </c>
      <c r="F29" s="117" t="n">
        <v>42807</v>
      </c>
      <c r="G29" s="117" t="n">
        <v>2901</v>
      </c>
      <c r="H29" s="117" t="n">
        <v>14026</v>
      </c>
      <c r="I29" s="117" t="n">
        <v>63742</v>
      </c>
      <c r="J29" s="117" t="n">
        <v>32798</v>
      </c>
      <c r="K29" s="117" t="n">
        <v>18912</v>
      </c>
      <c r="L29" s="117" t="n">
        <v>12032</v>
      </c>
      <c r="N29" s="173"/>
    </row>
    <row r="30" customFormat="false" ht="12" hidden="false" customHeight="true" outlineLevel="0" collapsed="false">
      <c r="A30" s="76" t="s">
        <v>133</v>
      </c>
      <c r="B30" s="117" t="n">
        <v>170302</v>
      </c>
      <c r="C30" s="117" t="n">
        <v>169449</v>
      </c>
      <c r="D30" s="117" t="n">
        <v>92934</v>
      </c>
      <c r="E30" s="117" t="n">
        <v>31600</v>
      </c>
      <c r="F30" s="117" t="n">
        <v>44030</v>
      </c>
      <c r="G30" s="117" t="n">
        <v>3031</v>
      </c>
      <c r="H30" s="117" t="n">
        <v>14273</v>
      </c>
      <c r="I30" s="117" t="n">
        <v>76515</v>
      </c>
      <c r="J30" s="117" t="n">
        <v>42667</v>
      </c>
      <c r="K30" s="117" t="n">
        <v>14702</v>
      </c>
      <c r="L30" s="117" t="n">
        <v>19146</v>
      </c>
      <c r="N30" s="173"/>
    </row>
    <row r="31" customFormat="false" ht="12" hidden="false" customHeight="true" outlineLevel="0" collapsed="false">
      <c r="A31" s="76" t="s">
        <v>134</v>
      </c>
      <c r="B31" s="117" t="n">
        <v>171816</v>
      </c>
      <c r="C31" s="117" t="n">
        <v>171518</v>
      </c>
      <c r="D31" s="117" t="n">
        <v>94344</v>
      </c>
      <c r="E31" s="117" t="n">
        <v>30858</v>
      </c>
      <c r="F31" s="117" t="n">
        <v>46006</v>
      </c>
      <c r="G31" s="117" t="n">
        <v>4573</v>
      </c>
      <c r="H31" s="117" t="n">
        <v>12907</v>
      </c>
      <c r="I31" s="117" t="n">
        <v>77174</v>
      </c>
      <c r="J31" s="117" t="n">
        <v>46450</v>
      </c>
      <c r="K31" s="117" t="n">
        <v>13988</v>
      </c>
      <c r="L31" s="117" t="n">
        <v>16736</v>
      </c>
      <c r="N31" s="173"/>
    </row>
    <row r="32" customFormat="false" ht="12" hidden="false" customHeight="true" outlineLevel="0" collapsed="false">
      <c r="A32" s="76" t="s">
        <v>135</v>
      </c>
      <c r="B32" s="117" t="n">
        <v>179683</v>
      </c>
      <c r="C32" s="117" t="n">
        <v>178638</v>
      </c>
      <c r="D32" s="117" t="n">
        <v>110076</v>
      </c>
      <c r="E32" s="117" t="n">
        <v>29440</v>
      </c>
      <c r="F32" s="117" t="n">
        <v>56995</v>
      </c>
      <c r="G32" s="117" t="n">
        <v>5536</v>
      </c>
      <c r="H32" s="117" t="n">
        <v>18105</v>
      </c>
      <c r="I32" s="117" t="n">
        <v>68562</v>
      </c>
      <c r="J32" s="117" t="n">
        <v>34888</v>
      </c>
      <c r="K32" s="117" t="n">
        <v>14748</v>
      </c>
      <c r="L32" s="117" t="n">
        <v>18926</v>
      </c>
      <c r="N32" s="173"/>
    </row>
    <row r="33" customFormat="false" ht="12" hidden="false" customHeight="true" outlineLevel="0" collapsed="false">
      <c r="A33" s="76" t="s">
        <v>136</v>
      </c>
      <c r="B33" s="117" t="n">
        <v>203671</v>
      </c>
      <c r="C33" s="117" t="n">
        <v>202799</v>
      </c>
      <c r="D33" s="117" t="n">
        <v>119880</v>
      </c>
      <c r="E33" s="117" t="n">
        <v>36394</v>
      </c>
      <c r="F33" s="117" t="n">
        <v>57852</v>
      </c>
      <c r="G33" s="117" t="n">
        <v>5937</v>
      </c>
      <c r="H33" s="117" t="n">
        <v>19697</v>
      </c>
      <c r="I33" s="117" t="n">
        <v>82919</v>
      </c>
      <c r="J33" s="117" t="n">
        <v>47381</v>
      </c>
      <c r="K33" s="117" t="n">
        <v>19207</v>
      </c>
      <c r="L33" s="117" t="n">
        <v>16331</v>
      </c>
      <c r="N33" s="173"/>
    </row>
    <row r="34" customFormat="false" ht="12" hidden="false" customHeight="true" outlineLevel="0" collapsed="false">
      <c r="A34" s="76" t="s">
        <v>137</v>
      </c>
      <c r="B34" s="117" t="n">
        <v>185170</v>
      </c>
      <c r="C34" s="117" t="n">
        <v>184474</v>
      </c>
      <c r="D34" s="117" t="n">
        <v>103932</v>
      </c>
      <c r="E34" s="117" t="n">
        <v>31036</v>
      </c>
      <c r="F34" s="117" t="n">
        <v>51927</v>
      </c>
      <c r="G34" s="117" t="n">
        <v>4733</v>
      </c>
      <c r="H34" s="117" t="n">
        <v>16236</v>
      </c>
      <c r="I34" s="117" t="n">
        <v>80542</v>
      </c>
      <c r="J34" s="117" t="n">
        <v>47904</v>
      </c>
      <c r="K34" s="117" t="n">
        <v>16570</v>
      </c>
      <c r="L34" s="117" t="n">
        <v>16068</v>
      </c>
      <c r="N34" s="173"/>
    </row>
    <row r="35" customFormat="false" ht="12" hidden="false" customHeight="true" outlineLevel="0" collapsed="false">
      <c r="A35" s="76" t="s">
        <v>138</v>
      </c>
      <c r="B35" s="117" t="n">
        <v>176693</v>
      </c>
      <c r="C35" s="117" t="n">
        <v>175931</v>
      </c>
      <c r="D35" s="117" t="n">
        <v>95671</v>
      </c>
      <c r="E35" s="117" t="n">
        <v>39144</v>
      </c>
      <c r="F35" s="117" t="n">
        <v>40691</v>
      </c>
      <c r="G35" s="117" t="n">
        <v>4266</v>
      </c>
      <c r="H35" s="117" t="n">
        <v>11570</v>
      </c>
      <c r="I35" s="117" t="n">
        <v>80260</v>
      </c>
      <c r="J35" s="117" t="n">
        <v>51546</v>
      </c>
      <c r="K35" s="117" t="n">
        <v>10588</v>
      </c>
      <c r="L35" s="117" t="n">
        <v>18126</v>
      </c>
      <c r="N35" s="173"/>
    </row>
    <row r="36" customFormat="false" ht="12" hidden="false" customHeight="true" outlineLevel="0" collapsed="false">
      <c r="A36" s="122" t="n">
        <v>2010</v>
      </c>
      <c r="B36" s="123" t="n">
        <v>1814478</v>
      </c>
      <c r="C36" s="123" t="n">
        <v>1805235</v>
      </c>
      <c r="D36" s="123" t="n">
        <v>1054312</v>
      </c>
      <c r="E36" s="123" t="n">
        <v>337732</v>
      </c>
      <c r="F36" s="123" t="n">
        <v>496275</v>
      </c>
      <c r="G36" s="123" t="n">
        <v>44230</v>
      </c>
      <c r="H36" s="123" t="n">
        <v>176075</v>
      </c>
      <c r="I36" s="123" t="n">
        <v>750923</v>
      </c>
      <c r="J36" s="123" t="n">
        <v>426170</v>
      </c>
      <c r="K36" s="123" t="n">
        <v>152067</v>
      </c>
      <c r="L36" s="123" t="n">
        <v>172686</v>
      </c>
      <c r="N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99" t="n">
        <v>-4.6</v>
      </c>
      <c r="C40" s="99" t="n">
        <v>-4.6</v>
      </c>
      <c r="D40" s="99" t="n">
        <v>-7.9</v>
      </c>
      <c r="E40" s="99" t="n">
        <v>26.1</v>
      </c>
      <c r="F40" s="99" t="n">
        <v>-21.6</v>
      </c>
      <c r="G40" s="99" t="n">
        <v>-9.9</v>
      </c>
      <c r="H40" s="99" t="n">
        <v>-28.7</v>
      </c>
      <c r="I40" s="99" t="n">
        <v>-0.4</v>
      </c>
      <c r="J40" s="99" t="n">
        <v>7.6</v>
      </c>
      <c r="K40" s="99" t="n">
        <v>-36.1</v>
      </c>
      <c r="L40" s="99" t="n">
        <v>12.8</v>
      </c>
    </row>
    <row r="41" customFormat="false" ht="12" hidden="false" customHeight="true" outlineLevel="0" collapsed="false">
      <c r="A41" s="129" t="s">
        <v>145</v>
      </c>
      <c r="B41" s="133" t="n">
        <v>-2.4</v>
      </c>
      <c r="C41" s="133" t="n">
        <v>-2</v>
      </c>
      <c r="D41" s="133" t="n">
        <v>-11.2</v>
      </c>
      <c r="E41" s="133" t="n">
        <v>23.1</v>
      </c>
      <c r="F41" s="133" t="n">
        <v>-25</v>
      </c>
      <c r="G41" s="133" t="n">
        <v>40.4</v>
      </c>
      <c r="H41" s="133" t="n">
        <v>-38</v>
      </c>
      <c r="I41" s="133" t="n">
        <v>11.9</v>
      </c>
      <c r="J41" s="133" t="n">
        <v>29.6</v>
      </c>
      <c r="K41" s="133" t="n">
        <v>-32.7</v>
      </c>
      <c r="L41" s="133" t="n">
        <v>11.8</v>
      </c>
    </row>
    <row r="42" customFormat="false" ht="12" hidden="false" customHeight="true" outlineLevel="0" collapsed="false">
      <c r="A42" s="129" t="s">
        <v>146</v>
      </c>
      <c r="B42" s="99" t="n">
        <v>13.4</v>
      </c>
      <c r="C42" s="99" t="n">
        <v>13.5</v>
      </c>
      <c r="D42" s="99" t="n">
        <v>17.8</v>
      </c>
      <c r="E42" s="99" t="n">
        <v>32.8</v>
      </c>
      <c r="F42" s="99" t="n">
        <v>6</v>
      </c>
      <c r="G42" s="99" t="n">
        <v>44</v>
      </c>
      <c r="H42" s="99" t="n">
        <v>24.3</v>
      </c>
      <c r="I42" s="99" t="n">
        <v>7.9</v>
      </c>
      <c r="J42" s="99" t="n">
        <v>15</v>
      </c>
      <c r="K42" s="99" t="n">
        <v>10.8</v>
      </c>
      <c r="L42" s="99" t="n">
        <v>-8.2</v>
      </c>
    </row>
    <row r="43" customFormat="false" ht="12" hidden="false" customHeight="true" outlineLevel="0" collapsed="false">
      <c r="A43" s="161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6" min="6" style="105" width="7.42"/>
    <col collapsed="false" customWidth="true" hidden="false" outlineLevel="0" max="7" min="7" style="105" width="6.99"/>
    <col collapsed="false" customWidth="true" hidden="false" outlineLevel="0" max="9" min="8" style="105" width="7.56"/>
    <col collapsed="false" customWidth="true" hidden="false" outlineLevel="0" max="10" min="10" style="105" width="7.42"/>
    <col collapsed="false" customWidth="true" hidden="false" outlineLevel="0" max="11" min="11" style="105" width="7.14"/>
    <col collapsed="false" customWidth="true" hidden="false" outlineLevel="0" max="12" min="12" style="105" width="7.42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.75" hidden="false" customHeight="true" outlineLevel="0" collapsed="false">
      <c r="A5" s="109"/>
      <c r="B5" s="83"/>
      <c r="C5" s="112"/>
      <c r="D5" s="112" t="s">
        <v>177</v>
      </c>
      <c r="E5" s="112" t="s">
        <v>186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7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75" t="n">
        <v>96268</v>
      </c>
      <c r="C9" s="175" t="n">
        <v>95517</v>
      </c>
      <c r="D9" s="175" t="n">
        <v>67160</v>
      </c>
      <c r="E9" s="175" t="n">
        <v>20065</v>
      </c>
      <c r="F9" s="175" t="n">
        <v>37440</v>
      </c>
      <c r="G9" s="175" t="n">
        <v>3076</v>
      </c>
      <c r="H9" s="175" t="n">
        <v>6579</v>
      </c>
      <c r="I9" s="175" t="n">
        <v>28357</v>
      </c>
      <c r="J9" s="175" t="n">
        <v>18609</v>
      </c>
      <c r="K9" s="175" t="n">
        <v>2839</v>
      </c>
      <c r="L9" s="175" t="n">
        <v>6909</v>
      </c>
      <c r="N9" s="155"/>
    </row>
    <row r="10" customFormat="false" ht="12" hidden="false" customHeight="true" outlineLevel="0" collapsed="false">
      <c r="A10" s="76" t="s">
        <v>128</v>
      </c>
      <c r="B10" s="175" t="n">
        <v>121626</v>
      </c>
      <c r="C10" s="175" t="n">
        <v>120472</v>
      </c>
      <c r="D10" s="175" t="n">
        <v>83219</v>
      </c>
      <c r="E10" s="175" t="n">
        <v>37727</v>
      </c>
      <c r="F10" s="175" t="n">
        <v>35756</v>
      </c>
      <c r="G10" s="175" t="n">
        <v>4517</v>
      </c>
      <c r="H10" s="175" t="n">
        <v>5219</v>
      </c>
      <c r="I10" s="175" t="n">
        <v>37253</v>
      </c>
      <c r="J10" s="175" t="n">
        <v>19607</v>
      </c>
      <c r="K10" s="175" t="n">
        <v>4133</v>
      </c>
      <c r="L10" s="175" t="n">
        <v>13513</v>
      </c>
      <c r="N10" s="155"/>
    </row>
    <row r="11" customFormat="false" ht="12" hidden="false" customHeight="true" outlineLevel="0" collapsed="false">
      <c r="A11" s="76" t="s">
        <v>129</v>
      </c>
      <c r="B11" s="175" t="n">
        <v>171144</v>
      </c>
      <c r="C11" s="175" t="n">
        <v>169890</v>
      </c>
      <c r="D11" s="175" t="n">
        <v>113909</v>
      </c>
      <c r="E11" s="175" t="n">
        <v>56915</v>
      </c>
      <c r="F11" s="175" t="n">
        <v>43752</v>
      </c>
      <c r="G11" s="175" t="n">
        <v>2692</v>
      </c>
      <c r="H11" s="175" t="n">
        <v>10550</v>
      </c>
      <c r="I11" s="175" t="n">
        <v>55981</v>
      </c>
      <c r="J11" s="175" t="n">
        <v>31134</v>
      </c>
      <c r="K11" s="175" t="n">
        <v>9092</v>
      </c>
      <c r="L11" s="175" t="n">
        <v>15755</v>
      </c>
      <c r="N11" s="155"/>
    </row>
    <row r="12" customFormat="false" ht="12" hidden="false" customHeight="true" outlineLevel="0" collapsed="false">
      <c r="A12" s="76" t="s">
        <v>130</v>
      </c>
      <c r="B12" s="175" t="n">
        <v>165165</v>
      </c>
      <c r="C12" s="175" t="n">
        <v>164135</v>
      </c>
      <c r="D12" s="175" t="n">
        <v>97838</v>
      </c>
      <c r="E12" s="175" t="n">
        <v>39139</v>
      </c>
      <c r="F12" s="175" t="n">
        <v>44509</v>
      </c>
      <c r="G12" s="175" t="n">
        <v>3034</v>
      </c>
      <c r="H12" s="175" t="n">
        <v>11156</v>
      </c>
      <c r="I12" s="175" t="n">
        <v>66297</v>
      </c>
      <c r="J12" s="175" t="n">
        <v>29413</v>
      </c>
      <c r="K12" s="175" t="n">
        <v>14724</v>
      </c>
      <c r="L12" s="175" t="n">
        <v>22160</v>
      </c>
      <c r="N12" s="155"/>
    </row>
    <row r="13" customFormat="false" ht="12" hidden="false" customHeight="true" outlineLevel="0" collapsed="false">
      <c r="A13" s="76" t="s">
        <v>131</v>
      </c>
      <c r="B13" s="175" t="n">
        <v>180285</v>
      </c>
      <c r="C13" s="175" t="n">
        <v>179379</v>
      </c>
      <c r="D13" s="175" t="n">
        <v>114333</v>
      </c>
      <c r="E13" s="175" t="n">
        <v>43306</v>
      </c>
      <c r="F13" s="175" t="n">
        <v>52035</v>
      </c>
      <c r="G13" s="175" t="n">
        <v>2751</v>
      </c>
      <c r="H13" s="175" t="n">
        <v>16241</v>
      </c>
      <c r="I13" s="175" t="n">
        <v>65046</v>
      </c>
      <c r="J13" s="175" t="n">
        <v>36203</v>
      </c>
      <c r="K13" s="175" t="n">
        <v>13176</v>
      </c>
      <c r="L13" s="175" t="n">
        <v>15667</v>
      </c>
      <c r="N13" s="155"/>
    </row>
    <row r="14" customFormat="false" ht="12" hidden="false" customHeight="true" outlineLevel="0" collapsed="false">
      <c r="A14" s="76" t="s">
        <v>132</v>
      </c>
      <c r="B14" s="175" t="n">
        <v>196829</v>
      </c>
      <c r="C14" s="175" t="n">
        <v>195586</v>
      </c>
      <c r="D14" s="175" t="n">
        <v>126711</v>
      </c>
      <c r="E14" s="175" t="n">
        <v>55006</v>
      </c>
      <c r="F14" s="175" t="n">
        <v>54164</v>
      </c>
      <c r="G14" s="175" t="n">
        <v>4462</v>
      </c>
      <c r="H14" s="175" t="n">
        <v>13079</v>
      </c>
      <c r="I14" s="175" t="n">
        <v>68875</v>
      </c>
      <c r="J14" s="175" t="n">
        <v>34366</v>
      </c>
      <c r="K14" s="175" t="n">
        <v>17338</v>
      </c>
      <c r="L14" s="175" t="n">
        <v>17171</v>
      </c>
      <c r="N14" s="155"/>
    </row>
    <row r="15" customFormat="false" ht="12" hidden="false" customHeight="true" outlineLevel="0" collapsed="false">
      <c r="A15" s="76" t="s">
        <v>133</v>
      </c>
      <c r="B15" s="175" t="n">
        <v>198406</v>
      </c>
      <c r="C15" s="175" t="n">
        <v>197389</v>
      </c>
      <c r="D15" s="175" t="n">
        <v>129561</v>
      </c>
      <c r="E15" s="175" t="n">
        <v>54996</v>
      </c>
      <c r="F15" s="175" t="n">
        <v>54719</v>
      </c>
      <c r="G15" s="175" t="n">
        <v>2457</v>
      </c>
      <c r="H15" s="175" t="n">
        <v>17389</v>
      </c>
      <c r="I15" s="175" t="n">
        <v>67828</v>
      </c>
      <c r="J15" s="175" t="n">
        <v>34730</v>
      </c>
      <c r="K15" s="175" t="n">
        <v>19046</v>
      </c>
      <c r="L15" s="175" t="n">
        <v>14052</v>
      </c>
      <c r="N15" s="155"/>
    </row>
    <row r="16" customFormat="false" ht="12" hidden="false" customHeight="true" outlineLevel="0" collapsed="false">
      <c r="A16" s="76" t="s">
        <v>134</v>
      </c>
      <c r="B16" s="175" t="n">
        <v>204955</v>
      </c>
      <c r="C16" s="175" t="n">
        <v>204053</v>
      </c>
      <c r="D16" s="175" t="n">
        <v>129536</v>
      </c>
      <c r="E16" s="175" t="n">
        <v>56102</v>
      </c>
      <c r="F16" s="175" t="n">
        <v>50015</v>
      </c>
      <c r="G16" s="175" t="n">
        <v>1469</v>
      </c>
      <c r="H16" s="175" t="n">
        <v>21950</v>
      </c>
      <c r="I16" s="175" t="n">
        <v>74517</v>
      </c>
      <c r="J16" s="175" t="n">
        <v>37578</v>
      </c>
      <c r="K16" s="175" t="n">
        <v>16467</v>
      </c>
      <c r="L16" s="175" t="n">
        <v>20472</v>
      </c>
      <c r="N16" s="155"/>
    </row>
    <row r="17" customFormat="false" ht="12" hidden="false" customHeight="true" outlineLevel="0" collapsed="false">
      <c r="A17" s="76" t="s">
        <v>135</v>
      </c>
      <c r="B17" s="175" t="n">
        <v>194768</v>
      </c>
      <c r="C17" s="175" t="n">
        <v>193481</v>
      </c>
      <c r="D17" s="175" t="n">
        <v>120867</v>
      </c>
      <c r="E17" s="175" t="n">
        <v>60383</v>
      </c>
      <c r="F17" s="175" t="n">
        <v>41546</v>
      </c>
      <c r="G17" s="175" t="n">
        <v>2738</v>
      </c>
      <c r="H17" s="175" t="n">
        <v>16200</v>
      </c>
      <c r="I17" s="175" t="n">
        <v>72614</v>
      </c>
      <c r="J17" s="175" t="n">
        <v>36725</v>
      </c>
      <c r="K17" s="175" t="n">
        <v>19178</v>
      </c>
      <c r="L17" s="175" t="n">
        <v>16711</v>
      </c>
      <c r="N17" s="155"/>
    </row>
    <row r="18" customFormat="false" ht="12" hidden="false" customHeight="true" outlineLevel="0" collapsed="false">
      <c r="A18" s="76" t="s">
        <v>136</v>
      </c>
      <c r="B18" s="175" t="n">
        <v>206356</v>
      </c>
      <c r="C18" s="175" t="n">
        <v>205189</v>
      </c>
      <c r="D18" s="175" t="n">
        <v>123157</v>
      </c>
      <c r="E18" s="175" t="n">
        <v>56509</v>
      </c>
      <c r="F18" s="175" t="n">
        <v>40418</v>
      </c>
      <c r="G18" s="175" t="n">
        <v>3311</v>
      </c>
      <c r="H18" s="175" t="n">
        <v>22919</v>
      </c>
      <c r="I18" s="175" t="n">
        <v>82032</v>
      </c>
      <c r="J18" s="175" t="n">
        <v>40789</v>
      </c>
      <c r="K18" s="175" t="n">
        <v>18505</v>
      </c>
      <c r="L18" s="175" t="n">
        <v>22738</v>
      </c>
      <c r="N18" s="155"/>
    </row>
    <row r="19" customFormat="false" ht="12" hidden="false" customHeight="true" outlineLevel="0" collapsed="false">
      <c r="A19" s="76" t="s">
        <v>137</v>
      </c>
      <c r="B19" s="175" t="n">
        <v>225694</v>
      </c>
      <c r="C19" s="175" t="n">
        <v>224242</v>
      </c>
      <c r="D19" s="175" t="n">
        <v>134880</v>
      </c>
      <c r="E19" s="175" t="n">
        <v>51669</v>
      </c>
      <c r="F19" s="175" t="n">
        <v>60173</v>
      </c>
      <c r="G19" s="175" t="n">
        <v>3388</v>
      </c>
      <c r="H19" s="175" t="n">
        <v>19650</v>
      </c>
      <c r="I19" s="175" t="n">
        <v>89362</v>
      </c>
      <c r="J19" s="175" t="n">
        <v>47754</v>
      </c>
      <c r="K19" s="175" t="n">
        <v>18834</v>
      </c>
      <c r="L19" s="175" t="n">
        <v>22774</v>
      </c>
      <c r="N19" s="155"/>
    </row>
    <row r="20" customFormat="false" ht="12" hidden="false" customHeight="true" outlineLevel="0" collapsed="false">
      <c r="A20" s="76" t="s">
        <v>138</v>
      </c>
      <c r="B20" s="175" t="n">
        <v>240914</v>
      </c>
      <c r="C20" s="175" t="n">
        <v>238737</v>
      </c>
      <c r="D20" s="175" t="n">
        <v>159487</v>
      </c>
      <c r="E20" s="175" t="n">
        <v>70203</v>
      </c>
      <c r="F20" s="175" t="n">
        <v>61856</v>
      </c>
      <c r="G20" s="175" t="n">
        <v>3589</v>
      </c>
      <c r="H20" s="175" t="n">
        <v>23839</v>
      </c>
      <c r="I20" s="175" t="n">
        <v>79250</v>
      </c>
      <c r="J20" s="175" t="n">
        <v>42625</v>
      </c>
      <c r="K20" s="175" t="n">
        <v>19191</v>
      </c>
      <c r="L20" s="175" t="n">
        <v>17434</v>
      </c>
      <c r="N20" s="155"/>
    </row>
    <row r="21" customFormat="false" ht="12" hidden="false" customHeight="true" outlineLevel="0" collapsed="false">
      <c r="A21" s="122" t="n">
        <v>2009</v>
      </c>
      <c r="B21" s="176" t="n">
        <v>2202410</v>
      </c>
      <c r="C21" s="176" t="n">
        <v>2188070</v>
      </c>
      <c r="D21" s="176" t="n">
        <v>1400658</v>
      </c>
      <c r="E21" s="176" t="n">
        <v>602020</v>
      </c>
      <c r="F21" s="176" t="n">
        <v>576383</v>
      </c>
      <c r="G21" s="176" t="n">
        <v>37484</v>
      </c>
      <c r="H21" s="176" t="n">
        <v>184771</v>
      </c>
      <c r="I21" s="176" t="n">
        <v>787412</v>
      </c>
      <c r="J21" s="176" t="n">
        <v>409533</v>
      </c>
      <c r="K21" s="176" t="n">
        <v>172523</v>
      </c>
      <c r="L21" s="176" t="n">
        <v>205356</v>
      </c>
      <c r="N21" s="155"/>
    </row>
    <row r="22" customFormat="false" ht="12" hidden="false" customHeight="true" outlineLevel="0" collapsed="false">
      <c r="A22" s="122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N22" s="155"/>
    </row>
    <row r="23" customFormat="false" ht="12" hidden="false" customHeight="true" outlineLevel="0" collapsed="false">
      <c r="A23" s="91" t="n">
        <v>2010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N23" s="155"/>
    </row>
    <row r="24" customFormat="false" ht="12" hidden="false" customHeight="true" outlineLevel="0" collapsed="false">
      <c r="A24" s="76" t="s">
        <v>127</v>
      </c>
      <c r="B24" s="175" t="n">
        <v>102584</v>
      </c>
      <c r="C24" s="175" t="n">
        <v>101847</v>
      </c>
      <c r="D24" s="175" t="n">
        <v>70347</v>
      </c>
      <c r="E24" s="175" t="n">
        <v>26894</v>
      </c>
      <c r="F24" s="175" t="n">
        <v>24032</v>
      </c>
      <c r="G24" s="175" t="n">
        <v>3105</v>
      </c>
      <c r="H24" s="175" t="n">
        <v>16316</v>
      </c>
      <c r="I24" s="175" t="n">
        <v>31500</v>
      </c>
      <c r="J24" s="175" t="n">
        <v>15190</v>
      </c>
      <c r="K24" s="175" t="n">
        <v>7233</v>
      </c>
      <c r="L24" s="175" t="n">
        <v>9077</v>
      </c>
      <c r="N24" s="155"/>
    </row>
    <row r="25" customFormat="false" ht="12" hidden="false" customHeight="true" outlineLevel="0" collapsed="false">
      <c r="A25" s="76" t="s">
        <v>128</v>
      </c>
      <c r="B25" s="175" t="n">
        <v>105702</v>
      </c>
      <c r="C25" s="175" t="n">
        <v>105040</v>
      </c>
      <c r="D25" s="175" t="n">
        <v>75356</v>
      </c>
      <c r="E25" s="175" t="n">
        <v>35068</v>
      </c>
      <c r="F25" s="175" t="n">
        <v>21487</v>
      </c>
      <c r="G25" s="175" t="n">
        <v>2659</v>
      </c>
      <c r="H25" s="175" t="n">
        <v>16142</v>
      </c>
      <c r="I25" s="175" t="n">
        <v>29684</v>
      </c>
      <c r="J25" s="175" t="n">
        <v>18730</v>
      </c>
      <c r="K25" s="175" t="n">
        <v>3125</v>
      </c>
      <c r="L25" s="175" t="n">
        <v>7829</v>
      </c>
      <c r="N25" s="155"/>
    </row>
    <row r="26" customFormat="false" ht="12" hidden="false" customHeight="true" outlineLevel="0" collapsed="false">
      <c r="A26" s="76" t="s">
        <v>129</v>
      </c>
      <c r="B26" s="175" t="n">
        <v>184019</v>
      </c>
      <c r="C26" s="175" t="n">
        <v>183283</v>
      </c>
      <c r="D26" s="175" t="n">
        <v>130499</v>
      </c>
      <c r="E26" s="175" t="n">
        <v>41056</v>
      </c>
      <c r="F26" s="175" t="n">
        <v>69766</v>
      </c>
      <c r="G26" s="175" t="n">
        <v>2590</v>
      </c>
      <c r="H26" s="175" t="n">
        <v>17087</v>
      </c>
      <c r="I26" s="175" t="n">
        <v>52784</v>
      </c>
      <c r="J26" s="175" t="n">
        <v>33134</v>
      </c>
      <c r="K26" s="175" t="n">
        <v>8076</v>
      </c>
      <c r="L26" s="175" t="n">
        <v>11574</v>
      </c>
      <c r="M26" s="175"/>
      <c r="N26" s="155"/>
    </row>
    <row r="27" customFormat="false" ht="12" hidden="false" customHeight="true" outlineLevel="0" collapsed="false">
      <c r="A27" s="76" t="s">
        <v>130</v>
      </c>
      <c r="B27" s="175" t="n">
        <v>176443</v>
      </c>
      <c r="C27" s="175" t="n">
        <v>174588</v>
      </c>
      <c r="D27" s="175" t="n">
        <v>114000</v>
      </c>
      <c r="E27" s="175" t="n">
        <v>60829</v>
      </c>
      <c r="F27" s="175" t="n">
        <v>31333</v>
      </c>
      <c r="G27" s="175" t="n">
        <v>3436</v>
      </c>
      <c r="H27" s="175" t="n">
        <v>18402</v>
      </c>
      <c r="I27" s="175" t="n">
        <v>60588</v>
      </c>
      <c r="J27" s="175" t="n">
        <v>31691</v>
      </c>
      <c r="K27" s="175" t="n">
        <v>12323</v>
      </c>
      <c r="L27" s="175" t="n">
        <v>16574</v>
      </c>
      <c r="N27" s="155"/>
    </row>
    <row r="28" customFormat="false" ht="12" hidden="false" customHeight="true" outlineLevel="0" collapsed="false">
      <c r="A28" s="76" t="s">
        <v>131</v>
      </c>
      <c r="B28" s="175" t="n">
        <v>192718</v>
      </c>
      <c r="C28" s="175" t="n">
        <v>191587</v>
      </c>
      <c r="D28" s="175" t="n">
        <v>118855</v>
      </c>
      <c r="E28" s="175" t="n">
        <v>57767</v>
      </c>
      <c r="F28" s="175" t="n">
        <v>40179</v>
      </c>
      <c r="G28" s="175" t="n">
        <v>3752</v>
      </c>
      <c r="H28" s="175" t="n">
        <v>17157</v>
      </c>
      <c r="I28" s="175" t="n">
        <v>72732</v>
      </c>
      <c r="J28" s="175" t="n">
        <v>33205</v>
      </c>
      <c r="K28" s="175" t="n">
        <v>21665</v>
      </c>
      <c r="L28" s="175" t="n">
        <v>17862</v>
      </c>
      <c r="N28" s="155"/>
    </row>
    <row r="29" customFormat="false" ht="12" hidden="false" customHeight="true" outlineLevel="0" collapsed="false">
      <c r="A29" s="76" t="s">
        <v>132</v>
      </c>
      <c r="B29" s="175" t="n">
        <v>214703</v>
      </c>
      <c r="C29" s="175" t="n">
        <v>213176</v>
      </c>
      <c r="D29" s="175" t="n">
        <v>137172</v>
      </c>
      <c r="E29" s="175" t="n">
        <v>67370</v>
      </c>
      <c r="F29" s="175" t="n">
        <v>46978</v>
      </c>
      <c r="G29" s="175" t="n">
        <v>5385</v>
      </c>
      <c r="H29" s="175" t="n">
        <v>17439</v>
      </c>
      <c r="I29" s="175" t="n">
        <v>76004</v>
      </c>
      <c r="J29" s="175" t="n">
        <v>40337</v>
      </c>
      <c r="K29" s="175" t="n">
        <v>19845</v>
      </c>
      <c r="L29" s="175" t="n">
        <v>15822</v>
      </c>
      <c r="N29" s="155"/>
    </row>
    <row r="30" customFormat="false" ht="12" hidden="false" customHeight="true" outlineLevel="0" collapsed="false">
      <c r="A30" s="76" t="s">
        <v>133</v>
      </c>
      <c r="B30" s="175" t="n">
        <v>225633</v>
      </c>
      <c r="C30" s="175" t="n">
        <v>224455</v>
      </c>
      <c r="D30" s="175" t="n">
        <v>138448</v>
      </c>
      <c r="E30" s="175" t="n">
        <v>64165</v>
      </c>
      <c r="F30" s="175" t="n">
        <v>53612</v>
      </c>
      <c r="G30" s="175" t="n">
        <v>3539</v>
      </c>
      <c r="H30" s="175" t="n">
        <v>17132</v>
      </c>
      <c r="I30" s="175" t="n">
        <v>86007</v>
      </c>
      <c r="J30" s="175" t="n">
        <v>46019</v>
      </c>
      <c r="K30" s="175" t="n">
        <v>17742</v>
      </c>
      <c r="L30" s="175" t="n">
        <v>22246</v>
      </c>
      <c r="N30" s="155"/>
    </row>
    <row r="31" customFormat="false" ht="12" hidden="false" customHeight="true" outlineLevel="0" collapsed="false">
      <c r="A31" s="76" t="s">
        <v>134</v>
      </c>
      <c r="B31" s="175" t="n">
        <v>226345</v>
      </c>
      <c r="C31" s="175" t="n">
        <v>225933</v>
      </c>
      <c r="D31" s="175" t="n">
        <v>139508</v>
      </c>
      <c r="E31" s="175" t="n">
        <v>62659</v>
      </c>
      <c r="F31" s="175" t="n">
        <v>56018</v>
      </c>
      <c r="G31" s="175" t="n">
        <v>5339</v>
      </c>
      <c r="H31" s="175" t="n">
        <v>15492</v>
      </c>
      <c r="I31" s="175" t="n">
        <v>86425</v>
      </c>
      <c r="J31" s="175" t="n">
        <v>50099</v>
      </c>
      <c r="K31" s="175" t="n">
        <v>16880</v>
      </c>
      <c r="L31" s="175" t="n">
        <v>19446</v>
      </c>
      <c r="N31" s="155"/>
    </row>
    <row r="32" customFormat="false" ht="12" hidden="false" customHeight="true" outlineLevel="0" collapsed="false">
      <c r="A32" s="76" t="s">
        <v>135</v>
      </c>
      <c r="B32" s="175" t="n">
        <v>236233</v>
      </c>
      <c r="C32" s="175" t="n">
        <v>234789</v>
      </c>
      <c r="D32" s="175" t="n">
        <v>157372</v>
      </c>
      <c r="E32" s="175" t="n">
        <v>59779</v>
      </c>
      <c r="F32" s="175" t="n">
        <v>69398</v>
      </c>
      <c r="G32" s="175" t="n">
        <v>6464</v>
      </c>
      <c r="H32" s="175" t="n">
        <v>21731</v>
      </c>
      <c r="I32" s="175" t="n">
        <v>77417</v>
      </c>
      <c r="J32" s="175" t="n">
        <v>37629</v>
      </c>
      <c r="K32" s="175" t="n">
        <v>17797</v>
      </c>
      <c r="L32" s="175" t="n">
        <v>21991</v>
      </c>
      <c r="N32" s="155"/>
    </row>
    <row r="33" customFormat="false" ht="12" hidden="false" customHeight="true" outlineLevel="0" collapsed="false">
      <c r="A33" s="76" t="s">
        <v>136</v>
      </c>
      <c r="B33" s="175" t="n">
        <v>263066</v>
      </c>
      <c r="C33" s="175" t="n">
        <v>261901</v>
      </c>
      <c r="D33" s="175" t="n">
        <v>168737</v>
      </c>
      <c r="E33" s="175" t="n">
        <v>69801</v>
      </c>
      <c r="F33" s="175" t="n">
        <v>69402</v>
      </c>
      <c r="G33" s="175" t="n">
        <v>6837</v>
      </c>
      <c r="H33" s="175" t="n">
        <v>22697</v>
      </c>
      <c r="I33" s="175" t="n">
        <v>93164</v>
      </c>
      <c r="J33" s="175" t="n">
        <v>51266</v>
      </c>
      <c r="K33" s="175" t="n">
        <v>22839</v>
      </c>
      <c r="L33" s="175" t="n">
        <v>19059</v>
      </c>
      <c r="N33" s="155"/>
    </row>
    <row r="34" customFormat="false" ht="12" hidden="false" customHeight="true" outlineLevel="0" collapsed="false">
      <c r="A34" s="76" t="s">
        <v>137</v>
      </c>
      <c r="B34" s="175" t="n">
        <v>237197</v>
      </c>
      <c r="C34" s="175" t="n">
        <v>236267</v>
      </c>
      <c r="D34" s="175" t="n">
        <v>145979</v>
      </c>
      <c r="E34" s="175" t="n">
        <v>59525</v>
      </c>
      <c r="F34" s="175" t="n">
        <v>62294</v>
      </c>
      <c r="G34" s="175" t="n">
        <v>5451</v>
      </c>
      <c r="H34" s="175" t="n">
        <v>18709</v>
      </c>
      <c r="I34" s="175" t="n">
        <v>90288</v>
      </c>
      <c r="J34" s="175" t="n">
        <v>51832</v>
      </c>
      <c r="K34" s="175" t="n">
        <v>19704</v>
      </c>
      <c r="L34" s="175" t="n">
        <v>18752</v>
      </c>
      <c r="N34" s="155"/>
    </row>
    <row r="35" customFormat="false" ht="12" hidden="false" customHeight="true" outlineLevel="0" collapsed="false">
      <c r="A35" s="76" t="s">
        <v>138</v>
      </c>
      <c r="B35" s="175" t="n">
        <v>232670</v>
      </c>
      <c r="C35" s="175" t="n">
        <v>231652</v>
      </c>
      <c r="D35" s="175" t="n">
        <v>142135</v>
      </c>
      <c r="E35" s="175" t="n">
        <v>75075</v>
      </c>
      <c r="F35" s="175" t="n">
        <v>48815</v>
      </c>
      <c r="G35" s="175" t="n">
        <v>4913</v>
      </c>
      <c r="H35" s="175" t="n">
        <v>13332</v>
      </c>
      <c r="I35" s="175" t="n">
        <v>89517</v>
      </c>
      <c r="J35" s="175" t="n">
        <v>55773</v>
      </c>
      <c r="K35" s="175" t="n">
        <v>12590</v>
      </c>
      <c r="L35" s="175" t="n">
        <v>21154</v>
      </c>
      <c r="N35" s="155"/>
    </row>
    <row r="36" customFormat="false" ht="12" hidden="false" customHeight="true" outlineLevel="0" collapsed="false">
      <c r="A36" s="122" t="n">
        <v>2010</v>
      </c>
      <c r="B36" s="123" t="n">
        <v>2397313</v>
      </c>
      <c r="C36" s="123" t="n">
        <v>2384518</v>
      </c>
      <c r="D36" s="123" t="n">
        <v>1538408</v>
      </c>
      <c r="E36" s="123" t="n">
        <v>679988</v>
      </c>
      <c r="F36" s="123" t="n">
        <v>593314</v>
      </c>
      <c r="G36" s="123" t="n">
        <v>53470</v>
      </c>
      <c r="H36" s="123" t="n">
        <v>211636</v>
      </c>
      <c r="I36" s="123" t="n">
        <v>846110</v>
      </c>
      <c r="J36" s="123" t="n">
        <v>464905</v>
      </c>
      <c r="K36" s="123" t="n">
        <v>179819</v>
      </c>
      <c r="L36" s="123" t="n">
        <v>201386</v>
      </c>
      <c r="N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1.9</v>
      </c>
      <c r="C40" s="133" t="n">
        <v>-2</v>
      </c>
      <c r="D40" s="177" t="n">
        <v>-2.6</v>
      </c>
      <c r="E40" s="133" t="n">
        <v>26.1</v>
      </c>
      <c r="F40" s="133" t="n">
        <v>-21.6</v>
      </c>
      <c r="G40" s="133" t="n">
        <v>-9.9</v>
      </c>
      <c r="H40" s="133" t="n">
        <v>-28.7</v>
      </c>
      <c r="I40" s="133" t="n">
        <v>-0.9</v>
      </c>
      <c r="J40" s="133" t="n">
        <v>7.6</v>
      </c>
      <c r="K40" s="133" t="n">
        <v>-36.1</v>
      </c>
      <c r="L40" s="133" t="n">
        <v>12.8</v>
      </c>
    </row>
    <row r="41" customFormat="false" ht="12" hidden="false" customHeight="true" outlineLevel="0" collapsed="false">
      <c r="A41" s="129" t="s">
        <v>145</v>
      </c>
      <c r="B41" s="133" t="n">
        <v>-3.4</v>
      </c>
      <c r="C41" s="133" t="n">
        <v>-3</v>
      </c>
      <c r="D41" s="177" t="n">
        <v>-10.9</v>
      </c>
      <c r="E41" s="133" t="n">
        <v>6.9</v>
      </c>
      <c r="F41" s="133" t="n">
        <v>-21.1</v>
      </c>
      <c r="G41" s="133" t="n">
        <v>36.9</v>
      </c>
      <c r="H41" s="133" t="n">
        <v>-44.1</v>
      </c>
      <c r="I41" s="133" t="n">
        <v>13</v>
      </c>
      <c r="J41" s="133" t="n">
        <v>30.8</v>
      </c>
      <c r="K41" s="133" t="n">
        <v>-34.4</v>
      </c>
      <c r="L41" s="133" t="n">
        <v>21.3</v>
      </c>
    </row>
    <row r="42" customFormat="false" ht="12" hidden="false" customHeight="true" outlineLevel="0" collapsed="false">
      <c r="A42" s="129" t="s">
        <v>146</v>
      </c>
      <c r="B42" s="133" t="n">
        <v>8.8</v>
      </c>
      <c r="C42" s="133" t="n">
        <v>9</v>
      </c>
      <c r="D42" s="177" t="n">
        <v>9.8</v>
      </c>
      <c r="E42" s="133" t="n">
        <v>13</v>
      </c>
      <c r="F42" s="133" t="n">
        <v>2.9</v>
      </c>
      <c r="G42" s="133" t="n">
        <v>42.6</v>
      </c>
      <c r="H42" s="133" t="n">
        <v>14.5</v>
      </c>
      <c r="I42" s="133" t="n">
        <v>7.5</v>
      </c>
      <c r="J42" s="133" t="n">
        <v>13.5</v>
      </c>
      <c r="K42" s="133" t="n">
        <v>4.2</v>
      </c>
      <c r="L42" s="133" t="n">
        <v>-1.9</v>
      </c>
    </row>
    <row r="43" customFormat="false" ht="12" hidden="false" customHeight="true" outlineLevel="0" collapsed="false">
      <c r="A43" s="158"/>
      <c r="B43" s="133"/>
      <c r="C43" s="133"/>
      <c r="D43" s="177"/>
      <c r="E43" s="133"/>
      <c r="F43" s="133"/>
      <c r="G43" s="133"/>
      <c r="H43" s="133"/>
      <c r="I43" s="133"/>
      <c r="J43" s="133"/>
      <c r="K43" s="133"/>
      <c r="L43" s="133"/>
    </row>
    <row r="44" customFormat="false" ht="11.25" hidden="false" customHeight="false" outlineLevel="0" collapsed="false">
      <c r="A44" s="134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7.28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6.7"/>
    <col collapsed="false" customWidth="true" hidden="false" outlineLevel="0" max="7" min="7" style="105" width="7.28"/>
    <col collapsed="false" customWidth="true" hidden="false" outlineLevel="0" max="8" min="8" style="105" width="7.56"/>
    <col collapsed="false" customWidth="true" hidden="false" outlineLevel="0" max="10" min="9" style="105" width="7.14"/>
    <col collapsed="false" customWidth="true" hidden="false" outlineLevel="0" max="11" min="11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7" t="s">
        <v>18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9" t="s">
        <v>189</v>
      </c>
      <c r="B3" s="112" t="s">
        <v>190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112"/>
      <c r="C4" s="112" t="s">
        <v>155</v>
      </c>
      <c r="D4" s="112" t="s">
        <v>156</v>
      </c>
      <c r="E4" s="112" t="s">
        <v>179</v>
      </c>
      <c r="F4" s="112" t="s">
        <v>180</v>
      </c>
      <c r="G4" s="112" t="s">
        <v>181</v>
      </c>
      <c r="H4" s="112" t="s">
        <v>155</v>
      </c>
      <c r="I4" s="112" t="s">
        <v>182</v>
      </c>
      <c r="J4" s="112" t="s">
        <v>161</v>
      </c>
      <c r="K4" s="110" t="s">
        <v>184</v>
      </c>
    </row>
    <row r="5" customFormat="false" ht="12" hidden="false" customHeight="true" outlineLevel="0" collapsed="false">
      <c r="A5" s="109"/>
      <c r="B5" s="85" t="s">
        <v>126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09</v>
      </c>
      <c r="B7" s="115"/>
      <c r="C7" s="115"/>
      <c r="D7" s="115"/>
      <c r="E7" s="115"/>
      <c r="F7" s="115"/>
    </row>
    <row r="8" customFormat="false" ht="12" hidden="false" customHeight="true" outlineLevel="0" collapsed="false">
      <c r="A8" s="76" t="s">
        <v>127</v>
      </c>
      <c r="B8" s="117" t="n">
        <v>54061</v>
      </c>
      <c r="C8" s="117" t="n">
        <v>25160</v>
      </c>
      <c r="D8" s="117" t="n">
        <v>5094</v>
      </c>
      <c r="E8" s="117" t="n">
        <v>17337</v>
      </c>
      <c r="F8" s="117" t="n">
        <v>653</v>
      </c>
      <c r="G8" s="117" t="n">
        <v>2076</v>
      </c>
      <c r="H8" s="117" t="n">
        <v>28901</v>
      </c>
      <c r="I8" s="117" t="n">
        <v>18565</v>
      </c>
      <c r="J8" s="117" t="n">
        <v>5959</v>
      </c>
      <c r="K8" s="117" t="n">
        <v>4377</v>
      </c>
      <c r="M8" s="154"/>
    </row>
    <row r="9" customFormat="false" ht="12" hidden="false" customHeight="true" outlineLevel="0" collapsed="false">
      <c r="A9" s="76" t="s">
        <v>128</v>
      </c>
      <c r="B9" s="117" t="n">
        <v>91630</v>
      </c>
      <c r="C9" s="117" t="n">
        <v>65488</v>
      </c>
      <c r="D9" s="117" t="n">
        <v>16122</v>
      </c>
      <c r="E9" s="117" t="n">
        <v>31570</v>
      </c>
      <c r="F9" s="117" t="n">
        <v>4290</v>
      </c>
      <c r="G9" s="117" t="n">
        <v>13506</v>
      </c>
      <c r="H9" s="117" t="n">
        <v>26142</v>
      </c>
      <c r="I9" s="117" t="n">
        <v>14066</v>
      </c>
      <c r="J9" s="117" t="n">
        <v>4601</v>
      </c>
      <c r="K9" s="117" t="n">
        <v>7475</v>
      </c>
      <c r="M9" s="155"/>
    </row>
    <row r="10" customFormat="false" ht="12" hidden="false" customHeight="true" outlineLevel="0" collapsed="false">
      <c r="A10" s="76" t="s">
        <v>129</v>
      </c>
      <c r="B10" s="117" t="n">
        <v>85915</v>
      </c>
      <c r="C10" s="117" t="n">
        <v>45066</v>
      </c>
      <c r="D10" s="117" t="n">
        <v>23172</v>
      </c>
      <c r="E10" s="117" t="n">
        <v>7582</v>
      </c>
      <c r="F10" s="117" t="n">
        <v>1141</v>
      </c>
      <c r="G10" s="117" t="n">
        <v>13171</v>
      </c>
      <c r="H10" s="117" t="n">
        <v>40849</v>
      </c>
      <c r="I10" s="117" t="n">
        <v>16666</v>
      </c>
      <c r="J10" s="117" t="n">
        <v>11562</v>
      </c>
      <c r="K10" s="117" t="n">
        <v>12621</v>
      </c>
      <c r="M10" s="154"/>
    </row>
    <row r="11" customFormat="false" ht="12" hidden="false" customHeight="true" outlineLevel="0" collapsed="false">
      <c r="A11" s="76" t="s">
        <v>130</v>
      </c>
      <c r="B11" s="117" t="n">
        <v>90958</v>
      </c>
      <c r="C11" s="117" t="n">
        <v>40224</v>
      </c>
      <c r="D11" s="117" t="n">
        <v>15151</v>
      </c>
      <c r="E11" s="117" t="n">
        <v>14842</v>
      </c>
      <c r="F11" s="117" t="n">
        <v>2763</v>
      </c>
      <c r="G11" s="117" t="n">
        <v>7468</v>
      </c>
      <c r="H11" s="117" t="n">
        <v>50734</v>
      </c>
      <c r="I11" s="117" t="n">
        <v>18292</v>
      </c>
      <c r="J11" s="117" t="n">
        <v>14882</v>
      </c>
      <c r="K11" s="117" t="n">
        <v>17560</v>
      </c>
      <c r="M11" s="155"/>
    </row>
    <row r="12" customFormat="false" ht="12" hidden="false" customHeight="true" outlineLevel="0" collapsed="false">
      <c r="A12" s="76" t="s">
        <v>131</v>
      </c>
      <c r="B12" s="117" t="n">
        <v>97697</v>
      </c>
      <c r="C12" s="117" t="n">
        <v>58165</v>
      </c>
      <c r="D12" s="117" t="n">
        <v>12909</v>
      </c>
      <c r="E12" s="117" t="n">
        <v>37682</v>
      </c>
      <c r="F12" s="117" t="n">
        <v>2908</v>
      </c>
      <c r="G12" s="117" t="n">
        <v>4666</v>
      </c>
      <c r="H12" s="117" t="n">
        <v>39532</v>
      </c>
      <c r="I12" s="117" t="n">
        <v>23014</v>
      </c>
      <c r="J12" s="117" t="n">
        <v>7771</v>
      </c>
      <c r="K12" s="117" t="n">
        <v>8747</v>
      </c>
      <c r="M12" s="154"/>
    </row>
    <row r="13" customFormat="false" ht="12" hidden="false" customHeight="true" outlineLevel="0" collapsed="false">
      <c r="A13" s="76" t="s">
        <v>132</v>
      </c>
      <c r="B13" s="117" t="n">
        <v>109319</v>
      </c>
      <c r="C13" s="117" t="n">
        <v>57080</v>
      </c>
      <c r="D13" s="117" t="n">
        <v>21682</v>
      </c>
      <c r="E13" s="117" t="n">
        <v>29804</v>
      </c>
      <c r="F13" s="117" t="n">
        <v>1195</v>
      </c>
      <c r="G13" s="117" t="n">
        <v>4399</v>
      </c>
      <c r="H13" s="117" t="n">
        <v>52239</v>
      </c>
      <c r="I13" s="117" t="n">
        <v>26283</v>
      </c>
      <c r="J13" s="117" t="n">
        <v>9024</v>
      </c>
      <c r="K13" s="117" t="n">
        <v>16932</v>
      </c>
      <c r="M13" s="155"/>
    </row>
    <row r="14" customFormat="false" ht="12" hidden="false" customHeight="true" outlineLevel="0" collapsed="false">
      <c r="A14" s="76" t="s">
        <v>133</v>
      </c>
      <c r="B14" s="117" t="n">
        <v>120077</v>
      </c>
      <c r="C14" s="117" t="n">
        <v>57869</v>
      </c>
      <c r="D14" s="117" t="n">
        <v>33425</v>
      </c>
      <c r="E14" s="117" t="n">
        <v>18708</v>
      </c>
      <c r="F14" s="117" t="n">
        <v>924</v>
      </c>
      <c r="G14" s="117" t="n">
        <v>4812</v>
      </c>
      <c r="H14" s="117" t="n">
        <v>62208</v>
      </c>
      <c r="I14" s="117" t="n">
        <v>34324</v>
      </c>
      <c r="J14" s="117" t="n">
        <v>15688</v>
      </c>
      <c r="K14" s="117" t="n">
        <v>12196</v>
      </c>
      <c r="M14" s="154"/>
    </row>
    <row r="15" customFormat="false" ht="12" hidden="false" customHeight="true" outlineLevel="0" collapsed="false">
      <c r="A15" s="76" t="s">
        <v>134</v>
      </c>
      <c r="B15" s="117" t="n">
        <v>105131</v>
      </c>
      <c r="C15" s="117" t="n">
        <v>48571</v>
      </c>
      <c r="D15" s="117" t="n">
        <v>21838</v>
      </c>
      <c r="E15" s="117" t="n">
        <v>9221</v>
      </c>
      <c r="F15" s="117" t="n">
        <v>8160</v>
      </c>
      <c r="G15" s="117" t="n">
        <v>9352</v>
      </c>
      <c r="H15" s="117" t="n">
        <v>56560</v>
      </c>
      <c r="I15" s="117" t="n">
        <v>24736</v>
      </c>
      <c r="J15" s="117" t="n">
        <v>21694</v>
      </c>
      <c r="K15" s="117" t="n">
        <v>10130</v>
      </c>
      <c r="M15" s="155"/>
    </row>
    <row r="16" customFormat="false" ht="12" hidden="false" customHeight="true" outlineLevel="0" collapsed="false">
      <c r="A16" s="76" t="s">
        <v>135</v>
      </c>
      <c r="B16" s="117" t="n">
        <v>130804</v>
      </c>
      <c r="C16" s="117" t="n">
        <v>62372</v>
      </c>
      <c r="D16" s="117" t="n">
        <v>22918</v>
      </c>
      <c r="E16" s="117" t="n">
        <v>11646</v>
      </c>
      <c r="F16" s="117" t="n">
        <v>10612</v>
      </c>
      <c r="G16" s="117" t="n">
        <v>17196</v>
      </c>
      <c r="H16" s="117" t="n">
        <v>68432</v>
      </c>
      <c r="I16" s="117" t="n">
        <v>49707</v>
      </c>
      <c r="J16" s="117" t="n">
        <v>11621</v>
      </c>
      <c r="K16" s="117" t="n">
        <v>7104</v>
      </c>
      <c r="M16" s="154"/>
    </row>
    <row r="17" customFormat="false" ht="12" hidden="false" customHeight="true" outlineLevel="0" collapsed="false">
      <c r="A17" s="76" t="s">
        <v>136</v>
      </c>
      <c r="B17" s="117" t="n">
        <v>137320</v>
      </c>
      <c r="C17" s="117" t="n">
        <v>94536</v>
      </c>
      <c r="D17" s="117" t="n">
        <v>28431</v>
      </c>
      <c r="E17" s="117" t="n">
        <v>43913</v>
      </c>
      <c r="F17" s="117" t="n">
        <v>3040</v>
      </c>
      <c r="G17" s="117" t="n">
        <v>19152</v>
      </c>
      <c r="H17" s="117" t="n">
        <v>42784</v>
      </c>
      <c r="I17" s="117" t="n">
        <v>26545</v>
      </c>
      <c r="J17" s="117" t="n">
        <v>6363</v>
      </c>
      <c r="K17" s="117" t="n">
        <v>9876</v>
      </c>
      <c r="M17" s="155"/>
    </row>
    <row r="18" customFormat="false" ht="12" hidden="false" customHeight="true" outlineLevel="0" collapsed="false">
      <c r="A18" s="76" t="s">
        <v>137</v>
      </c>
      <c r="B18" s="117" t="n">
        <v>104931</v>
      </c>
      <c r="C18" s="117" t="n">
        <v>70248</v>
      </c>
      <c r="D18" s="117" t="n">
        <v>18989</v>
      </c>
      <c r="E18" s="117" t="n">
        <v>38641</v>
      </c>
      <c r="F18" s="117" t="n">
        <v>2743</v>
      </c>
      <c r="G18" s="117" t="n">
        <v>9875</v>
      </c>
      <c r="H18" s="117" t="n">
        <v>34683</v>
      </c>
      <c r="I18" s="117" t="n">
        <v>20310</v>
      </c>
      <c r="J18" s="117" t="n">
        <v>5687</v>
      </c>
      <c r="K18" s="117" t="n">
        <v>8686</v>
      </c>
      <c r="M18" s="154"/>
    </row>
    <row r="19" customFormat="false" ht="12" hidden="false" customHeight="true" outlineLevel="0" collapsed="false">
      <c r="A19" s="76" t="s">
        <v>138</v>
      </c>
      <c r="B19" s="117" t="n">
        <v>145226</v>
      </c>
      <c r="C19" s="117" t="n">
        <v>99203</v>
      </c>
      <c r="D19" s="117" t="n">
        <v>28052</v>
      </c>
      <c r="E19" s="117" t="n">
        <v>52762</v>
      </c>
      <c r="F19" s="117" t="n">
        <v>2384</v>
      </c>
      <c r="G19" s="117" t="n">
        <v>16005</v>
      </c>
      <c r="H19" s="117" t="n">
        <v>46023</v>
      </c>
      <c r="I19" s="117" t="n">
        <v>24463</v>
      </c>
      <c r="J19" s="117" t="n">
        <v>11727</v>
      </c>
      <c r="K19" s="117" t="n">
        <v>9833</v>
      </c>
      <c r="M19" s="155"/>
    </row>
    <row r="20" customFormat="false" ht="12" hidden="false" customHeight="true" outlineLevel="0" collapsed="false">
      <c r="A20" s="122" t="n">
        <v>2009</v>
      </c>
      <c r="B20" s="123" t="n">
        <v>1273069</v>
      </c>
      <c r="C20" s="123" t="n">
        <v>723982</v>
      </c>
      <c r="D20" s="123" t="n">
        <v>247783</v>
      </c>
      <c r="E20" s="123" t="n">
        <v>313708</v>
      </c>
      <c r="F20" s="123" t="n">
        <v>40813</v>
      </c>
      <c r="G20" s="123" t="n">
        <v>121678</v>
      </c>
      <c r="H20" s="123" t="n">
        <v>549087</v>
      </c>
      <c r="I20" s="123" t="n">
        <v>296971</v>
      </c>
      <c r="J20" s="123" t="n">
        <v>126579</v>
      </c>
      <c r="K20" s="123" t="n">
        <v>125537</v>
      </c>
    </row>
    <row r="21" customFormat="false" ht="12" hidden="false" customHeight="true" outlineLevel="0" collapsed="false">
      <c r="A21" s="122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76" t="s">
        <v>127</v>
      </c>
      <c r="B23" s="117" t="n">
        <v>81572</v>
      </c>
      <c r="C23" s="117" t="n">
        <v>51684</v>
      </c>
      <c r="D23" s="117" t="n">
        <v>9868</v>
      </c>
      <c r="E23" s="117" t="n">
        <v>38494</v>
      </c>
      <c r="F23" s="117" t="n">
        <v>130</v>
      </c>
      <c r="G23" s="117" t="n">
        <v>3192</v>
      </c>
      <c r="H23" s="117" t="n">
        <v>29888</v>
      </c>
      <c r="I23" s="117" t="n">
        <v>7570</v>
      </c>
      <c r="J23" s="117" t="n">
        <v>9468</v>
      </c>
      <c r="K23" s="117" t="n">
        <v>12850</v>
      </c>
    </row>
    <row r="24" customFormat="false" ht="12" hidden="false" customHeight="true" outlineLevel="0" collapsed="false">
      <c r="A24" s="76" t="s">
        <v>128</v>
      </c>
      <c r="B24" s="117" t="n">
        <v>106374</v>
      </c>
      <c r="C24" s="117" t="n">
        <v>40277</v>
      </c>
      <c r="D24" s="117" t="n">
        <v>13808</v>
      </c>
      <c r="E24" s="117" t="n">
        <v>17822</v>
      </c>
      <c r="F24" s="117" t="n">
        <v>4919</v>
      </c>
      <c r="G24" s="117" t="n">
        <v>3728</v>
      </c>
      <c r="H24" s="117" t="n">
        <v>66097</v>
      </c>
      <c r="I24" s="117" t="n">
        <v>18332</v>
      </c>
      <c r="J24" s="117" t="n">
        <v>8660</v>
      </c>
      <c r="K24" s="117" t="n">
        <v>39105</v>
      </c>
      <c r="L24" s="117"/>
    </row>
    <row r="25" customFormat="false" ht="12" hidden="false" customHeight="true" outlineLevel="0" collapsed="false">
      <c r="A25" s="76" t="s">
        <v>129</v>
      </c>
      <c r="B25" s="117" t="n">
        <v>311947</v>
      </c>
      <c r="C25" s="117" t="n">
        <v>151003</v>
      </c>
      <c r="D25" s="117" t="n">
        <v>23525</v>
      </c>
      <c r="E25" s="117" t="n">
        <v>119560</v>
      </c>
      <c r="F25" s="117" t="n">
        <v>1787</v>
      </c>
      <c r="G25" s="117" t="n">
        <v>6131</v>
      </c>
      <c r="H25" s="117" t="n">
        <v>160944</v>
      </c>
      <c r="I25" s="117" t="n">
        <v>71703</v>
      </c>
      <c r="J25" s="117" t="n">
        <v>10130</v>
      </c>
      <c r="K25" s="117" t="n">
        <v>79111</v>
      </c>
      <c r="L25" s="117"/>
    </row>
    <row r="26" customFormat="false" ht="12" hidden="false" customHeight="true" outlineLevel="0" collapsed="false">
      <c r="A26" s="76" t="s">
        <v>130</v>
      </c>
      <c r="B26" s="117" t="n">
        <v>139921</v>
      </c>
      <c r="C26" s="117" t="n">
        <v>84043</v>
      </c>
      <c r="D26" s="117" t="n">
        <v>27904</v>
      </c>
      <c r="E26" s="117" t="n">
        <v>43184</v>
      </c>
      <c r="F26" s="117" t="n">
        <v>1702</v>
      </c>
      <c r="G26" s="117" t="n">
        <v>11253</v>
      </c>
      <c r="H26" s="117" t="n">
        <v>55878</v>
      </c>
      <c r="I26" s="117" t="n">
        <v>33886</v>
      </c>
      <c r="J26" s="117" t="n">
        <v>13224</v>
      </c>
      <c r="K26" s="117" t="n">
        <v>8768</v>
      </c>
      <c r="L26" s="117"/>
    </row>
    <row r="27" customFormat="false" ht="12" hidden="false" customHeight="true" outlineLevel="0" collapsed="false">
      <c r="A27" s="76" t="s">
        <v>131</v>
      </c>
      <c r="B27" s="117" t="n">
        <v>132041</v>
      </c>
      <c r="C27" s="117" t="n">
        <v>77350</v>
      </c>
      <c r="D27" s="117" t="n">
        <v>36758</v>
      </c>
      <c r="E27" s="117" t="n">
        <v>23442</v>
      </c>
      <c r="F27" s="117" t="n">
        <v>4080</v>
      </c>
      <c r="G27" s="117" t="n">
        <v>13070</v>
      </c>
      <c r="H27" s="117" t="n">
        <v>54691</v>
      </c>
      <c r="I27" s="117" t="n">
        <v>21454</v>
      </c>
      <c r="J27" s="117" t="n">
        <v>16762</v>
      </c>
      <c r="K27" s="117" t="n">
        <v>16475</v>
      </c>
      <c r="L27" s="117"/>
    </row>
    <row r="28" customFormat="false" ht="12" hidden="false" customHeight="true" outlineLevel="0" collapsed="false">
      <c r="A28" s="76" t="s">
        <v>132</v>
      </c>
      <c r="B28" s="117" t="n">
        <v>153090</v>
      </c>
      <c r="C28" s="117" t="n">
        <v>104972</v>
      </c>
      <c r="D28" s="117" t="n">
        <v>38228</v>
      </c>
      <c r="E28" s="117" t="n">
        <v>52456</v>
      </c>
      <c r="F28" s="117" t="n">
        <v>2490</v>
      </c>
      <c r="G28" s="117" t="n">
        <v>11798</v>
      </c>
      <c r="H28" s="117" t="n">
        <v>48118</v>
      </c>
      <c r="I28" s="117" t="n">
        <v>24857</v>
      </c>
      <c r="J28" s="117" t="n">
        <v>12683</v>
      </c>
      <c r="K28" s="117" t="n">
        <v>10578</v>
      </c>
      <c r="L28" s="117"/>
    </row>
    <row r="29" customFormat="false" ht="12" hidden="false" customHeight="true" outlineLevel="0" collapsed="false">
      <c r="A29" s="76" t="s">
        <v>133</v>
      </c>
      <c r="B29" s="117" t="n">
        <v>138158</v>
      </c>
      <c r="C29" s="117" t="n">
        <v>89828</v>
      </c>
      <c r="D29" s="117" t="n">
        <v>31011</v>
      </c>
      <c r="E29" s="117" t="n">
        <v>38401</v>
      </c>
      <c r="F29" s="117" t="n">
        <v>5559</v>
      </c>
      <c r="G29" s="117" t="n">
        <v>14857</v>
      </c>
      <c r="H29" s="117" t="n">
        <v>48330</v>
      </c>
      <c r="I29" s="117" t="n">
        <v>21498</v>
      </c>
      <c r="J29" s="117" t="n">
        <v>13029</v>
      </c>
      <c r="K29" s="117" t="n">
        <v>13803</v>
      </c>
      <c r="L29" s="117"/>
    </row>
    <row r="30" customFormat="false" ht="12" hidden="false" customHeight="true" outlineLevel="0" collapsed="false">
      <c r="A30" s="76" t="s">
        <v>134</v>
      </c>
      <c r="B30" s="117" t="n">
        <v>103424</v>
      </c>
      <c r="C30" s="117" t="n">
        <v>56230</v>
      </c>
      <c r="D30" s="117" t="n">
        <v>23073</v>
      </c>
      <c r="E30" s="117" t="n">
        <v>21892</v>
      </c>
      <c r="F30" s="117" t="n">
        <v>108</v>
      </c>
      <c r="G30" s="117" t="n">
        <v>11157</v>
      </c>
      <c r="H30" s="117" t="n">
        <v>47194</v>
      </c>
      <c r="I30" s="117" t="n">
        <v>15722</v>
      </c>
      <c r="J30" s="117" t="n">
        <v>15512</v>
      </c>
      <c r="K30" s="117" t="n">
        <v>15960</v>
      </c>
      <c r="L30" s="117"/>
    </row>
    <row r="31" customFormat="false" ht="12" hidden="false" customHeight="true" outlineLevel="0" collapsed="false">
      <c r="A31" s="76" t="s">
        <v>135</v>
      </c>
      <c r="B31" s="117" t="n">
        <v>143562</v>
      </c>
      <c r="C31" s="117" t="n">
        <v>79885</v>
      </c>
      <c r="D31" s="117" t="n">
        <v>27091</v>
      </c>
      <c r="E31" s="117" t="n">
        <v>40945</v>
      </c>
      <c r="F31" s="117" t="n">
        <v>555</v>
      </c>
      <c r="G31" s="117" t="n">
        <v>11294</v>
      </c>
      <c r="H31" s="117" t="n">
        <v>63677</v>
      </c>
      <c r="I31" s="117" t="n">
        <v>24032</v>
      </c>
      <c r="J31" s="117" t="n">
        <v>14329</v>
      </c>
      <c r="K31" s="117" t="n">
        <v>25316</v>
      </c>
      <c r="L31" s="117"/>
    </row>
    <row r="32" customFormat="false" ht="12" hidden="false" customHeight="true" outlineLevel="0" collapsed="false">
      <c r="A32" s="76" t="s">
        <v>136</v>
      </c>
      <c r="B32" s="117" t="n">
        <v>153383</v>
      </c>
      <c r="C32" s="117" t="n">
        <v>115638</v>
      </c>
      <c r="D32" s="117" t="n">
        <v>29091</v>
      </c>
      <c r="E32" s="117" t="n">
        <v>76530</v>
      </c>
      <c r="F32" s="117" t="n">
        <v>510</v>
      </c>
      <c r="G32" s="117" t="n">
        <v>9507</v>
      </c>
      <c r="H32" s="117" t="n">
        <v>37745</v>
      </c>
      <c r="I32" s="117" t="n">
        <v>15456</v>
      </c>
      <c r="J32" s="117" t="n">
        <v>10734</v>
      </c>
      <c r="K32" s="117" t="n">
        <v>11555</v>
      </c>
      <c r="L32" s="117"/>
    </row>
    <row r="33" customFormat="false" ht="12" hidden="false" customHeight="true" outlineLevel="0" collapsed="false">
      <c r="A33" s="76" t="s">
        <v>137</v>
      </c>
      <c r="B33" s="117" t="n">
        <v>113707</v>
      </c>
      <c r="C33" s="117" t="n">
        <v>68622</v>
      </c>
      <c r="D33" s="117" t="n">
        <v>22840</v>
      </c>
      <c r="E33" s="117" t="n">
        <v>37128</v>
      </c>
      <c r="F33" s="117" t="n">
        <v>1098</v>
      </c>
      <c r="G33" s="117" t="n">
        <v>7556</v>
      </c>
      <c r="H33" s="117" t="n">
        <v>45085</v>
      </c>
      <c r="I33" s="117" t="n">
        <v>24957</v>
      </c>
      <c r="J33" s="117" t="n">
        <v>10001</v>
      </c>
      <c r="K33" s="117" t="n">
        <v>10127</v>
      </c>
      <c r="L33" s="117"/>
    </row>
    <row r="34" customFormat="false" ht="12" hidden="false" customHeight="true" outlineLevel="0" collapsed="false">
      <c r="A34" s="76" t="s">
        <v>138</v>
      </c>
      <c r="B34" s="117" t="n">
        <v>127223</v>
      </c>
      <c r="C34" s="117" t="n">
        <v>69220</v>
      </c>
      <c r="D34" s="117" t="n">
        <v>33742</v>
      </c>
      <c r="E34" s="117" t="n">
        <v>25732</v>
      </c>
      <c r="F34" s="117" t="n">
        <v>2063</v>
      </c>
      <c r="G34" s="117" t="n">
        <v>7683</v>
      </c>
      <c r="H34" s="117" t="n">
        <v>58003</v>
      </c>
      <c r="I34" s="117" t="n">
        <v>39830</v>
      </c>
      <c r="J34" s="117" t="n">
        <v>7438</v>
      </c>
      <c r="K34" s="117" t="n">
        <v>10735</v>
      </c>
      <c r="L34" s="117"/>
    </row>
    <row r="35" customFormat="false" ht="12" hidden="false" customHeight="true" outlineLevel="0" collapsed="false">
      <c r="A35" s="122" t="n">
        <v>2010</v>
      </c>
      <c r="B35" s="123" t="n">
        <v>1704402</v>
      </c>
      <c r="C35" s="123" t="n">
        <v>988752</v>
      </c>
      <c r="D35" s="123" t="n">
        <v>316939</v>
      </c>
      <c r="E35" s="123" t="n">
        <v>535586</v>
      </c>
      <c r="F35" s="123" t="n">
        <v>25001</v>
      </c>
      <c r="G35" s="123" t="n">
        <v>111226</v>
      </c>
      <c r="H35" s="123" t="n">
        <v>715650</v>
      </c>
      <c r="I35" s="123" t="n">
        <v>319297</v>
      </c>
      <c r="J35" s="123" t="n">
        <v>141970</v>
      </c>
      <c r="K35" s="123" t="n">
        <v>254383</v>
      </c>
      <c r="L35" s="117"/>
    </row>
    <row r="36" customFormat="false" ht="12" hidden="false" customHeight="true" outlineLevel="0" collapsed="false">
      <c r="A36" s="169"/>
      <c r="B36" s="127"/>
      <c r="C36" s="127"/>
      <c r="D36" s="121"/>
      <c r="E36" s="127"/>
      <c r="F36" s="125"/>
    </row>
    <row r="37" customFormat="false" ht="12" hidden="false" customHeight="true" outlineLevel="0" collapsed="false">
      <c r="A37" s="129" t="s">
        <v>141</v>
      </c>
      <c r="B37" s="131"/>
      <c r="C37" s="131"/>
      <c r="D37" s="131"/>
      <c r="E37" s="131"/>
    </row>
    <row r="38" customFormat="false" ht="12" hidden="false" customHeight="true" outlineLevel="0" collapsed="false">
      <c r="A38" s="132" t="s">
        <v>142</v>
      </c>
      <c r="B38" s="131"/>
      <c r="C38" s="131"/>
      <c r="D38" s="131"/>
      <c r="E38" s="178"/>
      <c r="F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11.9</v>
      </c>
      <c r="C39" s="133" t="n">
        <v>0.9</v>
      </c>
      <c r="D39" s="133" t="n">
        <v>47.7</v>
      </c>
      <c r="E39" s="133" t="n">
        <v>-30.7</v>
      </c>
      <c r="F39" s="133" t="n">
        <v>87.9</v>
      </c>
      <c r="G39" s="133" t="n">
        <v>1.7</v>
      </c>
      <c r="H39" s="133" t="n">
        <v>28.7</v>
      </c>
      <c r="I39" s="133" t="n">
        <v>59.6</v>
      </c>
      <c r="J39" s="133" t="n">
        <v>-25.6</v>
      </c>
      <c r="K39" s="133" t="n">
        <v>6</v>
      </c>
    </row>
    <row r="40" customFormat="false" ht="12" hidden="false" customHeight="true" outlineLevel="0" collapsed="false">
      <c r="A40" s="129" t="s">
        <v>145</v>
      </c>
      <c r="B40" s="133" t="n">
        <v>-12.4</v>
      </c>
      <c r="C40" s="133" t="n">
        <v>-30.2</v>
      </c>
      <c r="D40" s="133" t="n">
        <v>20.3</v>
      </c>
      <c r="E40" s="133" t="n">
        <v>-51.2</v>
      </c>
      <c r="F40" s="133" t="n">
        <v>-13.5</v>
      </c>
      <c r="G40" s="133" t="n">
        <v>-52</v>
      </c>
      <c r="H40" s="133" t="n">
        <v>26</v>
      </c>
      <c r="I40" s="133" t="n">
        <v>62.8</v>
      </c>
      <c r="J40" s="133" t="n">
        <v>-36.6</v>
      </c>
      <c r="K40" s="133" t="n">
        <v>9.2</v>
      </c>
    </row>
    <row r="41" customFormat="false" ht="12" hidden="false" customHeight="true" outlineLevel="0" collapsed="false">
      <c r="A41" s="129" t="s">
        <v>169</v>
      </c>
      <c r="B41" s="133" t="n">
        <v>33.9</v>
      </c>
      <c r="C41" s="133" t="n">
        <v>36.6</v>
      </c>
      <c r="D41" s="133" t="n">
        <v>27.9</v>
      </c>
      <c r="E41" s="133" t="n">
        <v>70.7</v>
      </c>
      <c r="F41" s="133" t="n">
        <v>-38.7</v>
      </c>
      <c r="G41" s="133" t="n">
        <v>-8.6</v>
      </c>
      <c r="H41" s="133" t="n">
        <v>30.3</v>
      </c>
      <c r="I41" s="133" t="n">
        <v>7.5</v>
      </c>
      <c r="J41" s="133" t="n">
        <v>12.2</v>
      </c>
      <c r="K41" s="133" t="n">
        <v>102.6</v>
      </c>
    </row>
    <row r="42" customFormat="false" ht="12" hidden="false" customHeight="true" outlineLevel="0" collapsed="false">
      <c r="A42" s="179"/>
      <c r="F42" s="133"/>
    </row>
    <row r="43" customFormat="false" ht="12" hidden="false" customHeight="true" outlineLevel="0" collapsed="false">
      <c r="A43" s="179"/>
      <c r="B43" s="180"/>
      <c r="C43" s="180"/>
      <c r="D43" s="180"/>
      <c r="E43" s="180"/>
      <c r="F43" s="133"/>
    </row>
    <row r="44" customFormat="false" ht="12" hidden="false" customHeight="true" outlineLevel="0" collapsed="false">
      <c r="A44" s="161"/>
      <c r="B44" s="162"/>
      <c r="C44" s="162"/>
      <c r="D44" s="162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5" customFormat="true" ht="36" hidden="false" customHeight="tru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109" t="s">
        <v>192</v>
      </c>
      <c r="B3" s="83" t="s">
        <v>152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83"/>
      <c r="C4" s="83" t="s">
        <v>155</v>
      </c>
      <c r="D4" s="83" t="s">
        <v>193</v>
      </c>
      <c r="E4" s="83" t="s">
        <v>194</v>
      </c>
      <c r="F4" s="83" t="s">
        <v>195</v>
      </c>
      <c r="G4" s="83" t="s">
        <v>196</v>
      </c>
      <c r="H4" s="83" t="s">
        <v>155</v>
      </c>
      <c r="I4" s="83" t="s">
        <v>182</v>
      </c>
      <c r="J4" s="83" t="s">
        <v>183</v>
      </c>
      <c r="K4" s="85" t="s">
        <v>184</v>
      </c>
    </row>
    <row r="5" customFormat="false" ht="12" hidden="false" customHeight="true" outlineLevel="0" collapsed="false">
      <c r="A5" s="109"/>
      <c r="B5" s="172" t="s">
        <v>126</v>
      </c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2" hidden="false" customHeight="true" outlineLevel="0" collapsed="false">
      <c r="A6" s="76"/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91" t="n">
        <v>2009</v>
      </c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91" t="s">
        <v>197</v>
      </c>
      <c r="B8" s="126" t="n">
        <v>654543</v>
      </c>
      <c r="C8" s="126" t="n">
        <v>311219</v>
      </c>
      <c r="D8" s="126" t="n">
        <v>25536</v>
      </c>
      <c r="E8" s="126" t="n">
        <v>209170</v>
      </c>
      <c r="F8" s="126" t="n">
        <v>15831</v>
      </c>
      <c r="G8" s="126" t="n">
        <v>60682</v>
      </c>
      <c r="H8" s="126" t="n">
        <v>343324</v>
      </c>
      <c r="I8" s="126" t="n">
        <v>167763</v>
      </c>
      <c r="J8" s="126" t="n">
        <v>56355</v>
      </c>
      <c r="K8" s="126" t="n">
        <v>119206</v>
      </c>
    </row>
    <row r="9" customFormat="false" ht="12" hidden="false" customHeight="true" outlineLevel="0" collapsed="false">
      <c r="A9" s="91" t="s">
        <v>198</v>
      </c>
      <c r="B9" s="126" t="n">
        <v>686834</v>
      </c>
      <c r="C9" s="126" t="n">
        <v>351316</v>
      </c>
      <c r="D9" s="126" t="n">
        <v>36147</v>
      </c>
      <c r="E9" s="126" t="n">
        <v>245386</v>
      </c>
      <c r="F9" s="126" t="n">
        <v>11298</v>
      </c>
      <c r="G9" s="126" t="n">
        <v>58485</v>
      </c>
      <c r="H9" s="126" t="n">
        <v>335518</v>
      </c>
      <c r="I9" s="126" t="n">
        <v>152105</v>
      </c>
      <c r="J9" s="126" t="n">
        <v>58462</v>
      </c>
      <c r="K9" s="126" t="n">
        <v>124951</v>
      </c>
    </row>
    <row r="10" customFormat="false" ht="12" hidden="false" customHeight="true" outlineLevel="0" collapsed="false">
      <c r="A10" s="91" t="s">
        <v>199</v>
      </c>
      <c r="B10" s="126" t="n">
        <v>735038</v>
      </c>
      <c r="C10" s="126" t="n">
        <v>368830</v>
      </c>
      <c r="D10" s="126" t="n">
        <v>54878</v>
      </c>
      <c r="E10" s="126" t="n">
        <v>206829</v>
      </c>
      <c r="F10" s="126" t="n">
        <v>10878</v>
      </c>
      <c r="G10" s="126" t="n">
        <v>96245</v>
      </c>
      <c r="H10" s="126" t="n">
        <v>366208</v>
      </c>
      <c r="I10" s="126" t="n">
        <v>190232</v>
      </c>
      <c r="J10" s="126" t="n">
        <v>67074</v>
      </c>
      <c r="K10" s="126" t="n">
        <v>108902</v>
      </c>
    </row>
    <row r="11" customFormat="false" ht="12" hidden="false" customHeight="true" outlineLevel="0" collapsed="false">
      <c r="A11" s="91" t="s">
        <v>200</v>
      </c>
      <c r="B11" s="126" t="n">
        <v>807193</v>
      </c>
      <c r="C11" s="126" t="n">
        <v>452174</v>
      </c>
      <c r="D11" s="126" t="n">
        <v>40381</v>
      </c>
      <c r="E11" s="126" t="n">
        <v>318839</v>
      </c>
      <c r="F11" s="126" t="n">
        <v>10360</v>
      </c>
      <c r="G11" s="126" t="n">
        <v>82594</v>
      </c>
      <c r="H11" s="126" t="n">
        <v>355019</v>
      </c>
      <c r="I11" s="126" t="n">
        <v>186763</v>
      </c>
      <c r="J11" s="126" t="n">
        <v>64850</v>
      </c>
      <c r="K11" s="126" t="n">
        <v>103406</v>
      </c>
    </row>
    <row r="12" customFormat="false" ht="12" hidden="false" customHeight="true" outlineLevel="0" collapsed="false">
      <c r="A12" s="91"/>
      <c r="B12" s="126"/>
      <c r="C12" s="126"/>
      <c r="D12" s="126"/>
      <c r="E12" s="126"/>
      <c r="F12" s="126"/>
      <c r="G12" s="126"/>
      <c r="H12" s="126"/>
      <c r="I12" s="126"/>
      <c r="J12" s="126"/>
      <c r="K12" s="126"/>
    </row>
    <row r="13" customFormat="false" ht="12" hidden="false" customHeight="true" outlineLevel="0" collapsed="false">
      <c r="A13" s="91" t="n">
        <v>2010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</row>
    <row r="14" customFormat="false" ht="12" hidden="false" customHeight="true" outlineLevel="0" collapsed="false">
      <c r="A14" s="91" t="s">
        <v>197</v>
      </c>
      <c r="B14" s="126" t="n">
        <v>861001</v>
      </c>
      <c r="C14" s="126" t="n">
        <v>379146</v>
      </c>
      <c r="D14" s="126" t="n">
        <v>41171</v>
      </c>
      <c r="E14" s="126" t="n">
        <v>235360</v>
      </c>
      <c r="F14" s="126" t="n">
        <v>11221</v>
      </c>
      <c r="G14" s="126" t="n">
        <v>91394</v>
      </c>
      <c r="H14" s="126" t="n">
        <v>481855</v>
      </c>
      <c r="I14" s="126" t="n">
        <v>222172</v>
      </c>
      <c r="J14" s="126" t="n">
        <v>73361</v>
      </c>
      <c r="K14" s="126" t="n">
        <v>186322</v>
      </c>
    </row>
    <row r="15" customFormat="false" ht="12" hidden="false" customHeight="true" outlineLevel="0" collapsed="false">
      <c r="A15" s="91" t="s">
        <v>198</v>
      </c>
      <c r="B15" s="126" t="n">
        <v>942647</v>
      </c>
      <c r="C15" s="126" t="n">
        <v>493035</v>
      </c>
      <c r="D15" s="126" t="n">
        <v>48853</v>
      </c>
      <c r="E15" s="126" t="n">
        <v>352849</v>
      </c>
      <c r="F15" s="126" t="n">
        <v>11065</v>
      </c>
      <c r="G15" s="126" t="n">
        <v>80268</v>
      </c>
      <c r="H15" s="126" t="n">
        <v>449612</v>
      </c>
      <c r="I15" s="126" t="n">
        <v>184978</v>
      </c>
      <c r="J15" s="126" t="n">
        <v>75618</v>
      </c>
      <c r="K15" s="126" t="n">
        <v>189016</v>
      </c>
    </row>
    <row r="16" customFormat="false" ht="12" hidden="false" customHeight="true" outlineLevel="0" collapsed="false">
      <c r="A16" s="91" t="s">
        <v>199</v>
      </c>
      <c r="B16" s="126" t="n">
        <v>895784</v>
      </c>
      <c r="C16" s="126" t="n">
        <v>474672</v>
      </c>
      <c r="D16" s="126" t="n">
        <v>50083</v>
      </c>
      <c r="E16" s="126" t="n">
        <v>328428</v>
      </c>
      <c r="F16" s="126" t="n">
        <v>19744</v>
      </c>
      <c r="G16" s="126" t="n">
        <v>76417</v>
      </c>
      <c r="H16" s="126" t="n">
        <v>421112</v>
      </c>
      <c r="I16" s="126" t="n">
        <v>159474</v>
      </c>
      <c r="J16" s="126" t="n">
        <v>70861</v>
      </c>
      <c r="K16" s="126" t="n">
        <v>190777</v>
      </c>
    </row>
    <row r="17" customFormat="false" ht="12" hidden="false" customHeight="true" outlineLevel="0" collapsed="false">
      <c r="A17" s="91" t="s">
        <v>200</v>
      </c>
      <c r="B17" s="126" t="n">
        <v>1020628</v>
      </c>
      <c r="C17" s="126" t="n">
        <v>599322</v>
      </c>
      <c r="D17" s="126" t="n">
        <v>109390</v>
      </c>
      <c r="E17" s="126" t="n">
        <v>400593</v>
      </c>
      <c r="F17" s="126" t="n">
        <v>17344</v>
      </c>
      <c r="G17" s="126" t="n">
        <v>71995</v>
      </c>
      <c r="H17" s="126" t="n">
        <v>421306</v>
      </c>
      <c r="I17" s="126" t="n">
        <v>189497</v>
      </c>
      <c r="J17" s="126" t="n">
        <v>63449</v>
      </c>
      <c r="K17" s="126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9" t="s">
        <v>141</v>
      </c>
    </row>
    <row r="20" customFormat="false" ht="12" hidden="false" customHeight="true" outlineLevel="0" collapsed="false">
      <c r="A20" s="132" t="s">
        <v>142</v>
      </c>
    </row>
    <row r="21" customFormat="false" ht="12" hidden="false" customHeight="true" outlineLevel="0" collapsed="false">
      <c r="A21" s="132" t="s">
        <v>201</v>
      </c>
      <c r="B21" s="133" t="n">
        <v>13.9</v>
      </c>
      <c r="C21" s="133" t="n">
        <v>26.3</v>
      </c>
      <c r="D21" s="133" t="n">
        <v>118.4</v>
      </c>
      <c r="E21" s="133" t="n">
        <v>22</v>
      </c>
      <c r="F21" s="133" t="n">
        <v>-12.2</v>
      </c>
      <c r="G21" s="133" t="n">
        <v>-5.8</v>
      </c>
      <c r="H21" s="133" t="n">
        <v>0</v>
      </c>
      <c r="I21" s="133" t="n">
        <v>18.8</v>
      </c>
      <c r="J21" s="133" t="n">
        <v>-10.5</v>
      </c>
      <c r="K21" s="133" t="n">
        <v>-11.8</v>
      </c>
      <c r="L21" s="75"/>
    </row>
    <row r="22" customFormat="false" ht="12" hidden="false" customHeight="true" outlineLevel="0" collapsed="false">
      <c r="A22" s="129" t="s">
        <v>202</v>
      </c>
      <c r="B22" s="133" t="n">
        <v>26.4</v>
      </c>
      <c r="C22" s="133" t="n">
        <v>32.5</v>
      </c>
      <c r="D22" s="133" t="n">
        <v>170.9</v>
      </c>
      <c r="E22" s="133" t="n">
        <v>25.6</v>
      </c>
      <c r="F22" s="133" t="n">
        <v>67.4</v>
      </c>
      <c r="G22" s="133" t="n">
        <v>-12.8</v>
      </c>
      <c r="H22" s="133" t="n">
        <v>18.7</v>
      </c>
      <c r="I22" s="133" t="n">
        <v>1.5</v>
      </c>
      <c r="J22" s="133" t="n">
        <v>-2.2</v>
      </c>
      <c r="K22" s="133" t="n">
        <v>62.8</v>
      </c>
    </row>
    <row r="23" customFormat="false" ht="12" hidden="false" customHeight="true" outlineLevel="0" collapsed="false">
      <c r="A23" s="12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7" t="s">
        <v>203</v>
      </c>
      <c r="B1" s="137"/>
      <c r="C1" s="137"/>
      <c r="D1" s="137"/>
      <c r="E1" s="137"/>
      <c r="F1" s="137"/>
      <c r="G1" s="137"/>
      <c r="H1" s="137"/>
      <c r="I1" s="47"/>
      <c r="J1" s="47"/>
      <c r="K1" s="47"/>
      <c r="L1" s="47"/>
    </row>
    <row r="2" s="10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47"/>
      <c r="J2" s="47"/>
      <c r="K2" s="47"/>
      <c r="L2" s="47"/>
    </row>
    <row r="3" s="186" customFormat="true" ht="15" hidden="false" customHeight="true" outlineLevel="0" collapsed="false">
      <c r="A3" s="109" t="s">
        <v>204</v>
      </c>
      <c r="B3" s="82" t="s">
        <v>205</v>
      </c>
      <c r="C3" s="84" t="s">
        <v>120</v>
      </c>
      <c r="D3" s="83" t="s">
        <v>206</v>
      </c>
      <c r="E3" s="83" t="s">
        <v>207</v>
      </c>
      <c r="F3" s="83" t="s">
        <v>208</v>
      </c>
      <c r="G3" s="87" t="s">
        <v>86</v>
      </c>
      <c r="H3" s="87"/>
      <c r="I3" s="184"/>
      <c r="J3" s="185"/>
    </row>
    <row r="4" s="186" customFormat="true" ht="33.75" hidden="false" customHeight="true" outlineLevel="0" collapsed="false">
      <c r="A4" s="109"/>
      <c r="B4" s="82"/>
      <c r="C4" s="84"/>
      <c r="D4" s="83"/>
      <c r="E4" s="83"/>
      <c r="F4" s="83"/>
      <c r="G4" s="83" t="s">
        <v>155</v>
      </c>
      <c r="H4" s="85" t="s">
        <v>209</v>
      </c>
      <c r="I4" s="184"/>
      <c r="J4" s="185"/>
    </row>
    <row r="5" s="186" customFormat="true" ht="15" hidden="false" customHeight="true" outlineLevel="0" collapsed="false">
      <c r="A5" s="109"/>
      <c r="B5" s="82"/>
      <c r="C5" s="84"/>
      <c r="D5" s="83"/>
      <c r="E5" s="84" t="s">
        <v>210</v>
      </c>
      <c r="F5" s="87" t="s">
        <v>126</v>
      </c>
      <c r="G5" s="87"/>
      <c r="H5" s="87"/>
      <c r="I5" s="184"/>
      <c r="J5" s="185"/>
    </row>
    <row r="6" s="186" customFormat="true" ht="15" hidden="false" customHeight="true" outlineLevel="0" collapsed="false">
      <c r="A6" s="187"/>
      <c r="B6" s="80"/>
      <c r="C6" s="80"/>
      <c r="D6" s="188"/>
      <c r="E6" s="80"/>
      <c r="F6" s="80"/>
      <c r="G6" s="80"/>
      <c r="H6" s="80"/>
      <c r="I6" s="184"/>
      <c r="J6" s="185"/>
    </row>
    <row r="7" s="102" customFormat="true" ht="12.75" hidden="false" customHeight="true" outlineLevel="0" collapsed="false">
      <c r="A7" s="76" t="s">
        <v>211</v>
      </c>
      <c r="B7" s="189" t="s">
        <v>212</v>
      </c>
      <c r="C7" s="190" t="n">
        <v>72</v>
      </c>
      <c r="D7" s="190" t="n">
        <v>3980</v>
      </c>
      <c r="E7" s="190" t="n">
        <v>283</v>
      </c>
      <c r="F7" s="190" t="n">
        <v>10267</v>
      </c>
      <c r="G7" s="190" t="n">
        <v>71912</v>
      </c>
      <c r="H7" s="190" t="n">
        <v>71349</v>
      </c>
      <c r="I7" s="191"/>
      <c r="J7" s="0"/>
    </row>
    <row r="8" s="102" customFormat="true" ht="12" hidden="false" customHeight="true" outlineLevel="0" collapsed="false">
      <c r="A8" s="192" t="s">
        <v>213</v>
      </c>
      <c r="B8" s="193" t="s">
        <v>214</v>
      </c>
      <c r="C8" s="190" t="n">
        <v>71</v>
      </c>
      <c r="D8" s="194" t="s">
        <v>40</v>
      </c>
      <c r="E8" s="194" t="s">
        <v>40</v>
      </c>
      <c r="F8" s="194" t="s">
        <v>40</v>
      </c>
      <c r="G8" s="194" t="s">
        <v>40</v>
      </c>
      <c r="H8" s="194" t="s">
        <v>40</v>
      </c>
      <c r="I8" s="191"/>
      <c r="J8" s="0"/>
    </row>
    <row r="9" s="102" customFormat="true" ht="12" hidden="false" customHeight="true" outlineLevel="0" collapsed="false">
      <c r="A9" s="76" t="s">
        <v>215</v>
      </c>
      <c r="B9" s="193" t="s">
        <v>216</v>
      </c>
      <c r="C9" s="190" t="n">
        <v>1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191"/>
      <c r="J9" s="0"/>
    </row>
    <row r="10" s="102" customFormat="true" ht="24" hidden="false" customHeight="true" outlineLevel="0" collapsed="false">
      <c r="A10" s="195" t="s">
        <v>217</v>
      </c>
      <c r="B10" s="196" t="s">
        <v>218</v>
      </c>
      <c r="C10" s="190" t="n">
        <v>62</v>
      </c>
      <c r="D10" s="190" t="n">
        <v>4887</v>
      </c>
      <c r="E10" s="190" t="n">
        <v>340</v>
      </c>
      <c r="F10" s="190" t="n">
        <v>13161</v>
      </c>
      <c r="G10" s="190" t="n">
        <v>80604</v>
      </c>
      <c r="H10" s="190" t="n">
        <v>80446</v>
      </c>
      <c r="I10" s="191"/>
      <c r="J10" s="0"/>
    </row>
    <row r="11" s="102" customFormat="true" ht="12" hidden="false" customHeight="true" outlineLevel="0" collapsed="false">
      <c r="A11" s="91" t="s">
        <v>219</v>
      </c>
      <c r="B11" s="197" t="s">
        <v>220</v>
      </c>
      <c r="C11" s="190" t="n">
        <v>33</v>
      </c>
      <c r="D11" s="198" t="n">
        <v>3261</v>
      </c>
      <c r="E11" s="198" t="n">
        <v>220</v>
      </c>
      <c r="F11" s="198" t="n">
        <v>8955</v>
      </c>
      <c r="G11" s="198" t="n">
        <v>58560</v>
      </c>
      <c r="H11" s="198" t="n">
        <v>58503</v>
      </c>
      <c r="J11" s="198"/>
    </row>
    <row r="12" s="102" customFormat="true" ht="12" hidden="false" customHeight="true" outlineLevel="0" collapsed="false">
      <c r="A12" s="76" t="s">
        <v>221</v>
      </c>
      <c r="B12" s="199" t="s">
        <v>222</v>
      </c>
      <c r="C12" s="190" t="n">
        <v>20</v>
      </c>
      <c r="D12" s="190" t="n">
        <v>1030</v>
      </c>
      <c r="E12" s="190" t="n">
        <v>58</v>
      </c>
      <c r="F12" s="190" t="n">
        <v>2590</v>
      </c>
      <c r="G12" s="190" t="n">
        <v>11331</v>
      </c>
      <c r="H12" s="190" t="n">
        <v>11318</v>
      </c>
      <c r="I12" s="200"/>
      <c r="J12" s="0"/>
    </row>
    <row r="13" s="102" customFormat="true" ht="12" hidden="false" customHeight="true" outlineLevel="0" collapsed="false">
      <c r="A13" s="76" t="s">
        <v>223</v>
      </c>
      <c r="B13" s="201" t="s">
        <v>224</v>
      </c>
      <c r="C13" s="190" t="n">
        <v>12</v>
      </c>
      <c r="D13" s="194" t="s">
        <v>40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191"/>
      <c r="J13" s="0"/>
    </row>
    <row r="14" s="186" customFormat="true" ht="12" hidden="false" customHeight="true" outlineLevel="0" collapsed="false">
      <c r="A14" s="192" t="s">
        <v>225</v>
      </c>
      <c r="B14" s="201" t="s">
        <v>226</v>
      </c>
      <c r="C14" s="190" t="n">
        <v>1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4"/>
      <c r="J14" s="185"/>
    </row>
    <row r="15" s="102" customFormat="true" ht="12" hidden="false" customHeight="true" outlineLevel="0" collapsed="false">
      <c r="A15" s="76" t="s">
        <v>227</v>
      </c>
      <c r="B15" s="197" t="s">
        <v>228</v>
      </c>
      <c r="C15" s="190" t="n">
        <v>20</v>
      </c>
      <c r="D15" s="190" t="n">
        <v>993</v>
      </c>
      <c r="E15" s="190" t="n">
        <v>74</v>
      </c>
      <c r="F15" s="190" t="n">
        <v>2197</v>
      </c>
      <c r="G15" s="190" t="n">
        <v>11452</v>
      </c>
      <c r="H15" s="190" t="n">
        <v>11392</v>
      </c>
      <c r="I15" s="191"/>
      <c r="J15" s="0"/>
    </row>
    <row r="16" s="102" customFormat="true" ht="24" hidden="false" customHeight="true" outlineLevel="0" collapsed="false">
      <c r="A16" s="202" t="s">
        <v>229</v>
      </c>
      <c r="B16" s="199" t="s">
        <v>230</v>
      </c>
      <c r="C16" s="190" t="n">
        <v>16</v>
      </c>
      <c r="D16" s="198" t="n">
        <v>830</v>
      </c>
      <c r="E16" s="198" t="n">
        <v>62</v>
      </c>
      <c r="F16" s="198" t="n">
        <v>1860</v>
      </c>
      <c r="G16" s="198" t="n">
        <v>9700</v>
      </c>
      <c r="H16" s="198" t="n">
        <v>9639</v>
      </c>
      <c r="I16" s="191"/>
      <c r="J16" s="0"/>
    </row>
    <row r="17" s="102" customFormat="true" ht="12" hidden="false" customHeight="true" outlineLevel="0" collapsed="false">
      <c r="A17" s="76" t="s">
        <v>231</v>
      </c>
      <c r="B17" s="199" t="s">
        <v>232</v>
      </c>
      <c r="C17" s="194" t="n">
        <v>4</v>
      </c>
      <c r="D17" s="198" t="n">
        <v>163</v>
      </c>
      <c r="E17" s="198" t="n">
        <v>12</v>
      </c>
      <c r="F17" s="198" t="n">
        <v>338</v>
      </c>
      <c r="G17" s="198" t="n">
        <v>1752</v>
      </c>
      <c r="H17" s="198" t="n">
        <v>1752</v>
      </c>
      <c r="I17" s="203"/>
      <c r="J17" s="203"/>
      <c r="K17" s="203"/>
    </row>
    <row r="18" s="102" customFormat="true" ht="12" hidden="false" customHeight="true" outlineLevel="0" collapsed="false">
      <c r="A18" s="76" t="s">
        <v>233</v>
      </c>
      <c r="B18" s="193" t="s">
        <v>234</v>
      </c>
      <c r="C18" s="190" t="n">
        <v>9</v>
      </c>
      <c r="D18" s="204" t="n">
        <v>633</v>
      </c>
      <c r="E18" s="204" t="n">
        <v>46</v>
      </c>
      <c r="F18" s="204" t="n">
        <v>2009</v>
      </c>
      <c r="G18" s="198" t="n">
        <v>10593</v>
      </c>
      <c r="H18" s="198" t="n">
        <v>10552</v>
      </c>
      <c r="J18" s="203"/>
    </row>
    <row r="19" s="102" customFormat="true" ht="12" hidden="false" customHeight="true" outlineLevel="0" collapsed="false">
      <c r="A19" s="76" t="s">
        <v>235</v>
      </c>
      <c r="B19" s="199" t="s">
        <v>236</v>
      </c>
      <c r="C19" s="190" t="n">
        <v>1</v>
      </c>
      <c r="D19" s="194" t="s">
        <v>40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191"/>
      <c r="J19" s="0"/>
    </row>
    <row r="20" s="102" customFormat="true" ht="12" hidden="false" customHeight="true" outlineLevel="0" collapsed="false">
      <c r="A20" s="76" t="s">
        <v>237</v>
      </c>
      <c r="B20" s="201" t="s">
        <v>238</v>
      </c>
      <c r="C20" s="194" t="n">
        <v>8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191"/>
      <c r="J20" s="0"/>
    </row>
    <row r="21" s="102" customFormat="true" ht="24" hidden="false" customHeight="true" outlineLevel="0" collapsed="false">
      <c r="A21" s="202" t="s">
        <v>239</v>
      </c>
      <c r="B21" s="188" t="s">
        <v>240</v>
      </c>
      <c r="C21" s="190" t="n">
        <v>6</v>
      </c>
      <c r="D21" s="190" t="n">
        <v>161</v>
      </c>
      <c r="E21" s="190" t="n">
        <v>14</v>
      </c>
      <c r="F21" s="190" t="n">
        <v>416</v>
      </c>
      <c r="G21" s="190" t="n">
        <v>1557</v>
      </c>
      <c r="H21" s="190" t="n">
        <v>1530</v>
      </c>
      <c r="I21" s="191"/>
      <c r="J21" s="0"/>
    </row>
    <row r="22" s="102" customFormat="true" ht="12" hidden="false" customHeight="true" outlineLevel="0" collapsed="false">
      <c r="A22" s="76" t="s">
        <v>241</v>
      </c>
      <c r="B22" s="193" t="s">
        <v>242</v>
      </c>
      <c r="C22" s="190" t="n">
        <v>5</v>
      </c>
      <c r="D22" s="194" t="s">
        <v>40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191"/>
      <c r="J22" s="0"/>
    </row>
    <row r="23" s="102" customFormat="true" ht="12" hidden="false" customHeight="true" outlineLevel="0" collapsed="false">
      <c r="A23" s="76" t="s">
        <v>243</v>
      </c>
      <c r="B23" s="193" t="s">
        <v>244</v>
      </c>
      <c r="C23" s="190" t="n">
        <v>1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191"/>
      <c r="J23" s="0"/>
    </row>
    <row r="24" s="102" customFormat="true" ht="12" hidden="false" customHeight="true" outlineLevel="0" collapsed="false">
      <c r="A24" s="205" t="s">
        <v>245</v>
      </c>
      <c r="B24" s="193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191"/>
      <c r="J24" s="0"/>
    </row>
    <row r="25" s="102" customFormat="true" ht="12" hidden="false" customHeight="true" outlineLevel="0" collapsed="false">
      <c r="A25" s="91" t="s">
        <v>247</v>
      </c>
      <c r="B25" s="189" t="s">
        <v>248</v>
      </c>
      <c r="C25" s="190" t="n">
        <v>56</v>
      </c>
      <c r="D25" s="190" t="n">
        <v>1882</v>
      </c>
      <c r="E25" s="190" t="n">
        <v>129</v>
      </c>
      <c r="F25" s="190" t="n">
        <v>4316</v>
      </c>
      <c r="G25" s="190" t="n">
        <v>22620</v>
      </c>
      <c r="H25" s="190" t="n">
        <v>22606</v>
      </c>
      <c r="I25" s="191"/>
      <c r="J25" s="0"/>
    </row>
    <row r="26" s="102" customFormat="true" ht="12" hidden="false" customHeight="true" outlineLevel="0" collapsed="false">
      <c r="A26" s="76" t="s">
        <v>249</v>
      </c>
      <c r="B26" s="193" t="s">
        <v>250</v>
      </c>
      <c r="C26" s="190" t="n">
        <v>22</v>
      </c>
      <c r="D26" s="190" t="n">
        <v>737</v>
      </c>
      <c r="E26" s="190" t="n">
        <v>49</v>
      </c>
      <c r="F26" s="190" t="n">
        <v>1511</v>
      </c>
      <c r="G26" s="190" t="n">
        <v>9979</v>
      </c>
      <c r="H26" s="190" t="n">
        <v>9976</v>
      </c>
      <c r="I26" s="191"/>
      <c r="J26" s="0"/>
    </row>
    <row r="27" s="102" customFormat="true" ht="12" hidden="false" customHeight="true" outlineLevel="0" collapsed="false">
      <c r="A27" s="76" t="s">
        <v>251</v>
      </c>
      <c r="B27" s="201" t="s">
        <v>252</v>
      </c>
      <c r="C27" s="190" t="n">
        <v>21</v>
      </c>
      <c r="D27" s="194" t="s">
        <v>40</v>
      </c>
      <c r="E27" s="194" t="s">
        <v>40</v>
      </c>
      <c r="F27" s="194" t="s">
        <v>40</v>
      </c>
      <c r="G27" s="194" t="s">
        <v>40</v>
      </c>
      <c r="H27" s="194" t="s">
        <v>40</v>
      </c>
      <c r="I27" s="191"/>
      <c r="J27" s="0"/>
    </row>
    <row r="28" s="102" customFormat="true" ht="12" hidden="false" customHeight="true" outlineLevel="0" collapsed="false">
      <c r="A28" s="76" t="s">
        <v>253</v>
      </c>
      <c r="B28" s="201" t="s">
        <v>254</v>
      </c>
      <c r="C28" s="194" t="n">
        <v>1</v>
      </c>
      <c r="D28" s="194" t="s">
        <v>40</v>
      </c>
      <c r="E28" s="194" t="s">
        <v>40</v>
      </c>
      <c r="F28" s="194" t="s">
        <v>40</v>
      </c>
      <c r="G28" s="194" t="s">
        <v>40</v>
      </c>
      <c r="H28" s="194" t="s">
        <v>40</v>
      </c>
      <c r="I28" s="191"/>
      <c r="J28" s="0"/>
    </row>
    <row r="29" s="102" customFormat="true" ht="12" hidden="false" customHeight="true" outlineLevel="0" collapsed="false">
      <c r="A29" s="76" t="s">
        <v>255</v>
      </c>
      <c r="B29" s="193" t="s">
        <v>256</v>
      </c>
      <c r="C29" s="190" t="n">
        <v>34</v>
      </c>
      <c r="D29" s="190" t="n">
        <v>1145</v>
      </c>
      <c r="E29" s="190" t="n">
        <v>79</v>
      </c>
      <c r="F29" s="190" t="n">
        <v>2805</v>
      </c>
      <c r="G29" s="190" t="n">
        <v>12640</v>
      </c>
      <c r="H29" s="190" t="n">
        <v>12630</v>
      </c>
      <c r="I29" s="191"/>
      <c r="J29" s="0"/>
    </row>
    <row r="30" s="102" customFormat="true" ht="12" hidden="false" customHeight="true" outlineLevel="0" collapsed="false">
      <c r="A30" s="76" t="s">
        <v>257</v>
      </c>
      <c r="B30" s="199" t="s">
        <v>258</v>
      </c>
      <c r="C30" s="190" t="n">
        <v>9</v>
      </c>
      <c r="D30" s="194" t="n">
        <v>216</v>
      </c>
      <c r="E30" s="194" t="n">
        <v>15</v>
      </c>
      <c r="F30" s="194" t="n">
        <v>382</v>
      </c>
      <c r="G30" s="194" t="n">
        <v>2545</v>
      </c>
      <c r="H30" s="194" t="n">
        <v>2535</v>
      </c>
      <c r="I30" s="191"/>
      <c r="J30" s="0"/>
    </row>
    <row r="31" s="102" customFormat="true" ht="12" hidden="false" customHeight="true" outlineLevel="0" collapsed="false">
      <c r="A31" s="76" t="s">
        <v>259</v>
      </c>
      <c r="B31" s="201" t="s">
        <v>26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191"/>
      <c r="J31" s="0"/>
    </row>
    <row r="32" s="102" customFormat="true" ht="12" hidden="false" customHeight="true" outlineLevel="0" collapsed="false">
      <c r="A32" s="76" t="s">
        <v>261</v>
      </c>
      <c r="B32" s="201" t="s">
        <v>262</v>
      </c>
      <c r="C32" s="190" t="n">
        <v>25</v>
      </c>
      <c r="D32" s="194" t="n">
        <v>929</v>
      </c>
      <c r="E32" s="194" t="n">
        <v>64</v>
      </c>
      <c r="F32" s="194" t="n">
        <v>2423</v>
      </c>
      <c r="G32" s="194" t="n">
        <v>10095</v>
      </c>
      <c r="H32" s="194" t="n">
        <v>10095</v>
      </c>
      <c r="I32" s="191"/>
      <c r="J32" s="0"/>
    </row>
    <row r="33" s="102" customFormat="true" ht="36" hidden="false" customHeight="true" outlineLevel="0" collapsed="false">
      <c r="A33" s="206" t="s">
        <v>263</v>
      </c>
      <c r="B33" s="122" t="s">
        <v>264</v>
      </c>
      <c r="C33" s="207" t="n">
        <v>196</v>
      </c>
      <c r="D33" s="207" t="n">
        <v>10910</v>
      </c>
      <c r="E33" s="207" t="n">
        <v>766</v>
      </c>
      <c r="F33" s="207" t="n">
        <v>28160</v>
      </c>
      <c r="G33" s="207" t="n">
        <v>176693</v>
      </c>
      <c r="H33" s="207" t="n">
        <v>175931</v>
      </c>
      <c r="I33" s="191"/>
      <c r="J33" s="0"/>
    </row>
    <row r="34" s="102" customFormat="true" ht="12" hidden="false" customHeight="true" outlineLevel="0" collapsed="false">
      <c r="A34" s="208"/>
      <c r="C34" s="191"/>
      <c r="D34" s="191"/>
      <c r="E34" s="191"/>
      <c r="F34" s="191"/>
      <c r="G34" s="191"/>
      <c r="H34" s="191"/>
      <c r="I34" s="191"/>
      <c r="J34" s="0"/>
    </row>
    <row r="35" s="102" customFormat="true" ht="10.15" hidden="false" customHeight="true" outlineLevel="0" collapsed="false">
      <c r="A35" s="209"/>
      <c r="B35" s="191"/>
      <c r="C35" s="191"/>
      <c r="D35" s="191"/>
      <c r="E35" s="191"/>
      <c r="F35" s="191"/>
      <c r="G35" s="191"/>
      <c r="H35" s="191"/>
      <c r="I35" s="191"/>
      <c r="J35" s="0"/>
    </row>
    <row r="36" s="102" customFormat="true" ht="10.15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0"/>
    </row>
    <row r="37" s="102" customFormat="true" ht="10.1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0"/>
    </row>
    <row r="38" s="102" customFormat="true" ht="10.15" hidden="false" customHeight="tru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0"/>
    </row>
    <row r="39" s="102" customFormat="true" ht="10.1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0"/>
    </row>
    <row r="40" s="102" customFormat="true" ht="10.15" hidden="false" customHeight="tru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J40" s="0"/>
    </row>
    <row r="41" s="102" customFormat="true" ht="10.1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0"/>
    </row>
    <row r="42" s="102" customFormat="true" ht="10.1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210"/>
      <c r="I43" s="191"/>
      <c r="J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210"/>
      <c r="I44" s="191"/>
      <c r="J44" s="0"/>
    </row>
    <row r="45" s="102" customFormat="true" ht="10.15" hidden="false" customHeight="true" outlineLevel="0" collapsed="false">
      <c r="B45" s="211"/>
      <c r="C45" s="210"/>
      <c r="D45" s="210"/>
      <c r="E45" s="210"/>
      <c r="F45" s="210"/>
      <c r="G45" s="210"/>
      <c r="H45" s="210"/>
      <c r="J45" s="0"/>
    </row>
    <row r="46" s="102" customFormat="true" ht="10.15" hidden="false" customHeight="true" outlineLevel="0" collapsed="false">
      <c r="B46" s="211"/>
      <c r="C46" s="210"/>
      <c r="D46" s="210"/>
      <c r="E46" s="210"/>
      <c r="F46" s="210"/>
      <c r="G46" s="210"/>
      <c r="H46" s="210"/>
      <c r="J46" s="0"/>
    </row>
    <row r="47" s="102" customFormat="true" ht="10.15" hidden="false" customHeight="true" outlineLevel="0" collapsed="false">
      <c r="B47" s="211"/>
      <c r="C47" s="210"/>
      <c r="D47" s="210"/>
      <c r="E47" s="210"/>
      <c r="F47" s="210"/>
      <c r="G47" s="210"/>
      <c r="H47" s="210"/>
      <c r="J47" s="0"/>
    </row>
    <row r="48" s="102" customFormat="true" ht="10.15" hidden="false" customHeight="true" outlineLevel="0" collapsed="false">
      <c r="B48" s="212"/>
      <c r="C48" s="210"/>
      <c r="D48" s="210"/>
      <c r="E48" s="210"/>
      <c r="F48" s="210"/>
      <c r="G48" s="210"/>
      <c r="H48" s="210"/>
      <c r="J48" s="0"/>
    </row>
    <row r="49" s="102" customFormat="true" ht="10.15" hidden="false" customHeight="true" outlineLevel="0" collapsed="false">
      <c r="B49" s="211"/>
      <c r="C49" s="210"/>
      <c r="D49" s="210"/>
      <c r="E49" s="210"/>
      <c r="F49" s="210"/>
      <c r="G49" s="210"/>
      <c r="H49" s="210"/>
      <c r="J49" s="0"/>
    </row>
    <row r="50" s="102" customFormat="true" ht="10.15" hidden="false" customHeight="true" outlineLevel="0" collapsed="false">
      <c r="C50" s="210"/>
      <c r="D50" s="210"/>
      <c r="E50" s="210"/>
      <c r="F50" s="210"/>
      <c r="G50" s="210"/>
      <c r="H50" s="210"/>
      <c r="J50" s="0"/>
    </row>
    <row r="51" s="102" customFormat="true" ht="10.15" hidden="false" customHeight="true" outlineLevel="0" collapsed="false">
      <c r="C51" s="210"/>
      <c r="D51" s="210"/>
      <c r="E51" s="210"/>
      <c r="F51" s="210"/>
      <c r="G51" s="210"/>
      <c r="H51" s="210"/>
      <c r="J51" s="0"/>
    </row>
    <row r="52" s="102" customFormat="true" ht="10.15" hidden="false" customHeight="true" outlineLevel="0" collapsed="false">
      <c r="C52" s="210"/>
      <c r="D52" s="210"/>
      <c r="E52" s="210"/>
      <c r="F52" s="210"/>
      <c r="G52" s="210"/>
      <c r="H52" s="210"/>
      <c r="J52" s="0"/>
    </row>
    <row r="53" s="102" customFormat="true" ht="10.15" hidden="false" customHeight="true" outlineLevel="0" collapsed="false">
      <c r="C53" s="210"/>
      <c r="D53" s="210"/>
      <c r="E53" s="210"/>
      <c r="F53" s="210"/>
      <c r="G53" s="210"/>
      <c r="H53" s="210"/>
      <c r="J53" s="0"/>
    </row>
    <row r="54" s="102" customFormat="true" ht="10.15" hidden="false" customHeight="true" outlineLevel="0" collapsed="false">
      <c r="C54" s="210"/>
      <c r="D54" s="210"/>
      <c r="E54" s="210"/>
      <c r="F54" s="210"/>
      <c r="G54" s="210"/>
      <c r="H54" s="210"/>
      <c r="J54" s="0"/>
    </row>
    <row r="55" s="102" customFormat="true" ht="10.15" hidden="false" customHeight="true" outlineLevel="0" collapsed="false">
      <c r="C55" s="210"/>
      <c r="D55" s="210"/>
      <c r="E55" s="210"/>
      <c r="F55" s="210"/>
      <c r="G55" s="210"/>
      <c r="H55" s="210"/>
      <c r="J55" s="0"/>
    </row>
    <row r="56" s="102" customFormat="true" ht="10.15" hidden="false" customHeight="true" outlineLevel="0" collapsed="false">
      <c r="B56" s="101"/>
      <c r="C56" s="210"/>
      <c r="D56" s="210"/>
      <c r="E56" s="210"/>
      <c r="F56" s="210"/>
      <c r="G56" s="210"/>
      <c r="H56" s="210"/>
      <c r="J56" s="0"/>
    </row>
    <row r="57" s="102" customFormat="true" ht="10.15" hidden="false" customHeight="true" outlineLevel="0" collapsed="false">
      <c r="C57" s="210"/>
      <c r="D57" s="210"/>
      <c r="E57" s="210"/>
      <c r="F57" s="210"/>
      <c r="G57" s="210"/>
      <c r="H57" s="210"/>
      <c r="J57" s="0"/>
    </row>
    <row r="58" s="102" customFormat="true" ht="10.15" hidden="false" customHeight="true" outlineLevel="0" collapsed="false">
      <c r="C58" s="210"/>
      <c r="D58" s="210"/>
      <c r="E58" s="210"/>
      <c r="F58" s="210"/>
      <c r="G58" s="210"/>
      <c r="H58" s="210"/>
      <c r="J58" s="0"/>
    </row>
    <row r="59" s="102" customFormat="true" ht="10.15" hidden="false" customHeight="true" outlineLevel="0" collapsed="false">
      <c r="C59" s="210"/>
      <c r="D59" s="210"/>
      <c r="E59" s="210"/>
      <c r="F59" s="210"/>
      <c r="G59" s="210"/>
      <c r="H59" s="210"/>
      <c r="J59" s="0"/>
    </row>
    <row r="60" s="102" customFormat="true" ht="10.15" hidden="false" customHeight="true" outlineLevel="0" collapsed="false">
      <c r="C60" s="210"/>
      <c r="D60" s="210"/>
      <c r="E60" s="210"/>
      <c r="F60" s="210"/>
      <c r="G60" s="210"/>
      <c r="H60" s="210"/>
      <c r="J60" s="0"/>
    </row>
    <row r="61" s="102" customFormat="true" ht="10.9" hidden="false" customHeight="true" outlineLevel="0" collapsed="false">
      <c r="B61" s="213"/>
      <c r="C61" s="214"/>
      <c r="D61" s="214"/>
      <c r="E61" s="214"/>
      <c r="F61" s="214"/>
      <c r="G61" s="214"/>
      <c r="H61" s="214"/>
      <c r="J61" s="0"/>
    </row>
    <row r="62" s="102" customFormat="true" ht="10.9" hidden="false" customHeight="true" outlineLevel="0" collapsed="false">
      <c r="B62" s="101"/>
      <c r="C62" s="214"/>
      <c r="D62" s="214"/>
      <c r="E62" s="214"/>
      <c r="F62" s="214"/>
      <c r="G62" s="214"/>
      <c r="H62" s="214"/>
      <c r="J62" s="0"/>
    </row>
    <row r="63" s="102" customFormat="true" ht="10.9" hidden="false" customHeight="true" outlineLevel="0" collapsed="false">
      <c r="B63" s="101"/>
      <c r="C63" s="214"/>
      <c r="D63" s="214"/>
      <c r="E63" s="214"/>
      <c r="F63" s="214"/>
      <c r="G63" s="214"/>
      <c r="H63" s="214"/>
      <c r="J63" s="0"/>
    </row>
    <row r="64" s="102" customFormat="true" ht="10.9" hidden="false" customHeight="true" outlineLevel="0" collapsed="false">
      <c r="B64" s="101"/>
      <c r="C64" s="214"/>
      <c r="D64" s="214"/>
      <c r="E64" s="214"/>
      <c r="F64" s="214"/>
      <c r="G64" s="214"/>
      <c r="H64" s="214"/>
      <c r="J64" s="0"/>
    </row>
    <row r="65" s="102" customFormat="true" ht="10.9" hidden="false" customHeight="true" outlineLevel="0" collapsed="false">
      <c r="B65" s="101"/>
      <c r="C65" s="214"/>
      <c r="D65" s="214"/>
      <c r="E65" s="214"/>
      <c r="F65" s="214"/>
      <c r="G65" s="214"/>
      <c r="H65" s="214"/>
      <c r="J65" s="0"/>
    </row>
    <row r="66" s="102" customFormat="true" ht="10.9" hidden="false" customHeight="true" outlineLevel="0" collapsed="false">
      <c r="B66" s="101"/>
      <c r="C66" s="214"/>
      <c r="D66" s="214"/>
      <c r="E66" s="214"/>
      <c r="F66" s="214"/>
      <c r="G66" s="214"/>
      <c r="H66" s="214"/>
      <c r="J66" s="0"/>
    </row>
    <row r="67" s="102" customFormat="true" ht="10.9" hidden="false" customHeight="true" outlineLevel="0" collapsed="false">
      <c r="B67" s="101"/>
      <c r="C67" s="214"/>
      <c r="D67" s="214"/>
      <c r="E67" s="214"/>
      <c r="F67" s="214"/>
      <c r="G67" s="214"/>
      <c r="H67" s="214"/>
      <c r="J67" s="0"/>
    </row>
    <row r="68" s="102" customFormat="true" ht="10.9" hidden="false" customHeight="true" outlineLevel="0" collapsed="false">
      <c r="B68" s="101"/>
      <c r="C68" s="214"/>
      <c r="D68" s="214"/>
      <c r="E68" s="214"/>
      <c r="F68" s="214"/>
      <c r="G68" s="214"/>
      <c r="H68" s="214"/>
      <c r="J68" s="0"/>
    </row>
    <row r="69" s="102" customFormat="true" ht="10.9" hidden="false" customHeight="true" outlineLevel="0" collapsed="false">
      <c r="B69" s="101"/>
      <c r="C69" s="214"/>
      <c r="D69" s="214"/>
      <c r="E69" s="214"/>
      <c r="F69" s="214"/>
      <c r="G69" s="214"/>
      <c r="H69" s="214"/>
      <c r="J69" s="0"/>
    </row>
    <row r="70" s="102" customFormat="true" ht="10.9" hidden="false" customHeight="true" outlineLevel="0" collapsed="false">
      <c r="A70" s="215"/>
      <c r="B70" s="100"/>
      <c r="C70" s="214"/>
      <c r="D70" s="214"/>
      <c r="E70" s="214"/>
      <c r="F70" s="214"/>
      <c r="G70" s="214"/>
      <c r="H70" s="214"/>
      <c r="I70" s="215"/>
      <c r="J70" s="0"/>
    </row>
    <row r="71" s="102" customFormat="true" ht="10.9" hidden="false" customHeight="true" outlineLevel="0" collapsed="false">
      <c r="A71" s="215"/>
      <c r="B71" s="100"/>
      <c r="C71" s="214"/>
      <c r="D71" s="214"/>
      <c r="E71" s="214"/>
      <c r="F71" s="214"/>
      <c r="G71" s="214"/>
      <c r="H71" s="214"/>
      <c r="I71" s="215"/>
      <c r="J71" s="0"/>
    </row>
    <row r="72" customFormat="false" ht="10.9" hidden="false" customHeight="true" outlineLevel="0" collapsed="false">
      <c r="A72" s="216"/>
      <c r="B72" s="217"/>
      <c r="C72" s="215"/>
      <c r="D72" s="215"/>
      <c r="E72" s="215"/>
      <c r="F72" s="215"/>
      <c r="G72" s="215"/>
      <c r="H72" s="215"/>
      <c r="I72" s="216"/>
    </row>
    <row r="73" customFormat="false" ht="10.9" hidden="false" customHeight="true" outlineLevel="0" collapsed="false">
      <c r="A73" s="216"/>
      <c r="B73" s="217"/>
      <c r="C73" s="215"/>
      <c r="D73" s="215"/>
      <c r="E73" s="215"/>
      <c r="F73" s="215"/>
      <c r="G73" s="215"/>
      <c r="H73" s="215"/>
      <c r="I73" s="216"/>
    </row>
    <row r="74" customFormat="false" ht="10.9" hidden="false" customHeight="true" outlineLevel="0" collapsed="false">
      <c r="A74" s="216"/>
      <c r="B74" s="215"/>
      <c r="C74" s="218"/>
      <c r="D74" s="219"/>
      <c r="E74" s="218"/>
      <c r="F74" s="218"/>
      <c r="G74" s="218"/>
      <c r="H74" s="218"/>
      <c r="I74" s="216"/>
    </row>
    <row r="75" customFormat="false" ht="10.9" hidden="false" customHeight="true" outlineLevel="0" collapsed="false">
      <c r="A75" s="216"/>
      <c r="B75" s="218"/>
      <c r="C75" s="218"/>
      <c r="D75" s="219"/>
      <c r="E75" s="218"/>
      <c r="F75" s="218"/>
      <c r="G75" s="218"/>
      <c r="H75" s="218"/>
      <c r="I75" s="216"/>
    </row>
    <row r="76" customFormat="false" ht="10.9" hidden="false" customHeight="true" outlineLevel="0" collapsed="false">
      <c r="A76" s="216"/>
      <c r="B76" s="215"/>
      <c r="C76" s="218"/>
      <c r="D76" s="219"/>
      <c r="E76" s="218"/>
      <c r="F76" s="218"/>
      <c r="G76" s="218"/>
      <c r="H76" s="218"/>
      <c r="I76" s="216"/>
    </row>
    <row r="77" customFormat="false" ht="10.9" hidden="false" customHeight="true" outlineLevel="0" collapsed="false">
      <c r="A77" s="216"/>
      <c r="B77" s="218"/>
      <c r="C77" s="218"/>
      <c r="D77" s="219"/>
      <c r="E77" s="218"/>
      <c r="F77" s="218"/>
      <c r="G77" s="218"/>
      <c r="H77" s="218"/>
      <c r="I77" s="216"/>
    </row>
    <row r="78" customFormat="false" ht="10.9" hidden="false" customHeight="true" outlineLevel="0" collapsed="false">
      <c r="A78" s="216"/>
      <c r="B78" s="215"/>
      <c r="C78" s="218"/>
      <c r="D78" s="218"/>
      <c r="E78" s="218"/>
      <c r="F78" s="218"/>
      <c r="G78" s="218"/>
      <c r="H78" s="218"/>
      <c r="I78" s="216"/>
    </row>
    <row r="79" customFormat="false" ht="10.15" hidden="false" customHeight="true" outlineLevel="0" collapsed="false">
      <c r="A79" s="216"/>
      <c r="B79" s="215"/>
      <c r="C79" s="220"/>
      <c r="D79" s="218"/>
      <c r="E79" s="218"/>
      <c r="F79" s="218"/>
      <c r="G79" s="220"/>
      <c r="H79" s="218"/>
      <c r="I79" s="216"/>
    </row>
    <row r="80" customFormat="false" ht="10.15" hidden="false" customHeight="true" outlineLevel="0" collapsed="false">
      <c r="A80" s="216"/>
      <c r="B80" s="221"/>
      <c r="C80" s="214"/>
      <c r="D80" s="214"/>
      <c r="E80" s="214"/>
      <c r="F80" s="214"/>
      <c r="G80" s="214"/>
      <c r="H80" s="214"/>
      <c r="I80" s="215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6"/>
      <c r="B81" s="100"/>
      <c r="C81" s="214"/>
      <c r="D81" s="214"/>
      <c r="E81" s="214"/>
      <c r="F81" s="214"/>
      <c r="G81" s="214"/>
      <c r="H81" s="214"/>
      <c r="I81" s="215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6"/>
      <c r="B82" s="100"/>
      <c r="C82" s="214"/>
      <c r="D82" s="214"/>
      <c r="E82" s="214"/>
      <c r="F82" s="214"/>
      <c r="G82" s="214"/>
      <c r="H82" s="214"/>
      <c r="I82" s="215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6"/>
      <c r="B83" s="222"/>
      <c r="C83" s="214"/>
      <c r="D83" s="214"/>
      <c r="E83" s="214"/>
      <c r="F83" s="214"/>
      <c r="G83" s="214"/>
      <c r="H83" s="214"/>
      <c r="I83" s="215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6"/>
      <c r="B84" s="100"/>
      <c r="C84" s="214"/>
      <c r="D84" s="214"/>
      <c r="E84" s="214"/>
      <c r="F84" s="214"/>
      <c r="G84" s="214"/>
      <c r="H84" s="214"/>
      <c r="I84" s="215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6"/>
      <c r="B85" s="223"/>
      <c r="C85" s="214"/>
      <c r="D85" s="214"/>
      <c r="E85" s="214"/>
      <c r="F85" s="214"/>
      <c r="G85" s="214"/>
      <c r="H85" s="214"/>
      <c r="I85" s="215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6"/>
      <c r="B86" s="215"/>
      <c r="C86" s="214"/>
      <c r="D86" s="214"/>
      <c r="E86" s="214"/>
      <c r="F86" s="214"/>
      <c r="G86" s="214"/>
      <c r="H86" s="214"/>
      <c r="I86" s="215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6"/>
      <c r="B87" s="215"/>
      <c r="C87" s="214"/>
      <c r="D87" s="214"/>
      <c r="E87" s="214"/>
      <c r="F87" s="214"/>
      <c r="G87" s="214"/>
      <c r="H87" s="214"/>
      <c r="I87" s="215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6"/>
      <c r="B88" s="224"/>
      <c r="C88" s="214"/>
      <c r="D88" s="214"/>
      <c r="E88" s="214"/>
      <c r="F88" s="214"/>
      <c r="G88" s="214"/>
      <c r="H88" s="214"/>
      <c r="I88" s="215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6"/>
      <c r="B89" s="224"/>
      <c r="C89" s="214"/>
      <c r="D89" s="214"/>
      <c r="E89" s="214"/>
      <c r="F89" s="214"/>
      <c r="G89" s="214"/>
      <c r="H89" s="214"/>
      <c r="I89" s="215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6"/>
      <c r="B90" s="224"/>
      <c r="C90" s="214"/>
      <c r="D90" s="214"/>
      <c r="E90" s="214"/>
      <c r="F90" s="214"/>
      <c r="G90" s="214"/>
      <c r="H90" s="214"/>
      <c r="I90" s="215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6"/>
      <c r="B91" s="215"/>
      <c r="C91" s="214"/>
      <c r="D91" s="214"/>
      <c r="E91" s="214"/>
      <c r="F91" s="214"/>
      <c r="G91" s="214"/>
      <c r="H91" s="214"/>
      <c r="I91" s="215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6"/>
      <c r="B92" s="222"/>
      <c r="C92" s="214"/>
      <c r="D92" s="214"/>
      <c r="E92" s="214"/>
      <c r="F92" s="214"/>
      <c r="G92" s="214"/>
      <c r="H92" s="214"/>
      <c r="I92" s="215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6"/>
      <c r="B93" s="222"/>
      <c r="C93" s="214"/>
      <c r="D93" s="214"/>
      <c r="E93" s="214"/>
      <c r="F93" s="214"/>
      <c r="G93" s="214"/>
      <c r="H93" s="214"/>
      <c r="I93" s="215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6"/>
      <c r="B94" s="215"/>
      <c r="C94" s="214"/>
      <c r="D94" s="214"/>
      <c r="E94" s="214"/>
      <c r="F94" s="214"/>
      <c r="G94" s="214"/>
      <c r="H94" s="214"/>
      <c r="I94" s="215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6"/>
      <c r="B95" s="215"/>
      <c r="C95" s="214"/>
      <c r="D95" s="214"/>
      <c r="E95" s="214"/>
      <c r="F95" s="214"/>
      <c r="G95" s="214"/>
      <c r="H95" s="214"/>
      <c r="I95" s="215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6"/>
      <c r="B96" s="222"/>
      <c r="C96" s="214"/>
      <c r="D96" s="214"/>
      <c r="E96" s="214"/>
      <c r="F96" s="214"/>
      <c r="G96" s="214"/>
      <c r="H96" s="214"/>
      <c r="I96" s="215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6"/>
      <c r="B97" s="189"/>
      <c r="C97" s="214"/>
      <c r="D97" s="214"/>
      <c r="E97" s="214"/>
      <c r="F97" s="214"/>
      <c r="G97" s="214"/>
      <c r="H97" s="214"/>
      <c r="I97" s="215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6"/>
      <c r="B98" s="215"/>
      <c r="C98" s="214"/>
      <c r="D98" s="214"/>
      <c r="E98" s="214"/>
      <c r="F98" s="214"/>
      <c r="G98" s="214"/>
      <c r="H98" s="214"/>
      <c r="I98" s="215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6"/>
      <c r="B99" s="215"/>
      <c r="C99" s="214"/>
      <c r="D99" s="214"/>
      <c r="E99" s="214"/>
      <c r="F99" s="214"/>
      <c r="G99" s="214"/>
      <c r="H99" s="214"/>
      <c r="I99" s="215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6"/>
      <c r="B100" s="215"/>
      <c r="C100" s="214"/>
      <c r="D100" s="214"/>
      <c r="E100" s="214"/>
      <c r="F100" s="214"/>
      <c r="G100" s="214"/>
      <c r="H100" s="214"/>
      <c r="I100" s="215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6"/>
      <c r="B101" s="215"/>
      <c r="C101" s="214"/>
      <c r="D101" s="214"/>
      <c r="E101" s="214"/>
      <c r="F101" s="214"/>
      <c r="G101" s="214"/>
      <c r="H101" s="214"/>
      <c r="I101" s="215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6"/>
      <c r="B102" s="215"/>
      <c r="C102" s="214"/>
      <c r="D102" s="214"/>
      <c r="E102" s="214"/>
      <c r="F102" s="214"/>
      <c r="G102" s="214"/>
      <c r="H102" s="214"/>
      <c r="I102" s="215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6"/>
      <c r="B103" s="215"/>
      <c r="C103" s="214"/>
      <c r="D103" s="214"/>
      <c r="E103" s="214"/>
      <c r="F103" s="214"/>
      <c r="G103" s="214"/>
      <c r="H103" s="214"/>
      <c r="I103" s="215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6"/>
      <c r="B104" s="222"/>
      <c r="C104" s="214"/>
      <c r="D104" s="214"/>
      <c r="E104" s="214"/>
      <c r="F104" s="214"/>
      <c r="G104" s="214"/>
      <c r="H104" s="214"/>
      <c r="I104" s="215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6"/>
      <c r="B105" s="225"/>
      <c r="C105" s="214"/>
      <c r="D105" s="214"/>
      <c r="E105" s="214"/>
      <c r="F105" s="214"/>
      <c r="G105" s="214"/>
      <c r="H105" s="214"/>
      <c r="I105" s="215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6"/>
      <c r="B106" s="221"/>
      <c r="C106" s="214"/>
      <c r="D106" s="214"/>
      <c r="E106" s="214"/>
      <c r="F106" s="214"/>
      <c r="G106" s="214"/>
      <c r="H106" s="214"/>
      <c r="I106" s="216"/>
    </row>
    <row r="107" customFormat="false" ht="10.15" hidden="false" customHeight="true" outlineLevel="0" collapsed="false">
      <c r="A107" s="216"/>
      <c r="B107" s="221"/>
      <c r="C107" s="226"/>
      <c r="D107" s="226"/>
      <c r="E107" s="226"/>
      <c r="F107" s="226"/>
      <c r="G107" s="226"/>
      <c r="H107" s="226"/>
      <c r="I107" s="216"/>
    </row>
    <row r="108" customFormat="false" ht="10.15" hidden="false" customHeight="true" outlineLevel="0" collapsed="false">
      <c r="A108" s="216"/>
      <c r="B108" s="221"/>
      <c r="C108" s="226"/>
      <c r="D108" s="226"/>
      <c r="E108" s="226"/>
      <c r="F108" s="226"/>
      <c r="G108" s="226"/>
      <c r="H108" s="226"/>
      <c r="I108" s="216"/>
    </row>
    <row r="109" customFormat="false" ht="10.15" hidden="false" customHeight="true" outlineLevel="0" collapsed="false">
      <c r="A109" s="216"/>
      <c r="B109" s="221"/>
      <c r="C109" s="214"/>
      <c r="D109" s="214"/>
      <c r="E109" s="214"/>
      <c r="F109" s="214"/>
      <c r="G109" s="214"/>
      <c r="H109" s="214"/>
      <c r="I109" s="216"/>
    </row>
    <row r="110" customFormat="false" ht="10.15" hidden="false" customHeight="true" outlineLevel="0" collapsed="false">
      <c r="A110" s="216"/>
      <c r="B110" s="100"/>
      <c r="C110" s="214"/>
      <c r="D110" s="214"/>
      <c r="E110" s="214"/>
      <c r="F110" s="214"/>
      <c r="G110" s="214"/>
      <c r="H110" s="214"/>
      <c r="I110" s="216"/>
    </row>
    <row r="111" customFormat="false" ht="10.15" hidden="false" customHeight="true" outlineLevel="0" collapsed="false">
      <c r="A111" s="216"/>
      <c r="B111" s="100"/>
      <c r="C111" s="214"/>
      <c r="D111" s="214"/>
      <c r="E111" s="214"/>
      <c r="F111" s="214"/>
      <c r="G111" s="214"/>
      <c r="H111" s="214"/>
      <c r="I111" s="216"/>
    </row>
    <row r="112" customFormat="false" ht="10.15" hidden="false" customHeight="true" outlineLevel="0" collapsed="false">
      <c r="A112" s="216"/>
      <c r="B112" s="100"/>
      <c r="C112" s="214"/>
      <c r="D112" s="214"/>
      <c r="E112" s="214"/>
      <c r="F112" s="214"/>
      <c r="G112" s="214"/>
      <c r="H112" s="214"/>
      <c r="I112" s="216"/>
    </row>
    <row r="113" customFormat="false" ht="10.15" hidden="false" customHeight="true" outlineLevel="0" collapsed="false">
      <c r="A113" s="216"/>
      <c r="B113" s="100"/>
      <c r="C113" s="214"/>
      <c r="D113" s="214"/>
      <c r="E113" s="214"/>
      <c r="F113" s="214"/>
      <c r="G113" s="214"/>
      <c r="H113" s="214"/>
      <c r="I113" s="216"/>
    </row>
    <row r="114" customFormat="false" ht="10.15" hidden="false" customHeight="true" outlineLevel="0" collapsed="false">
      <c r="A114" s="216"/>
      <c r="B114" s="100"/>
      <c r="C114" s="214"/>
      <c r="D114" s="214"/>
      <c r="E114" s="214"/>
      <c r="F114" s="214"/>
      <c r="G114" s="214"/>
      <c r="H114" s="214"/>
      <c r="I114" s="216"/>
    </row>
    <row r="115" customFormat="false" ht="18" hidden="false" customHeight="true" outlineLevel="0" collapsed="false">
      <c r="A115" s="216"/>
      <c r="B115" s="223"/>
      <c r="C115" s="214"/>
      <c r="D115" s="214"/>
      <c r="E115" s="214"/>
      <c r="F115" s="214"/>
      <c r="G115" s="214"/>
      <c r="H115" s="214"/>
      <c r="I115" s="216"/>
    </row>
    <row r="116" customFormat="false" ht="18" hidden="false" customHeight="true" outlineLevel="0" collapsed="false">
      <c r="A116" s="216"/>
      <c r="B116" s="215"/>
      <c r="C116" s="214"/>
      <c r="D116" s="214"/>
      <c r="E116" s="214"/>
      <c r="F116" s="214"/>
      <c r="G116" s="214"/>
      <c r="H116" s="214"/>
      <c r="I116" s="216"/>
    </row>
    <row r="117" customFormat="false" ht="18" hidden="false" customHeight="true" outlineLevel="0" collapsed="false">
      <c r="A117" s="216"/>
      <c r="B117" s="215"/>
      <c r="C117" s="214"/>
      <c r="D117" s="214"/>
      <c r="E117" s="214"/>
      <c r="F117" s="214"/>
      <c r="G117" s="214"/>
      <c r="H117" s="214"/>
      <c r="I117" s="216"/>
    </row>
    <row r="118" customFormat="false" ht="18" hidden="false" customHeight="true" outlineLevel="0" collapsed="false">
      <c r="A118" s="216"/>
      <c r="B118" s="215"/>
      <c r="C118" s="214"/>
      <c r="D118" s="214"/>
      <c r="E118" s="214"/>
      <c r="F118" s="214"/>
      <c r="G118" s="214"/>
      <c r="H118" s="214"/>
      <c r="I118" s="216"/>
    </row>
    <row r="119" customFormat="false" ht="10.15" hidden="false" customHeight="true" outlineLevel="0" collapsed="false">
      <c r="A119" s="216"/>
      <c r="B119" s="224"/>
      <c r="C119" s="214"/>
      <c r="D119" s="214"/>
      <c r="E119" s="214"/>
      <c r="F119" s="214"/>
      <c r="G119" s="214"/>
      <c r="H119" s="214"/>
      <c r="I119" s="216"/>
    </row>
    <row r="120" customFormat="false" ht="10.15" hidden="false" customHeight="true" outlineLevel="0" collapsed="false">
      <c r="A120" s="216"/>
      <c r="B120" s="224"/>
      <c r="C120" s="214"/>
      <c r="D120" s="214"/>
      <c r="E120" s="214"/>
      <c r="F120" s="214"/>
      <c r="G120" s="214"/>
      <c r="H120" s="214"/>
      <c r="I120" s="216"/>
    </row>
    <row r="121" customFormat="false" ht="10.15" hidden="false" customHeight="true" outlineLevel="0" collapsed="false">
      <c r="A121" s="216"/>
      <c r="B121" s="224"/>
      <c r="C121" s="214"/>
      <c r="D121" s="214"/>
      <c r="E121" s="214"/>
      <c r="F121" s="214"/>
      <c r="G121" s="214"/>
      <c r="H121" s="214"/>
      <c r="I121" s="216"/>
    </row>
    <row r="122" customFormat="false" ht="10.15" hidden="false" customHeight="true" outlineLevel="0" collapsed="false">
      <c r="A122" s="216"/>
      <c r="B122" s="224"/>
      <c r="C122" s="214"/>
      <c r="D122" s="214"/>
      <c r="E122" s="214"/>
      <c r="F122" s="214"/>
      <c r="G122" s="214"/>
      <c r="H122" s="214"/>
      <c r="I122" s="216"/>
    </row>
    <row r="123" customFormat="false" ht="10.15" hidden="false" customHeight="true" outlineLevel="0" collapsed="false">
      <c r="A123" s="216"/>
      <c r="B123" s="224"/>
      <c r="C123" s="214"/>
      <c r="D123" s="214"/>
      <c r="E123" s="214"/>
      <c r="F123" s="214"/>
      <c r="G123" s="214"/>
      <c r="H123" s="214"/>
      <c r="I123" s="216"/>
    </row>
    <row r="124" customFormat="false" ht="10.15" hidden="false" customHeight="true" outlineLevel="0" collapsed="false">
      <c r="A124" s="216"/>
      <c r="B124" s="215"/>
      <c r="C124" s="214"/>
      <c r="D124" s="214"/>
      <c r="E124" s="214"/>
      <c r="F124" s="214"/>
      <c r="G124" s="214"/>
      <c r="H124" s="214"/>
      <c r="I124" s="216"/>
    </row>
    <row r="125" customFormat="false" ht="10.15" hidden="false" customHeight="true" outlineLevel="0" collapsed="false">
      <c r="A125" s="216"/>
      <c r="B125" s="215"/>
      <c r="C125" s="214"/>
      <c r="D125" s="214"/>
      <c r="E125" s="214"/>
      <c r="F125" s="214"/>
      <c r="G125" s="214"/>
      <c r="H125" s="214"/>
      <c r="I125" s="216"/>
    </row>
    <row r="126" customFormat="false" ht="10.15" hidden="false" customHeight="true" outlineLevel="0" collapsed="false">
      <c r="A126" s="216"/>
      <c r="B126" s="215"/>
      <c r="C126" s="214"/>
      <c r="D126" s="214"/>
      <c r="E126" s="214"/>
      <c r="F126" s="214"/>
      <c r="G126" s="214"/>
      <c r="H126" s="214"/>
      <c r="I126" s="216"/>
    </row>
    <row r="127" customFormat="false" ht="10.15" hidden="false" customHeight="true" outlineLevel="0" collapsed="false">
      <c r="A127" s="216"/>
      <c r="B127" s="215"/>
      <c r="C127" s="214"/>
      <c r="D127" s="214"/>
      <c r="E127" s="214"/>
      <c r="F127" s="214"/>
      <c r="G127" s="214"/>
      <c r="H127" s="214"/>
      <c r="I127" s="216"/>
    </row>
    <row r="128" customFormat="false" ht="10.15" hidden="false" customHeight="true" outlineLevel="0" collapsed="false">
      <c r="A128" s="216"/>
      <c r="B128" s="215"/>
      <c r="C128" s="214"/>
      <c r="D128" s="214"/>
      <c r="E128" s="214"/>
      <c r="F128" s="214"/>
      <c r="G128" s="214"/>
      <c r="H128" s="214"/>
      <c r="I128" s="216"/>
    </row>
    <row r="129" customFormat="false" ht="10.15" hidden="false" customHeight="true" outlineLevel="0" collapsed="false">
      <c r="A129" s="216"/>
      <c r="B129" s="215"/>
      <c r="C129" s="214"/>
      <c r="D129" s="214"/>
      <c r="E129" s="214"/>
      <c r="F129" s="214"/>
      <c r="G129" s="214"/>
      <c r="H129" s="214"/>
      <c r="I129" s="216"/>
    </row>
    <row r="130" customFormat="false" ht="10.15" hidden="false" customHeight="true" outlineLevel="0" collapsed="false">
      <c r="A130" s="216"/>
      <c r="B130" s="227"/>
      <c r="C130" s="214"/>
      <c r="D130" s="214"/>
      <c r="E130" s="214"/>
      <c r="F130" s="214"/>
      <c r="G130" s="214"/>
      <c r="H130" s="214"/>
      <c r="I130" s="216"/>
    </row>
    <row r="131" customFormat="false" ht="10.15" hidden="false" customHeight="true" outlineLevel="0" collapsed="false">
      <c r="A131" s="216"/>
      <c r="B131" s="215"/>
      <c r="C131" s="214"/>
      <c r="D131" s="214"/>
      <c r="E131" s="214"/>
      <c r="F131" s="214"/>
      <c r="G131" s="214"/>
      <c r="H131" s="214"/>
      <c r="I131" s="216"/>
    </row>
    <row r="132" customFormat="false" ht="10.15" hidden="false" customHeight="true" outlineLevel="0" collapsed="false">
      <c r="A132" s="216"/>
      <c r="B132" s="215"/>
      <c r="C132" s="214"/>
      <c r="D132" s="214"/>
      <c r="E132" s="214"/>
      <c r="F132" s="214"/>
      <c r="G132" s="214"/>
      <c r="H132" s="214"/>
      <c r="I132" s="216"/>
    </row>
    <row r="133" customFormat="false" ht="10.15" hidden="false" customHeight="true" outlineLevel="0" collapsed="false">
      <c r="A133" s="216"/>
      <c r="B133" s="215"/>
      <c r="C133" s="214"/>
      <c r="D133" s="214"/>
      <c r="E133" s="214"/>
      <c r="F133" s="214"/>
      <c r="G133" s="214"/>
      <c r="H133" s="214"/>
      <c r="I133" s="216"/>
    </row>
    <row r="134" customFormat="false" ht="10.15" hidden="false" customHeight="true" outlineLevel="0" collapsed="false">
      <c r="A134" s="216"/>
      <c r="B134" s="215"/>
      <c r="C134" s="214"/>
      <c r="D134" s="214"/>
      <c r="E134" s="214"/>
      <c r="F134" s="214"/>
      <c r="G134" s="214"/>
      <c r="H134" s="214"/>
      <c r="I134" s="216"/>
    </row>
    <row r="135" customFormat="false" ht="10.9" hidden="false" customHeight="true" outlineLevel="0" collapsed="false">
      <c r="A135" s="216"/>
      <c r="B135" s="215"/>
      <c r="C135" s="214"/>
      <c r="D135" s="214"/>
      <c r="E135" s="214"/>
      <c r="F135" s="214"/>
      <c r="G135" s="214"/>
      <c r="H135" s="214"/>
      <c r="I135" s="216"/>
    </row>
    <row r="136" customFormat="false" ht="10.15" hidden="false" customHeight="true" outlineLevel="0" collapsed="false">
      <c r="A136" s="216"/>
      <c r="B136" s="215"/>
      <c r="C136" s="214"/>
      <c r="D136" s="214"/>
      <c r="E136" s="214"/>
      <c r="F136" s="214"/>
      <c r="G136" s="214"/>
      <c r="H136" s="214"/>
      <c r="I136" s="216"/>
    </row>
    <row r="137" customFormat="false" ht="12.75" hidden="false" customHeight="false" outlineLevel="0" collapsed="false">
      <c r="A137" s="216"/>
      <c r="B137" s="215"/>
      <c r="C137" s="214"/>
      <c r="D137" s="214"/>
      <c r="E137" s="214"/>
      <c r="F137" s="214"/>
      <c r="G137" s="214"/>
      <c r="H137" s="214"/>
      <c r="I137" s="216"/>
    </row>
    <row r="138" customFormat="false" ht="12.75" hidden="false" customHeight="false" outlineLevel="0" collapsed="false">
      <c r="A138" s="216"/>
      <c r="B138" s="225"/>
      <c r="C138" s="214"/>
      <c r="D138" s="214"/>
      <c r="E138" s="214"/>
      <c r="F138" s="214"/>
      <c r="G138" s="214"/>
      <c r="H138" s="214"/>
      <c r="I138" s="216"/>
    </row>
    <row r="139" customFormat="false" ht="12.75" hidden="false" customHeight="false" outlineLevel="0" collapsed="false">
      <c r="A139" s="216"/>
      <c r="B139" s="215"/>
      <c r="C139" s="214"/>
      <c r="D139" s="214"/>
      <c r="E139" s="214"/>
      <c r="F139" s="214"/>
      <c r="G139" s="214"/>
      <c r="H139" s="214"/>
      <c r="I139" s="216"/>
    </row>
    <row r="140" customFormat="false" ht="12.75" hidden="false" customHeight="false" outlineLevel="0" collapsed="false">
      <c r="A140" s="216"/>
      <c r="B140" s="215"/>
      <c r="C140" s="214"/>
      <c r="D140" s="214"/>
      <c r="E140" s="214"/>
      <c r="F140" s="214"/>
      <c r="G140" s="214"/>
      <c r="H140" s="214"/>
      <c r="I140" s="216"/>
    </row>
    <row r="141" customFormat="false" ht="12.75" hidden="false" customHeight="false" outlineLevel="0" collapsed="false">
      <c r="A141" s="216"/>
      <c r="B141" s="216"/>
      <c r="C141" s="214"/>
      <c r="D141" s="214"/>
      <c r="E141" s="214"/>
      <c r="F141" s="214"/>
      <c r="G141" s="214"/>
      <c r="H141" s="214"/>
      <c r="I141" s="216"/>
    </row>
    <row r="142" customFormat="false" ht="12.75" hidden="false" customHeight="false" outlineLevel="0" collapsed="false">
      <c r="A142" s="216"/>
      <c r="B142" s="216"/>
      <c r="C142" s="216"/>
      <c r="D142" s="216"/>
      <c r="E142" s="216"/>
      <c r="F142" s="216"/>
      <c r="G142" s="216"/>
      <c r="H142" s="216"/>
      <c r="I142" s="216"/>
    </row>
    <row r="143" customFormat="false" ht="12.75" hidden="false" customHeight="false" outlineLevel="0" collapsed="false">
      <c r="A143" s="216"/>
      <c r="B143" s="216"/>
      <c r="C143" s="216"/>
      <c r="D143" s="216"/>
      <c r="E143" s="216"/>
      <c r="F143" s="216"/>
      <c r="G143" s="216"/>
      <c r="H143" s="216"/>
      <c r="I143" s="216"/>
    </row>
    <row r="144" customFormat="false" ht="12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</row>
    <row r="145" customFormat="false" ht="12.75" hidden="false" customHeight="false" outlineLevel="0" collapsed="false">
      <c r="A145" s="216"/>
      <c r="B145" s="216"/>
      <c r="C145" s="216"/>
      <c r="D145" s="216"/>
      <c r="E145" s="216"/>
      <c r="F145" s="216"/>
      <c r="G145" s="216"/>
      <c r="H145" s="216"/>
      <c r="I145" s="216"/>
    </row>
    <row r="146" customFormat="false" ht="12.75" hidden="false" customHeight="false" outlineLevel="0" collapsed="false">
      <c r="A146" s="216"/>
      <c r="B146" s="216"/>
      <c r="C146" s="216"/>
      <c r="D146" s="216"/>
      <c r="E146" s="216"/>
      <c r="F146" s="216"/>
      <c r="G146" s="216"/>
      <c r="H146" s="216"/>
      <c r="I146" s="216"/>
    </row>
    <row r="147" customFormat="false" ht="12.75" hidden="false" customHeight="false" outlineLevel="0" collapsed="false">
      <c r="A147" s="216"/>
      <c r="B147" s="216"/>
      <c r="C147" s="216"/>
      <c r="D147" s="216"/>
      <c r="E147" s="216"/>
      <c r="F147" s="216"/>
      <c r="G147" s="216"/>
      <c r="H147" s="216"/>
      <c r="I147" s="216"/>
    </row>
    <row r="148" customFormat="false" ht="12.75" hidden="false" customHeight="false" outlineLevel="0" collapsed="false">
      <c r="A148" s="216"/>
      <c r="B148" s="216"/>
      <c r="C148" s="216"/>
      <c r="D148" s="216"/>
      <c r="E148" s="216"/>
      <c r="F148" s="216"/>
      <c r="G148" s="216"/>
      <c r="H148" s="216"/>
      <c r="I148" s="216"/>
    </row>
    <row r="149" customFormat="false" ht="12.75" hidden="false" customHeight="false" outlineLevel="0" collapsed="false">
      <c r="A149" s="216"/>
      <c r="B149" s="216"/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false" outlineLevel="0" collapsed="false">
      <c r="A150" s="216"/>
      <c r="B150" s="216"/>
      <c r="C150" s="216"/>
      <c r="D150" s="216"/>
      <c r="E150" s="216"/>
      <c r="F150" s="216"/>
      <c r="G150" s="216"/>
      <c r="H150" s="216"/>
      <c r="I150" s="216"/>
    </row>
    <row r="151" customFormat="false" ht="12.75" hidden="false" customHeight="false" outlineLevel="0" collapsed="false">
      <c r="A151" s="216"/>
      <c r="B151" s="216"/>
      <c r="C151" s="216"/>
      <c r="D151" s="216"/>
      <c r="E151" s="216"/>
      <c r="F151" s="216"/>
      <c r="G151" s="216"/>
      <c r="H151" s="216"/>
      <c r="I151" s="216"/>
    </row>
    <row r="152" customFormat="false" ht="12.75" hidden="false" customHeight="false" outlineLevel="0" collapsed="false">
      <c r="A152" s="216"/>
      <c r="B152" s="216"/>
      <c r="C152" s="216"/>
      <c r="D152" s="216"/>
      <c r="E152" s="216"/>
      <c r="F152" s="216"/>
      <c r="G152" s="216"/>
      <c r="H152" s="216"/>
      <c r="I152" s="216"/>
    </row>
    <row r="153" customFormat="false" ht="12.75" hidden="false" customHeight="false" outlineLevel="0" collapsed="false">
      <c r="A153" s="216"/>
      <c r="B153" s="216"/>
      <c r="C153" s="216"/>
      <c r="D153" s="216"/>
      <c r="E153" s="216"/>
      <c r="F153" s="216"/>
      <c r="G153" s="216"/>
      <c r="H153" s="216"/>
      <c r="I153" s="216"/>
    </row>
    <row r="154" customFormat="false" ht="12.75" hidden="false" customHeight="false" outlineLevel="0" collapsed="false">
      <c r="A154" s="216"/>
      <c r="B154" s="216"/>
      <c r="C154" s="216"/>
      <c r="D154" s="216"/>
      <c r="E154" s="216"/>
      <c r="F154" s="216"/>
      <c r="G154" s="216"/>
      <c r="H154" s="216"/>
      <c r="I154" s="216"/>
    </row>
    <row r="155" customFormat="false" ht="12.75" hidden="false" customHeight="false" outlineLevel="0" collapsed="false">
      <c r="A155" s="216"/>
      <c r="B155" s="216"/>
      <c r="C155" s="216"/>
      <c r="D155" s="216"/>
      <c r="E155" s="216"/>
      <c r="F155" s="216"/>
      <c r="G155" s="216"/>
      <c r="H155" s="216"/>
      <c r="I155" s="216"/>
    </row>
    <row r="156" customFormat="false" ht="12.75" hidden="false" customHeight="false" outlineLevel="0" collapsed="false">
      <c r="A156" s="216"/>
      <c r="B156" s="216"/>
      <c r="C156" s="216"/>
      <c r="D156" s="216"/>
      <c r="E156" s="216"/>
      <c r="F156" s="216"/>
      <c r="G156" s="216"/>
      <c r="H156" s="216"/>
      <c r="I156" s="216"/>
    </row>
    <row r="157" customFormat="false" ht="12.75" hidden="false" customHeight="false" outlineLevel="0" collapsed="false">
      <c r="A157" s="216"/>
      <c r="B157" s="216"/>
      <c r="C157" s="216"/>
      <c r="D157" s="216"/>
      <c r="E157" s="216"/>
      <c r="F157" s="216"/>
      <c r="G157" s="216"/>
      <c r="H157" s="216"/>
      <c r="I157" s="21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im Bauhauptgewerbe in Berlin &#10;      im Dezember 2010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7" t="s">
        <v>265</v>
      </c>
      <c r="B1" s="137"/>
      <c r="C1" s="137"/>
      <c r="D1" s="137"/>
      <c r="E1" s="137"/>
      <c r="F1" s="137"/>
      <c r="G1" s="137"/>
      <c r="H1" s="137"/>
      <c r="I1" s="137"/>
      <c r="J1" s="228"/>
      <c r="K1" s="228"/>
      <c r="L1" s="228"/>
      <c r="M1" s="228"/>
      <c r="N1" s="228"/>
      <c r="O1" s="228"/>
      <c r="P1" s="47"/>
      <c r="Q1" s="47"/>
      <c r="R1" s="47"/>
      <c r="S1" s="47"/>
    </row>
    <row r="2" customFormat="false" ht="11.2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</row>
    <row r="3" customFormat="false" ht="12" hidden="false" customHeight="true" outlineLevel="0" collapsed="false">
      <c r="A3" s="109" t="s">
        <v>266</v>
      </c>
      <c r="B3" s="84" t="s">
        <v>267</v>
      </c>
      <c r="C3" s="84" t="s">
        <v>268</v>
      </c>
      <c r="D3" s="84"/>
      <c r="E3" s="84"/>
      <c r="F3" s="112" t="s">
        <v>269</v>
      </c>
      <c r="G3" s="83" t="s">
        <v>208</v>
      </c>
      <c r="H3" s="87" t="s">
        <v>86</v>
      </c>
      <c r="I3" s="87"/>
    </row>
    <row r="4" customFormat="false" ht="33" hidden="false" customHeight="true" outlineLevel="0" collapsed="false">
      <c r="A4" s="109"/>
      <c r="B4" s="84"/>
      <c r="C4" s="230" t="s">
        <v>155</v>
      </c>
      <c r="D4" s="112" t="s">
        <v>270</v>
      </c>
      <c r="E4" s="112" t="s">
        <v>271</v>
      </c>
      <c r="F4" s="112"/>
      <c r="G4" s="83"/>
      <c r="H4" s="230" t="s">
        <v>155</v>
      </c>
      <c r="I4" s="85" t="s">
        <v>272</v>
      </c>
    </row>
    <row r="5" customFormat="false" ht="12" hidden="false" customHeight="true" outlineLevel="0" collapsed="false">
      <c r="A5" s="109"/>
      <c r="B5" s="84"/>
      <c r="C5" s="113" t="s">
        <v>112</v>
      </c>
      <c r="D5" s="113"/>
      <c r="E5" s="113"/>
      <c r="F5" s="84" t="s">
        <v>210</v>
      </c>
      <c r="G5" s="87" t="s">
        <v>126</v>
      </c>
      <c r="H5" s="87"/>
      <c r="I5" s="87"/>
    </row>
    <row r="6" customFormat="false" ht="12" hidden="false" customHeight="true" outlineLevel="0" collapsed="false">
      <c r="A6" s="142"/>
      <c r="B6" s="142"/>
      <c r="C6" s="231"/>
      <c r="D6" s="231"/>
      <c r="E6" s="231"/>
      <c r="F6" s="80"/>
      <c r="G6" s="80"/>
      <c r="H6" s="80"/>
      <c r="I6" s="80"/>
    </row>
    <row r="7" customFormat="false" ht="12" hidden="false" customHeight="true" outlineLevel="0" collapsed="false">
      <c r="A7" s="91" t="n">
        <v>2009</v>
      </c>
      <c r="B7" s="216"/>
      <c r="C7" s="216"/>
      <c r="D7" s="216"/>
      <c r="E7" s="216"/>
      <c r="F7" s="216"/>
      <c r="G7" s="216"/>
      <c r="H7" s="216"/>
      <c r="I7" s="216"/>
    </row>
    <row r="8" customFormat="false" ht="12" hidden="false" customHeight="true" outlineLevel="0" collapsed="false">
      <c r="A8" s="76" t="s">
        <v>197</v>
      </c>
      <c r="B8" s="117" t="n">
        <v>251</v>
      </c>
      <c r="C8" s="117" t="n">
        <v>10777</v>
      </c>
      <c r="D8" s="117" t="n">
        <v>10681</v>
      </c>
      <c r="E8" s="117" t="n">
        <v>96</v>
      </c>
      <c r="F8" s="117" t="n">
        <v>3215</v>
      </c>
      <c r="G8" s="117" t="n">
        <v>71672</v>
      </c>
      <c r="H8" s="117" t="n">
        <v>276291</v>
      </c>
      <c r="I8" s="117" t="n">
        <v>270380</v>
      </c>
    </row>
    <row r="9" customFormat="false" ht="12" hidden="false" customHeight="true" outlineLevel="0" collapsed="false">
      <c r="A9" s="76" t="s">
        <v>198</v>
      </c>
      <c r="B9" s="117" t="n">
        <v>251</v>
      </c>
      <c r="C9" s="117" t="n">
        <v>11199</v>
      </c>
      <c r="D9" s="117" t="n">
        <v>11102</v>
      </c>
      <c r="E9" s="117" t="n">
        <v>97</v>
      </c>
      <c r="F9" s="117" t="n">
        <v>3433</v>
      </c>
      <c r="G9" s="117" t="n">
        <v>78857</v>
      </c>
      <c r="H9" s="117" t="n">
        <v>296451</v>
      </c>
      <c r="I9" s="117" t="n">
        <v>293043</v>
      </c>
    </row>
    <row r="10" customFormat="false" ht="12" hidden="false" customHeight="true" outlineLevel="0" collapsed="false">
      <c r="A10" s="76" t="s">
        <v>199</v>
      </c>
      <c r="B10" s="117" t="n">
        <v>248</v>
      </c>
      <c r="C10" s="117" t="n">
        <v>11285</v>
      </c>
      <c r="D10" s="117" t="n">
        <v>11191</v>
      </c>
      <c r="E10" s="117" t="n">
        <v>94</v>
      </c>
      <c r="F10" s="117" t="n">
        <v>3474</v>
      </c>
      <c r="G10" s="117" t="n">
        <v>74730</v>
      </c>
      <c r="H10" s="117" t="n">
        <v>307305</v>
      </c>
      <c r="I10" s="117" t="n">
        <v>302817</v>
      </c>
    </row>
    <row r="11" customFormat="false" ht="12" hidden="false" customHeight="true" outlineLevel="0" collapsed="false">
      <c r="A11" s="76" t="s">
        <v>200</v>
      </c>
      <c r="B11" s="117" t="n">
        <v>248</v>
      </c>
      <c r="C11" s="117" t="n">
        <v>11065</v>
      </c>
      <c r="D11" s="117" t="n">
        <v>10973</v>
      </c>
      <c r="E11" s="117" t="n">
        <v>92</v>
      </c>
      <c r="F11" s="117" t="n">
        <v>3481</v>
      </c>
      <c r="G11" s="117" t="n">
        <v>78862</v>
      </c>
      <c r="H11" s="117" t="n">
        <v>376515</v>
      </c>
      <c r="I11" s="117" t="n">
        <v>371421</v>
      </c>
    </row>
    <row r="12" customFormat="false" ht="12" hidden="false" customHeight="true" outlineLevel="0" collapsed="false">
      <c r="A12" s="122" t="n">
        <v>2009</v>
      </c>
      <c r="B12" s="123" t="n">
        <v>250</v>
      </c>
      <c r="C12" s="123" t="n">
        <v>11082</v>
      </c>
      <c r="D12" s="123" t="n">
        <v>10987</v>
      </c>
      <c r="E12" s="123" t="n">
        <v>95</v>
      </c>
      <c r="F12" s="123" t="n">
        <v>13603</v>
      </c>
      <c r="G12" s="123" t="n">
        <v>304121</v>
      </c>
      <c r="H12" s="123" t="n">
        <v>1256562</v>
      </c>
      <c r="I12" s="123" t="n">
        <v>1237661</v>
      </c>
    </row>
    <row r="13" customFormat="false" ht="12" hidden="false" customHeight="true" outlineLevel="0" collapsed="false">
      <c r="A13" s="76"/>
      <c r="B13" s="182"/>
    </row>
    <row r="14" customFormat="false" ht="12" hidden="false" customHeight="true" outlineLevel="0" collapsed="false">
      <c r="A14" s="91" t="n">
        <v>2010</v>
      </c>
      <c r="B14" s="182"/>
    </row>
    <row r="15" customFormat="false" ht="12" hidden="false" customHeight="true" outlineLevel="0" collapsed="false">
      <c r="A15" s="76" t="s">
        <v>197</v>
      </c>
      <c r="B15" s="117" t="n">
        <v>261</v>
      </c>
      <c r="C15" s="117" t="n">
        <v>11356</v>
      </c>
      <c r="D15" s="117" t="n">
        <v>11258</v>
      </c>
      <c r="E15" s="117" t="n">
        <v>98</v>
      </c>
      <c r="F15" s="117" t="n">
        <v>3458</v>
      </c>
      <c r="G15" s="117" t="n">
        <v>75431</v>
      </c>
      <c r="H15" s="117" t="n">
        <v>281026</v>
      </c>
      <c r="I15" s="117" t="n">
        <v>276168</v>
      </c>
    </row>
    <row r="16" customFormat="false" ht="12" hidden="false" customHeight="true" outlineLevel="0" collapsed="false">
      <c r="A16" s="76" t="s">
        <v>198</v>
      </c>
      <c r="B16" s="117" t="n">
        <v>259</v>
      </c>
      <c r="C16" s="117" t="n">
        <v>11630</v>
      </c>
      <c r="D16" s="117" t="n">
        <v>11544</v>
      </c>
      <c r="E16" s="117" t="n">
        <v>86</v>
      </c>
      <c r="F16" s="117" t="n">
        <v>3517</v>
      </c>
      <c r="G16" s="117" t="n">
        <v>80912</v>
      </c>
      <c r="H16" s="117" t="n">
        <v>309632</v>
      </c>
      <c r="I16" s="117" t="n">
        <v>302014</v>
      </c>
      <c r="J16" s="117"/>
      <c r="K16" s="117"/>
    </row>
    <row r="17" customFormat="false" ht="12" hidden="false" customHeight="true" outlineLevel="0" collapsed="false">
      <c r="A17" s="76" t="s">
        <v>199</v>
      </c>
      <c r="B17" s="117" t="n">
        <v>256</v>
      </c>
      <c r="C17" s="117" t="n">
        <v>11739</v>
      </c>
      <c r="D17" s="117" t="n">
        <v>11649</v>
      </c>
      <c r="E17" s="117" t="n">
        <v>90</v>
      </c>
      <c r="F17" s="117" t="n">
        <v>3618</v>
      </c>
      <c r="G17" s="117" t="n">
        <v>78320</v>
      </c>
      <c r="H17" s="117" t="n">
        <v>327638</v>
      </c>
      <c r="I17" s="117" t="n">
        <v>321061</v>
      </c>
      <c r="J17" s="232"/>
      <c r="K17" s="232"/>
    </row>
    <row r="18" customFormat="false" ht="12" hidden="false" customHeight="true" outlineLevel="0" collapsed="false">
      <c r="A18" s="76" t="s">
        <v>200</v>
      </c>
      <c r="B18" s="117" t="n">
        <v>255</v>
      </c>
      <c r="C18" s="117" t="n">
        <v>11573</v>
      </c>
      <c r="D18" s="117" t="n">
        <v>11482</v>
      </c>
      <c r="E18" s="117" t="n">
        <v>91</v>
      </c>
      <c r="F18" s="117" t="n">
        <v>3682</v>
      </c>
      <c r="G18" s="117" t="n">
        <v>85211</v>
      </c>
      <c r="H18" s="117" t="n">
        <v>411170</v>
      </c>
      <c r="I18" s="117" t="n">
        <v>403071</v>
      </c>
      <c r="J18" s="232"/>
      <c r="K18" s="232"/>
    </row>
    <row r="19" customFormat="false" ht="12" hidden="false" customHeight="true" outlineLevel="0" collapsed="false">
      <c r="A19" s="122" t="n">
        <v>2010</v>
      </c>
      <c r="B19" s="123" t="n">
        <v>257.75</v>
      </c>
      <c r="C19" s="123" t="n">
        <v>11574.5</v>
      </c>
      <c r="D19" s="123" t="n">
        <v>11483.25</v>
      </c>
      <c r="E19" s="123" t="n">
        <v>91.25</v>
      </c>
      <c r="F19" s="123" t="n">
        <v>14275</v>
      </c>
      <c r="G19" s="123" t="n">
        <v>319874</v>
      </c>
      <c r="H19" s="123" t="n">
        <v>1329466</v>
      </c>
      <c r="I19" s="123" t="n">
        <v>1302314</v>
      </c>
      <c r="J19" s="232"/>
      <c r="K19" s="232"/>
    </row>
    <row r="20" customFormat="false" ht="12" hidden="false" customHeight="true" outlineLevel="0" collapsed="false">
      <c r="A20" s="122"/>
      <c r="B20" s="123"/>
      <c r="C20" s="123"/>
      <c r="D20" s="123"/>
      <c r="E20" s="123"/>
      <c r="F20" s="123"/>
      <c r="G20" s="123"/>
      <c r="H20" s="123"/>
      <c r="I20" s="123"/>
      <c r="J20" s="75"/>
      <c r="K20" s="75"/>
    </row>
    <row r="21" customFormat="false" ht="12" hidden="false" customHeight="true" outlineLevel="0" collapsed="false">
      <c r="A21" s="129" t="s">
        <v>141</v>
      </c>
    </row>
    <row r="22" customFormat="false" ht="12" hidden="false" customHeight="true" outlineLevel="0" collapsed="false">
      <c r="A22" s="132" t="s">
        <v>142</v>
      </c>
      <c r="B22" s="233"/>
    </row>
    <row r="23" customFormat="false" ht="12" hidden="false" customHeight="true" outlineLevel="0" collapsed="false">
      <c r="A23" s="132" t="s">
        <v>201</v>
      </c>
      <c r="B23" s="133" t="n">
        <v>-0.390625</v>
      </c>
      <c r="C23" s="133" t="n">
        <v>-1.4</v>
      </c>
      <c r="D23" s="133" t="n">
        <v>-1.4</v>
      </c>
      <c r="E23" s="133" t="n">
        <v>1.1</v>
      </c>
      <c r="F23" s="133" t="n">
        <v>1.8</v>
      </c>
      <c r="G23" s="133" t="n">
        <v>8.8</v>
      </c>
      <c r="H23" s="133" t="n">
        <v>25.5</v>
      </c>
      <c r="I23" s="133" t="n">
        <v>25.5</v>
      </c>
    </row>
    <row r="24" customFormat="false" ht="12" hidden="false" customHeight="true" outlineLevel="0" collapsed="false">
      <c r="A24" s="129" t="s">
        <v>202</v>
      </c>
      <c r="B24" s="133" t="n">
        <v>2.8</v>
      </c>
      <c r="C24" s="133" t="n">
        <v>4.6</v>
      </c>
      <c r="D24" s="133" t="n">
        <v>4.6</v>
      </c>
      <c r="E24" s="133" t="n">
        <v>-1.1</v>
      </c>
      <c r="F24" s="133" t="n">
        <v>5.8</v>
      </c>
      <c r="G24" s="133" t="n">
        <v>8.1</v>
      </c>
      <c r="H24" s="133" t="n">
        <v>9.2</v>
      </c>
      <c r="I24" s="133" t="n">
        <v>8.5</v>
      </c>
    </row>
    <row r="25" customFormat="false" ht="12" hidden="false" customHeight="true" outlineLevel="0" collapsed="false">
      <c r="A25" s="129" t="s">
        <v>146</v>
      </c>
      <c r="B25" s="133" t="n">
        <v>3.3</v>
      </c>
      <c r="C25" s="133" t="n">
        <v>4.4</v>
      </c>
      <c r="D25" s="133" t="n">
        <v>4.5</v>
      </c>
      <c r="E25" s="133" t="n">
        <v>-3.7</v>
      </c>
      <c r="F25" s="133" t="n">
        <v>4.9</v>
      </c>
      <c r="G25" s="133" t="n">
        <v>5.2</v>
      </c>
      <c r="H25" s="133" t="n">
        <v>5.8</v>
      </c>
      <c r="I25" s="133" t="n">
        <v>5.2</v>
      </c>
    </row>
    <row r="26" customFormat="false" ht="12" hidden="false" customHeight="true" outlineLevel="0" collapsed="false">
      <c r="A26" s="134" t="s">
        <v>114</v>
      </c>
    </row>
    <row r="27" customFormat="false" ht="12" hidden="false" customHeight="true" outlineLevel="0" collapsed="false">
      <c r="A27" s="102" t="s">
        <v>273</v>
      </c>
      <c r="B27" s="234"/>
      <c r="C27" s="234"/>
      <c r="D27" s="234"/>
      <c r="E27" s="234"/>
      <c r="F27" s="234"/>
      <c r="G27" s="234"/>
      <c r="H27" s="234"/>
      <c r="I27" s="234"/>
    </row>
    <row r="28" customFormat="false" ht="12" hidden="false" customHeight="true" outlineLevel="0" collapsed="false">
      <c r="A28" s="235"/>
      <c r="B28" s="234"/>
      <c r="C28" s="234"/>
      <c r="D28" s="234"/>
      <c r="E28" s="234"/>
      <c r="F28" s="234"/>
      <c r="G28" s="234"/>
      <c r="H28" s="234"/>
      <c r="I28" s="23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</row>
    <row r="36" customFormat="false" ht="12.75" hidden="false" customHeight="false" outlineLevel="0" collapsed="false">
      <c r="B36" s="237"/>
      <c r="C36" s="237"/>
      <c r="D36" s="237"/>
      <c r="E36" s="237"/>
      <c r="F36" s="237"/>
      <c r="G36" s="237"/>
      <c r="H36" s="237"/>
      <c r="I36" s="237"/>
    </row>
    <row r="37" customFormat="false" ht="12.75" hidden="false" customHeight="false" outlineLevel="0" collapsed="false">
      <c r="B37" s="237"/>
      <c r="C37" s="237"/>
      <c r="D37" s="237"/>
      <c r="E37" s="237"/>
      <c r="F37" s="237"/>
      <c r="G37" s="237"/>
      <c r="H37" s="237"/>
      <c r="I37" s="237"/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</row>
    <row r="39" customFormat="false" ht="12.75" hidden="false" customHeight="true" outlineLevel="0" collapsed="false">
      <c r="B39" s="237"/>
      <c r="C39" s="237"/>
      <c r="D39" s="237"/>
      <c r="E39" s="237"/>
      <c r="F39" s="237"/>
      <c r="G39" s="237"/>
      <c r="H39" s="237"/>
      <c r="I39" s="237"/>
    </row>
    <row r="40" customFormat="false" ht="12.75" hidden="false" customHeight="false" outlineLevel="0" collapsed="false">
      <c r="B40" s="237"/>
      <c r="C40" s="237"/>
      <c r="D40" s="237"/>
      <c r="E40" s="237"/>
      <c r="F40" s="237"/>
      <c r="G40" s="237"/>
      <c r="H40" s="237"/>
      <c r="I40" s="237"/>
    </row>
    <row r="41" customFormat="false" ht="12.75" hidden="false" customHeight="false" outlineLevel="0" collapsed="false">
      <c r="B41" s="237"/>
      <c r="C41" s="237"/>
      <c r="D41" s="237"/>
      <c r="E41" s="237"/>
      <c r="F41" s="237"/>
      <c r="G41" s="237"/>
      <c r="H41" s="237"/>
      <c r="I41" s="237"/>
    </row>
    <row r="42" customFormat="false" ht="12.75" hidden="false" customHeight="false" outlineLevel="0" collapsed="false">
      <c r="B42" s="237"/>
      <c r="C42" s="237"/>
      <c r="D42" s="237"/>
      <c r="E42" s="237"/>
      <c r="F42" s="237"/>
      <c r="G42" s="237"/>
      <c r="H42" s="237"/>
      <c r="I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  <c r="G43" s="237"/>
      <c r="H43" s="237"/>
      <c r="I43" s="237"/>
    </row>
    <row r="44" customFormat="false" ht="12.75" hidden="false" customHeight="false" outlineLevel="0" collapsed="false"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true" outlineLevel="0" collapsed="false">
      <c r="B46" s="237"/>
      <c r="C46" s="237"/>
      <c r="D46" s="237"/>
      <c r="E46" s="237"/>
      <c r="F46" s="237"/>
      <c r="G46" s="237"/>
      <c r="H46" s="237"/>
      <c r="I46" s="237"/>
    </row>
    <row r="47" customFormat="false" ht="12.75" hidden="false" customHeight="false" outlineLevel="0" collapsed="false">
      <c r="B47" s="237"/>
      <c r="C47" s="237"/>
      <c r="D47" s="237"/>
      <c r="E47" s="237"/>
      <c r="F47" s="237"/>
      <c r="G47" s="237"/>
      <c r="H47" s="237"/>
      <c r="I47" s="237"/>
    </row>
    <row r="48" customFormat="false" ht="12.75" hidden="false" customHeight="false" outlineLevel="0" collapsed="false">
      <c r="B48" s="237"/>
      <c r="C48" s="237"/>
      <c r="D48" s="237"/>
      <c r="E48" s="237"/>
      <c r="F48" s="237"/>
      <c r="G48" s="237"/>
      <c r="H48" s="237"/>
      <c r="I48" s="237"/>
    </row>
    <row r="49" customFormat="false" ht="12.75" hidden="false" customHeight="false" outlineLevel="0" collapsed="false"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false" outlineLevel="0" collapsed="false">
      <c r="B50" s="237"/>
      <c r="C50" s="237"/>
      <c r="D50" s="237"/>
      <c r="E50" s="237"/>
      <c r="F50" s="237"/>
      <c r="G50" s="237"/>
      <c r="H50" s="237"/>
      <c r="I50" s="237"/>
    </row>
    <row r="51" customFormat="false" ht="12.75" hidden="false" customHeight="false" outlineLevel="0" collapsed="false">
      <c r="B51" s="237"/>
      <c r="C51" s="237"/>
      <c r="D51" s="237"/>
      <c r="E51" s="237"/>
      <c r="F51" s="237"/>
      <c r="G51" s="237"/>
      <c r="H51" s="237"/>
      <c r="I51" s="237"/>
    </row>
    <row r="52" customFormat="false" ht="12.75" hidden="false" customHeight="false" outlineLevel="0" collapsed="false">
      <c r="B52" s="237"/>
      <c r="C52" s="237"/>
      <c r="D52" s="237"/>
      <c r="E52" s="237"/>
      <c r="F52" s="237"/>
      <c r="G52" s="237"/>
      <c r="H52" s="237"/>
      <c r="I52" s="237"/>
    </row>
    <row r="53" customFormat="false" ht="12.75" hidden="false" customHeight="false" outlineLevel="0" collapsed="false">
      <c r="B53" s="237"/>
      <c r="C53" s="237"/>
      <c r="D53" s="237"/>
      <c r="E53" s="237"/>
      <c r="F53" s="237"/>
      <c r="G53" s="237"/>
      <c r="H53" s="237"/>
      <c r="I53" s="237"/>
    </row>
    <row r="54" customFormat="false" ht="12.75" hidden="false" customHeight="false" outlineLevel="0" collapsed="false">
      <c r="B54" s="237"/>
      <c r="C54" s="237"/>
      <c r="D54" s="237"/>
      <c r="E54" s="237"/>
      <c r="F54" s="237"/>
      <c r="G54" s="237"/>
      <c r="H54" s="237"/>
      <c r="I54" s="237"/>
    </row>
    <row r="55" customFormat="false" ht="12.75" hidden="false" customHeight="false" outlineLevel="0" collapsed="false">
      <c r="B55" s="237"/>
      <c r="C55" s="237"/>
      <c r="D55" s="237"/>
      <c r="E55" s="237"/>
      <c r="F55" s="237"/>
      <c r="G55" s="237"/>
      <c r="H55" s="237"/>
      <c r="I55" s="237"/>
    </row>
    <row r="56" customFormat="false" ht="12.75" hidden="false" customHeight="false" outlineLevel="0" collapsed="false">
      <c r="B56" s="237"/>
      <c r="C56" s="237"/>
      <c r="D56" s="237"/>
      <c r="E56" s="237"/>
      <c r="F56" s="237"/>
      <c r="G56" s="237"/>
      <c r="H56" s="237"/>
      <c r="I56" s="237"/>
    </row>
    <row r="57" customFormat="false" ht="12.7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</row>
    <row r="58" customFormat="false" ht="12.75" hidden="false" customHeight="false" outlineLevel="0" collapsed="false">
      <c r="B58" s="234"/>
      <c r="C58" s="234"/>
      <c r="D58" s="234"/>
      <c r="E58" s="234"/>
      <c r="F58" s="234"/>
      <c r="G58" s="234"/>
      <c r="H58" s="234"/>
      <c r="I58" s="234"/>
    </row>
    <row r="59" customFormat="false" ht="12.75" hidden="false" customHeight="false" outlineLevel="0" collapsed="false">
      <c r="B59" s="234"/>
      <c r="C59" s="234"/>
      <c r="D59" s="234"/>
      <c r="E59" s="234"/>
      <c r="F59" s="234"/>
      <c r="G59" s="234"/>
      <c r="H59" s="234"/>
      <c r="I59" s="234"/>
    </row>
    <row r="60" customFormat="false" ht="12.75" hidden="false" customHeight="false" outlineLevel="0" collapsed="false">
      <c r="B60" s="238"/>
      <c r="C60" s="238"/>
      <c r="D60" s="238"/>
      <c r="E60" s="238"/>
      <c r="F60" s="238"/>
      <c r="G60" s="238"/>
      <c r="H60" s="238"/>
      <c r="I60" s="238"/>
    </row>
    <row r="61" customFormat="false" ht="12.75" hidden="false" customHeight="false" outlineLevel="0" collapsed="false">
      <c r="B61" s="239"/>
      <c r="C61" s="239"/>
      <c r="D61" s="239"/>
      <c r="E61" s="239"/>
      <c r="F61" s="239"/>
      <c r="G61" s="239"/>
      <c r="H61" s="239"/>
      <c r="I61" s="23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1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7" t="s">
        <v>27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" hidden="false" customHeight="true" outlineLevel="0" collapsed="false">
      <c r="C2" s="229"/>
      <c r="D2" s="229"/>
      <c r="E2" s="229"/>
      <c r="F2" s="229"/>
      <c r="G2" s="229"/>
      <c r="H2" s="229"/>
      <c r="I2" s="229"/>
      <c r="J2" s="229"/>
      <c r="K2" s="229"/>
      <c r="L2" s="216"/>
    </row>
    <row r="3" customFormat="false" ht="12" hidden="false" customHeight="true" outlineLevel="0" collapsed="false">
      <c r="A3" s="240" t="s">
        <v>275</v>
      </c>
      <c r="B3" s="241" t="s">
        <v>205</v>
      </c>
      <c r="C3" s="241"/>
      <c r="D3" s="241" t="s">
        <v>106</v>
      </c>
      <c r="E3" s="241" t="s">
        <v>276</v>
      </c>
      <c r="F3" s="241"/>
      <c r="G3" s="241"/>
      <c r="H3" s="230" t="s">
        <v>207</v>
      </c>
      <c r="I3" s="83" t="s">
        <v>208</v>
      </c>
      <c r="J3" s="87" t="s">
        <v>86</v>
      </c>
      <c r="K3" s="87"/>
      <c r="L3" s="242"/>
    </row>
    <row r="4" customFormat="false" ht="36" hidden="false" customHeight="true" outlineLevel="0" collapsed="false">
      <c r="A4" s="240"/>
      <c r="B4" s="241"/>
      <c r="C4" s="241"/>
      <c r="D4" s="241"/>
      <c r="E4" s="230" t="s">
        <v>155</v>
      </c>
      <c r="F4" s="243" t="s">
        <v>277</v>
      </c>
      <c r="G4" s="243" t="s">
        <v>278</v>
      </c>
      <c r="H4" s="230"/>
      <c r="I4" s="83"/>
      <c r="J4" s="230" t="s">
        <v>155</v>
      </c>
      <c r="K4" s="85" t="s">
        <v>272</v>
      </c>
      <c r="L4" s="80"/>
    </row>
    <row r="5" customFormat="false" ht="12" hidden="false" customHeight="true" outlineLevel="0" collapsed="false">
      <c r="A5" s="240"/>
      <c r="B5" s="241"/>
      <c r="C5" s="241"/>
      <c r="D5" s="241" t="s">
        <v>112</v>
      </c>
      <c r="E5" s="241"/>
      <c r="F5" s="241"/>
      <c r="G5" s="241"/>
      <c r="H5" s="244" t="s">
        <v>210</v>
      </c>
      <c r="I5" s="245" t="s">
        <v>126</v>
      </c>
      <c r="J5" s="245"/>
      <c r="K5" s="245"/>
      <c r="L5" s="216"/>
    </row>
    <row r="6" customFormat="false" ht="12" hidden="false" customHeight="true" outlineLevel="0" collapsed="false">
      <c r="A6" s="246" t="s">
        <v>279</v>
      </c>
      <c r="B6" s="246"/>
      <c r="C6" s="246"/>
    </row>
    <row r="7" customFormat="false" ht="12" hidden="false" customHeight="true" outlineLevel="0" collapsed="false">
      <c r="A7" s="222" t="s">
        <v>280</v>
      </c>
      <c r="B7" s="76" t="s">
        <v>281</v>
      </c>
      <c r="D7" s="95" t="n">
        <v>182</v>
      </c>
      <c r="E7" s="95" t="n">
        <v>8398</v>
      </c>
      <c r="F7" s="95" t="n">
        <v>8311</v>
      </c>
      <c r="G7" s="95" t="n">
        <v>87</v>
      </c>
      <c r="H7" s="95" t="n">
        <v>2544</v>
      </c>
      <c r="I7" s="95" t="n">
        <v>65500</v>
      </c>
      <c r="J7" s="95" t="n">
        <v>322850</v>
      </c>
      <c r="K7" s="95" t="n">
        <v>315026</v>
      </c>
    </row>
    <row r="8" customFormat="false" ht="12" hidden="false" customHeight="true" outlineLevel="0" collapsed="false">
      <c r="A8" s="222" t="s">
        <v>282</v>
      </c>
      <c r="B8" s="247"/>
      <c r="C8" s="91" t="s">
        <v>283</v>
      </c>
      <c r="D8" s="95" t="n">
        <v>61</v>
      </c>
      <c r="E8" s="95" t="n">
        <v>2306</v>
      </c>
      <c r="F8" s="95" t="n">
        <v>2222</v>
      </c>
      <c r="G8" s="95" t="n">
        <v>84</v>
      </c>
      <c r="H8" s="95" t="n">
        <v>729</v>
      </c>
      <c r="I8" s="95" t="n">
        <v>16012</v>
      </c>
      <c r="J8" s="95" t="n">
        <v>82493</v>
      </c>
      <c r="K8" s="95" t="n">
        <v>76123</v>
      </c>
    </row>
    <row r="9" customFormat="false" ht="21.75" hidden="false" customHeight="true" outlineLevel="0" collapsed="false">
      <c r="A9" s="248" t="s">
        <v>284</v>
      </c>
      <c r="B9" s="249"/>
      <c r="C9" s="250" t="s">
        <v>285</v>
      </c>
      <c r="D9" s="95" t="n">
        <v>86</v>
      </c>
      <c r="E9" s="95" t="n">
        <v>4128</v>
      </c>
      <c r="F9" s="95" t="n">
        <v>4128</v>
      </c>
      <c r="G9" s="194" t="s">
        <v>286</v>
      </c>
      <c r="H9" s="95" t="n">
        <v>1181</v>
      </c>
      <c r="I9" s="95" t="n">
        <v>29191</v>
      </c>
      <c r="J9" s="95" t="n">
        <v>159657</v>
      </c>
      <c r="K9" s="95" t="n">
        <v>158333</v>
      </c>
    </row>
    <row r="10" customFormat="false" ht="21.75" hidden="false" customHeight="true" outlineLevel="0" collapsed="false">
      <c r="A10" s="251" t="s">
        <v>287</v>
      </c>
      <c r="B10" s="252"/>
      <c r="C10" s="253" t="s">
        <v>288</v>
      </c>
      <c r="D10" s="95" t="n">
        <v>17</v>
      </c>
      <c r="E10" s="95" t="n">
        <v>529</v>
      </c>
      <c r="F10" s="95" t="n">
        <v>529</v>
      </c>
      <c r="G10" s="194" t="s">
        <v>286</v>
      </c>
      <c r="H10" s="95" t="n">
        <v>163</v>
      </c>
      <c r="I10" s="95" t="n">
        <v>3143</v>
      </c>
      <c r="J10" s="95" t="n">
        <v>23235</v>
      </c>
      <c r="K10" s="95" t="n">
        <v>23178</v>
      </c>
    </row>
    <row r="11" customFormat="false" ht="12" hidden="false" customHeight="true" outlineLevel="0" collapsed="false">
      <c r="A11" s="222" t="s">
        <v>289</v>
      </c>
      <c r="B11" s="249"/>
      <c r="C11" s="253" t="s">
        <v>290</v>
      </c>
      <c r="D11" s="95" t="n">
        <v>18</v>
      </c>
      <c r="E11" s="95" t="n">
        <v>1435</v>
      </c>
      <c r="F11" s="95" t="n">
        <v>1432</v>
      </c>
      <c r="G11" s="95" t="n">
        <v>3</v>
      </c>
      <c r="H11" s="95" t="n">
        <v>470</v>
      </c>
      <c r="I11" s="95" t="n">
        <v>17153</v>
      </c>
      <c r="J11" s="95" t="n">
        <v>57464</v>
      </c>
      <c r="K11" s="95" t="n">
        <v>57393</v>
      </c>
    </row>
    <row r="12" customFormat="false" ht="21.75" hidden="false" customHeight="true" outlineLevel="0" collapsed="false">
      <c r="A12" s="222" t="s">
        <v>291</v>
      </c>
      <c r="B12" s="254" t="s">
        <v>292</v>
      </c>
      <c r="C12" s="254"/>
      <c r="D12" s="95" t="n">
        <v>73</v>
      </c>
      <c r="E12" s="95" t="n">
        <v>3175</v>
      </c>
      <c r="F12" s="95" t="n">
        <v>3171</v>
      </c>
      <c r="G12" s="95" t="n">
        <v>4</v>
      </c>
      <c r="H12" s="95" t="n">
        <v>1138</v>
      </c>
      <c r="I12" s="95" t="n">
        <v>19711</v>
      </c>
      <c r="J12" s="95" t="n">
        <v>88321</v>
      </c>
      <c r="K12" s="95" t="n">
        <v>88046</v>
      </c>
    </row>
    <row r="13" customFormat="false" ht="21.75" hidden="false" customHeight="true" outlineLevel="0" collapsed="false">
      <c r="A13" s="248" t="s">
        <v>293</v>
      </c>
      <c r="B13" s="249"/>
      <c r="C13" s="255" t="s">
        <v>294</v>
      </c>
      <c r="D13" s="95" t="n">
        <v>5</v>
      </c>
      <c r="E13" s="95" t="n">
        <v>275</v>
      </c>
      <c r="F13" s="95" t="n">
        <v>275</v>
      </c>
      <c r="G13" s="194" t="s">
        <v>286</v>
      </c>
      <c r="H13" s="95" t="n">
        <v>77</v>
      </c>
      <c r="I13" s="95" t="n">
        <v>2174</v>
      </c>
      <c r="J13" s="95" t="n">
        <v>11340</v>
      </c>
      <c r="K13" s="95" t="n">
        <v>11340</v>
      </c>
    </row>
    <row r="14" customFormat="false" ht="12" hidden="false" customHeight="true" outlineLevel="0" collapsed="false">
      <c r="A14" s="222" t="s">
        <v>295</v>
      </c>
      <c r="B14" s="249"/>
      <c r="C14" s="76" t="s">
        <v>296</v>
      </c>
      <c r="D14" s="95" t="n">
        <v>16</v>
      </c>
      <c r="E14" s="95" t="n">
        <v>514</v>
      </c>
      <c r="F14" s="95" t="n">
        <v>514</v>
      </c>
      <c r="G14" s="194" t="s">
        <v>286</v>
      </c>
      <c r="H14" s="95" t="n">
        <v>176</v>
      </c>
      <c r="I14" s="95" t="n">
        <v>3010</v>
      </c>
      <c r="J14" s="95" t="n">
        <v>13617</v>
      </c>
      <c r="K14" s="95" t="n">
        <v>13582</v>
      </c>
    </row>
    <row r="15" customFormat="false" ht="21.75" hidden="false" customHeight="true" outlineLevel="0" collapsed="false">
      <c r="A15" s="248" t="s">
        <v>297</v>
      </c>
      <c r="B15" s="249"/>
      <c r="C15" s="255" t="s">
        <v>298</v>
      </c>
      <c r="D15" s="95" t="n">
        <v>8</v>
      </c>
      <c r="E15" s="95" t="n">
        <v>204</v>
      </c>
      <c r="F15" s="95" t="n">
        <v>204</v>
      </c>
      <c r="G15" s="194" t="s">
        <v>286</v>
      </c>
      <c r="H15" s="95" t="n">
        <v>70</v>
      </c>
      <c r="I15" s="95" t="n">
        <v>1201</v>
      </c>
      <c r="J15" s="95" t="n">
        <v>7916</v>
      </c>
      <c r="K15" s="95" t="n">
        <v>7843</v>
      </c>
    </row>
    <row r="16" customFormat="false" ht="12" hidden="false" customHeight="true" outlineLevel="0" collapsed="false">
      <c r="A16" s="222" t="s">
        <v>299</v>
      </c>
      <c r="B16" s="249"/>
      <c r="C16" s="91" t="s">
        <v>300</v>
      </c>
      <c r="D16" s="95" t="n">
        <v>37</v>
      </c>
      <c r="E16" s="95" t="n">
        <v>1112</v>
      </c>
      <c r="F16" s="95" t="n">
        <v>1112</v>
      </c>
      <c r="G16" s="194" t="s">
        <v>286</v>
      </c>
      <c r="H16" s="95" t="n">
        <v>395</v>
      </c>
      <c r="I16" s="95" t="n">
        <v>7115</v>
      </c>
      <c r="J16" s="95" t="n">
        <v>28338</v>
      </c>
      <c r="K16" s="95" t="n">
        <v>28264</v>
      </c>
    </row>
    <row r="17" customFormat="false" ht="12" hidden="false" customHeight="true" outlineLevel="0" collapsed="false">
      <c r="A17" s="222" t="s">
        <v>301</v>
      </c>
      <c r="B17" s="249"/>
      <c r="C17" s="76" t="s">
        <v>302</v>
      </c>
      <c r="D17" s="95" t="n">
        <v>3</v>
      </c>
      <c r="E17" s="95" t="n">
        <v>185</v>
      </c>
      <c r="F17" s="95" t="n">
        <v>181</v>
      </c>
      <c r="G17" s="95" t="n">
        <v>4</v>
      </c>
      <c r="H17" s="95" t="n">
        <v>43</v>
      </c>
      <c r="I17" s="95" t="n">
        <v>1053</v>
      </c>
      <c r="J17" s="95" t="n">
        <v>3684</v>
      </c>
      <c r="K17" s="95" t="n">
        <v>3620</v>
      </c>
    </row>
    <row r="18" customFormat="false" ht="12" hidden="false" customHeight="true" outlineLevel="0" collapsed="false">
      <c r="A18" s="222" t="s">
        <v>303</v>
      </c>
      <c r="B18" s="249"/>
      <c r="C18" s="76" t="s">
        <v>304</v>
      </c>
      <c r="D18" s="95" t="n">
        <v>4</v>
      </c>
      <c r="E18" s="95" t="n">
        <v>885</v>
      </c>
      <c r="F18" s="95" t="n">
        <v>885</v>
      </c>
      <c r="G18" s="194" t="s">
        <v>286</v>
      </c>
      <c r="H18" s="95" t="n">
        <v>377</v>
      </c>
      <c r="I18" s="95" t="n">
        <v>5158</v>
      </c>
      <c r="J18" s="95" t="n">
        <v>23426</v>
      </c>
      <c r="K18" s="95" t="n">
        <v>23397</v>
      </c>
    </row>
    <row r="19" customFormat="false" ht="25.5" hidden="false" customHeight="true" outlineLevel="0" collapsed="false">
      <c r="A19" s="256" t="s">
        <v>305</v>
      </c>
      <c r="B19" s="257" t="s">
        <v>306</v>
      </c>
      <c r="C19" s="257"/>
      <c r="D19" s="147" t="n">
        <v>255</v>
      </c>
      <c r="E19" s="147" t="n">
        <v>11573</v>
      </c>
      <c r="F19" s="147" t="n">
        <v>11482</v>
      </c>
      <c r="G19" s="147" t="n">
        <v>91</v>
      </c>
      <c r="H19" s="147" t="n">
        <v>3682</v>
      </c>
      <c r="I19" s="147" t="n">
        <v>85211</v>
      </c>
      <c r="J19" s="147" t="n">
        <v>411170</v>
      </c>
      <c r="K19" s="147" t="n">
        <v>403071</v>
      </c>
      <c r="L19" s="258"/>
      <c r="M19" s="259"/>
      <c r="N19" s="259"/>
      <c r="O19" s="259"/>
      <c r="P19" s="259"/>
      <c r="Q19" s="259"/>
      <c r="R19" s="259"/>
      <c r="S19" s="259"/>
    </row>
    <row r="20" customFormat="false" ht="12" hidden="false" customHeight="true" outlineLevel="0" collapsed="false">
      <c r="A20" s="196" t="s">
        <v>307</v>
      </c>
      <c r="B20" s="196"/>
      <c r="C20" s="196"/>
      <c r="D20" s="76"/>
      <c r="E20" s="76"/>
      <c r="F20" s="76"/>
      <c r="G20" s="76"/>
      <c r="H20" s="76"/>
      <c r="I20" s="76"/>
      <c r="J20" s="76"/>
      <c r="K20" s="76"/>
      <c r="L20" s="258"/>
      <c r="M20" s="259"/>
      <c r="N20" s="259"/>
      <c r="O20" s="259"/>
      <c r="P20" s="259"/>
      <c r="Q20" s="259"/>
      <c r="R20" s="259"/>
      <c r="S20" s="259"/>
    </row>
    <row r="21" customFormat="false" ht="24" hidden="false" customHeight="true" outlineLevel="0" collapsed="false">
      <c r="A21" s="222" t="s">
        <v>308</v>
      </c>
      <c r="B21" s="260" t="s">
        <v>309</v>
      </c>
      <c r="C21" s="260"/>
      <c r="D21" s="261" t="n">
        <v>1</v>
      </c>
      <c r="E21" s="262" t="s">
        <v>40</v>
      </c>
      <c r="F21" s="262" t="s">
        <v>45</v>
      </c>
      <c r="G21" s="262" t="s">
        <v>45</v>
      </c>
      <c r="H21" s="262" t="s">
        <v>45</v>
      </c>
      <c r="I21" s="262" t="s">
        <v>40</v>
      </c>
      <c r="J21" s="262" t="s">
        <v>40</v>
      </c>
      <c r="K21" s="262" t="s">
        <v>45</v>
      </c>
    </row>
    <row r="22" customFormat="false" ht="12" hidden="false" customHeight="true" outlineLevel="0" collapsed="false">
      <c r="A22" s="263" t="s">
        <v>114</v>
      </c>
      <c r="B22" s="255"/>
      <c r="C22" s="255"/>
    </row>
    <row r="23" customFormat="false" ht="12" hidden="false" customHeight="true" outlineLevel="0" collapsed="false">
      <c r="A23" s="264" t="s">
        <v>310</v>
      </c>
      <c r="B23" s="249"/>
      <c r="C23" s="235"/>
      <c r="D23" s="238"/>
      <c r="E23" s="238"/>
      <c r="F23" s="238"/>
      <c r="G23" s="238"/>
      <c r="H23" s="238"/>
      <c r="I23" s="238"/>
      <c r="J23" s="238"/>
      <c r="K23" s="238"/>
    </row>
    <row r="24" customFormat="false" ht="12" hidden="false" customHeight="true" outlineLevel="0" collapsed="false">
      <c r="A24" s="249"/>
      <c r="B24" s="249"/>
      <c r="D24" s="239"/>
      <c r="E24" s="239"/>
      <c r="F24" s="239"/>
      <c r="G24" s="239"/>
      <c r="H24" s="239"/>
      <c r="I24" s="239"/>
      <c r="J24" s="239"/>
      <c r="K24" s="239"/>
    </row>
    <row r="31" customFormat="false" ht="12.75" hidden="false" customHeight="false" outlineLevel="0" collapsed="false">
      <c r="D31" s="236"/>
      <c r="E31" s="236"/>
      <c r="F31" s="236"/>
      <c r="G31" s="236"/>
      <c r="H31" s="236"/>
      <c r="I31" s="236"/>
      <c r="J31" s="236"/>
      <c r="K31" s="236"/>
    </row>
    <row r="32" customFormat="false" ht="12.75" hidden="false" customHeight="false" outlineLevel="0" collapsed="false">
      <c r="D32" s="237"/>
      <c r="E32" s="237"/>
      <c r="F32" s="237"/>
      <c r="G32" s="237"/>
      <c r="H32" s="237"/>
      <c r="I32" s="237"/>
      <c r="J32" s="237"/>
      <c r="K32" s="237"/>
    </row>
    <row r="33" customFormat="false" ht="12.75" hidden="false" customHeight="false" outlineLevel="0" collapsed="false">
      <c r="D33" s="237"/>
      <c r="E33" s="237"/>
      <c r="F33" s="237"/>
      <c r="G33" s="237"/>
      <c r="H33" s="237"/>
      <c r="I33" s="237"/>
      <c r="J33" s="237"/>
      <c r="K33" s="237"/>
    </row>
    <row r="34" customFormat="false" ht="12.75" hidden="false" customHeight="false" outlineLevel="0" collapsed="false">
      <c r="D34" s="237"/>
      <c r="E34" s="237"/>
      <c r="F34" s="237"/>
      <c r="G34" s="237"/>
      <c r="H34" s="237"/>
      <c r="I34" s="237"/>
      <c r="J34" s="237"/>
      <c r="K34" s="237"/>
    </row>
    <row r="35" customFormat="false" ht="12.75" hidden="false" customHeight="false" outlineLevel="0" collapsed="false">
      <c r="D35" s="237"/>
      <c r="E35" s="237"/>
      <c r="F35" s="237"/>
      <c r="G35" s="237"/>
      <c r="H35" s="237"/>
      <c r="I35" s="237"/>
      <c r="J35" s="237"/>
      <c r="K35" s="237"/>
    </row>
    <row r="36" customFormat="false" ht="12.75" hidden="false" customHeight="false" outlineLevel="0" collapsed="false">
      <c r="D36" s="237"/>
      <c r="E36" s="237"/>
      <c r="F36" s="237"/>
      <c r="G36" s="237"/>
      <c r="H36" s="237"/>
      <c r="I36" s="237"/>
      <c r="J36" s="237"/>
      <c r="K36" s="237"/>
    </row>
    <row r="37" customFormat="false" ht="12.75" hidden="false" customHeight="false" outlineLevel="0" collapsed="false">
      <c r="D37" s="237"/>
      <c r="E37" s="237"/>
      <c r="F37" s="237"/>
      <c r="G37" s="237"/>
      <c r="H37" s="237"/>
      <c r="I37" s="237"/>
      <c r="J37" s="237"/>
      <c r="K37" s="237"/>
    </row>
    <row r="38" customFormat="false" ht="12.75" hidden="false" customHeight="false" outlineLevel="0" collapsed="false">
      <c r="D38" s="237"/>
      <c r="E38" s="237"/>
      <c r="F38" s="237"/>
      <c r="G38" s="237"/>
      <c r="H38" s="237"/>
      <c r="I38" s="237"/>
      <c r="J38" s="237"/>
      <c r="K38" s="237"/>
    </row>
    <row r="39" customFormat="false" ht="12.75" hidden="false" customHeight="false" outlineLevel="0" collapsed="false">
      <c r="D39" s="237"/>
      <c r="E39" s="237"/>
      <c r="F39" s="237"/>
      <c r="G39" s="237"/>
      <c r="H39" s="237"/>
      <c r="I39" s="237"/>
      <c r="J39" s="237"/>
      <c r="K39" s="237"/>
    </row>
    <row r="40" customFormat="false" ht="12.75" hidden="false" customHeight="false" outlineLevel="0" collapsed="false">
      <c r="D40" s="236"/>
      <c r="E40" s="236"/>
      <c r="F40" s="236"/>
      <c r="G40" s="236"/>
      <c r="H40" s="236"/>
      <c r="I40" s="236"/>
      <c r="J40" s="236"/>
      <c r="K40" s="236"/>
    </row>
    <row r="41" customFormat="false" ht="12.75" hidden="false" customHeight="false" outlineLevel="0" collapsed="false">
      <c r="D41" s="237"/>
      <c r="E41" s="237"/>
      <c r="F41" s="237"/>
      <c r="G41" s="237"/>
      <c r="H41" s="237"/>
      <c r="I41" s="237"/>
      <c r="J41" s="237"/>
      <c r="K41" s="237"/>
    </row>
    <row r="42" customFormat="false" ht="12.75" hidden="false" customHeight="false" outlineLevel="0" collapsed="false">
      <c r="D42" s="237"/>
      <c r="E42" s="237"/>
      <c r="F42" s="237"/>
      <c r="G42" s="237"/>
      <c r="H42" s="237"/>
      <c r="I42" s="237"/>
      <c r="J42" s="237"/>
      <c r="K42" s="237"/>
    </row>
    <row r="43" customFormat="false" ht="12.75" hidden="false" customHeight="false" outlineLevel="0" collapsed="false">
      <c r="D43" s="237"/>
      <c r="E43" s="237"/>
      <c r="F43" s="237"/>
      <c r="G43" s="237"/>
      <c r="H43" s="237"/>
      <c r="I43" s="237"/>
      <c r="J43" s="237"/>
      <c r="K43" s="237"/>
    </row>
    <row r="44" customFormat="false" ht="12.75" hidden="false" customHeight="false" outlineLevel="0" collapsed="false">
      <c r="D44" s="237"/>
      <c r="E44" s="237"/>
      <c r="F44" s="237"/>
      <c r="G44" s="237"/>
      <c r="H44" s="237"/>
      <c r="I44" s="237"/>
      <c r="J44" s="237"/>
      <c r="K44" s="237"/>
    </row>
    <row r="45" customFormat="false" ht="12.75" hidden="false" customHeight="false" outlineLevel="0" collapsed="false">
      <c r="D45" s="237"/>
      <c r="E45" s="237"/>
      <c r="F45" s="237"/>
      <c r="G45" s="237"/>
      <c r="H45" s="237"/>
      <c r="I45" s="237"/>
      <c r="J45" s="237"/>
      <c r="K45" s="237"/>
    </row>
    <row r="46" customFormat="false" ht="12.75" hidden="false" customHeight="false" outlineLevel="0" collapsed="false">
      <c r="D46" s="237"/>
      <c r="E46" s="237"/>
      <c r="F46" s="237"/>
      <c r="G46" s="237"/>
      <c r="H46" s="237"/>
      <c r="I46" s="237"/>
      <c r="J46" s="237"/>
      <c r="K46" s="237"/>
    </row>
    <row r="47" customFormat="false" ht="12.75" hidden="false" customHeight="false" outlineLevel="0" collapsed="false">
      <c r="D47" s="237"/>
      <c r="E47" s="237"/>
      <c r="F47" s="237"/>
      <c r="G47" s="237"/>
      <c r="H47" s="237"/>
      <c r="I47" s="237"/>
      <c r="J47" s="237"/>
      <c r="K47" s="237"/>
    </row>
    <row r="48" customFormat="false" ht="12.75" hidden="false" customHeight="false" outlineLevel="0" collapsed="false">
      <c r="D48" s="237"/>
      <c r="E48" s="237"/>
      <c r="F48" s="237"/>
      <c r="G48" s="237"/>
      <c r="H48" s="237"/>
      <c r="I48" s="237"/>
      <c r="J48" s="237"/>
      <c r="K48" s="237"/>
    </row>
    <row r="49" customFormat="false" ht="12.75" hidden="false" customHeight="false" outlineLevel="0" collapsed="false">
      <c r="D49" s="237"/>
      <c r="E49" s="237"/>
      <c r="F49" s="237"/>
      <c r="G49" s="237"/>
      <c r="H49" s="237"/>
      <c r="I49" s="237"/>
      <c r="J49" s="237"/>
      <c r="K49" s="237"/>
    </row>
    <row r="50" customFormat="false" ht="12.75" hidden="false" customHeight="false" outlineLevel="0" collapsed="false">
      <c r="D50" s="237"/>
      <c r="E50" s="237"/>
      <c r="F50" s="237"/>
      <c r="G50" s="237"/>
      <c r="H50" s="237"/>
      <c r="I50" s="237"/>
      <c r="J50" s="237"/>
      <c r="K50" s="237"/>
    </row>
    <row r="51" customFormat="false" ht="12.75" hidden="false" customHeight="false" outlineLevel="0" collapsed="false">
      <c r="D51" s="237"/>
      <c r="E51" s="237"/>
      <c r="F51" s="237"/>
      <c r="G51" s="237"/>
      <c r="H51" s="237"/>
      <c r="I51" s="237"/>
      <c r="J51" s="237"/>
      <c r="K51" s="237"/>
    </row>
    <row r="52" customFormat="false" ht="12.75" hidden="false" customHeight="false" outlineLevel="0" collapsed="false">
      <c r="D52" s="237"/>
      <c r="E52" s="237"/>
      <c r="F52" s="237"/>
      <c r="G52" s="237"/>
      <c r="H52" s="237"/>
      <c r="I52" s="237"/>
      <c r="J52" s="237"/>
      <c r="K52" s="237"/>
    </row>
    <row r="53" customFormat="false" ht="12.75" hidden="false" customHeight="false" outlineLevel="0" collapsed="false">
      <c r="D53" s="236"/>
      <c r="E53" s="236"/>
      <c r="F53" s="236"/>
      <c r="G53" s="236"/>
      <c r="H53" s="236"/>
      <c r="I53" s="236"/>
      <c r="J53" s="236"/>
      <c r="K53" s="236"/>
    </row>
    <row r="54" customFormat="false" ht="12.75" hidden="false" customHeight="false" outlineLevel="0" collapsed="false">
      <c r="D54" s="234"/>
      <c r="E54" s="234"/>
      <c r="F54" s="234"/>
      <c r="G54" s="234"/>
      <c r="H54" s="234"/>
      <c r="I54" s="234"/>
      <c r="J54" s="234"/>
      <c r="K54" s="234"/>
    </row>
    <row r="55" customFormat="false" ht="12.75" hidden="false" customHeight="false" outlineLevel="0" collapsed="false">
      <c r="D55" s="234"/>
      <c r="E55" s="234"/>
      <c r="F55" s="234"/>
      <c r="G55" s="234"/>
      <c r="H55" s="234"/>
      <c r="I55" s="234"/>
      <c r="J55" s="234"/>
      <c r="K55" s="234"/>
    </row>
    <row r="56" customFormat="false" ht="12.75" hidden="false" customHeight="false" outlineLevel="0" collapsed="false">
      <c r="D56" s="238"/>
      <c r="E56" s="238"/>
      <c r="F56" s="238"/>
      <c r="G56" s="238"/>
      <c r="H56" s="238"/>
      <c r="I56" s="238"/>
      <c r="J56" s="238"/>
      <c r="K56" s="238"/>
    </row>
    <row r="57" customFormat="false" ht="12.75" hidden="false" customHeight="false" outlineLevel="0" collapsed="false">
      <c r="D57" s="239"/>
      <c r="E57" s="239"/>
      <c r="F57" s="239"/>
      <c r="G57" s="239"/>
      <c r="H57" s="239"/>
      <c r="I57" s="239"/>
      <c r="J57" s="239"/>
      <c r="K57" s="23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Bruttoentgeltsumme sowie Umsätze im Ausbau-&#10;      gewerbe und bei Bauträgern in Berlin im 4. Viertel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21" min="10" style="0" width="6.28"/>
  </cols>
  <sheetData>
    <row r="1" s="102" customFormat="true" ht="36" hidden="false" customHeight="true" outlineLevel="0" collapsed="false">
      <c r="A1" s="77" t="s">
        <v>31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D2" s="185"/>
      <c r="E2" s="80"/>
      <c r="F2" s="267"/>
      <c r="H2" s="268"/>
      <c r="I2" s="185"/>
    </row>
    <row r="3" s="186" customFormat="true" ht="24" hidden="false" customHeight="true" outlineLevel="0" collapsed="false">
      <c r="A3" s="109" t="s">
        <v>204</v>
      </c>
      <c r="B3" s="82" t="s">
        <v>205</v>
      </c>
      <c r="C3" s="85" t="s">
        <v>106</v>
      </c>
      <c r="D3" s="85"/>
      <c r="E3" s="150" t="s">
        <v>312</v>
      </c>
      <c r="F3" s="150"/>
      <c r="G3" s="269" t="s">
        <v>313</v>
      </c>
      <c r="H3" s="269"/>
      <c r="I3" s="185"/>
    </row>
    <row r="4" s="186" customFormat="true" ht="15" hidden="false" customHeight="true" outlineLevel="0" collapsed="false">
      <c r="A4" s="109"/>
      <c r="B4" s="109"/>
      <c r="C4" s="84" t="n">
        <v>2009</v>
      </c>
      <c r="D4" s="84" t="n">
        <v>2010</v>
      </c>
      <c r="E4" s="83" t="n">
        <v>2009</v>
      </c>
      <c r="F4" s="83" t="n">
        <v>2010</v>
      </c>
      <c r="G4" s="84" t="n">
        <v>2009</v>
      </c>
      <c r="H4" s="87" t="n">
        <v>2010</v>
      </c>
      <c r="I4" s="185"/>
    </row>
    <row r="5" s="186" customFormat="true" ht="12" hidden="false" customHeight="true" outlineLevel="0" collapsed="false">
      <c r="A5" s="109"/>
      <c r="B5" s="109"/>
      <c r="C5" s="84" t="s">
        <v>112</v>
      </c>
      <c r="D5" s="84"/>
      <c r="E5" s="84"/>
      <c r="F5" s="84"/>
      <c r="G5" s="270" t="s">
        <v>314</v>
      </c>
      <c r="H5" s="270"/>
      <c r="I5" s="185"/>
    </row>
    <row r="6" s="186" customFormat="true" ht="15" hidden="false" customHeight="true" outlineLevel="0" collapsed="false">
      <c r="B6" s="142"/>
      <c r="C6" s="142"/>
      <c r="D6" s="142"/>
      <c r="E6" s="271"/>
      <c r="F6" s="271"/>
      <c r="G6" s="272"/>
      <c r="H6" s="184"/>
      <c r="I6" s="185"/>
    </row>
    <row r="7" s="186" customFormat="true" ht="15" hidden="false" customHeight="true" outlineLevel="0" collapsed="false">
      <c r="A7" s="255" t="s">
        <v>211</v>
      </c>
      <c r="B7" s="255" t="s">
        <v>212</v>
      </c>
      <c r="C7" s="190" t="n">
        <v>69</v>
      </c>
      <c r="D7" s="190" t="n">
        <v>68</v>
      </c>
      <c r="E7" s="190" t="n">
        <v>3360</v>
      </c>
      <c r="F7" s="190" t="n">
        <v>3555</v>
      </c>
      <c r="G7" s="190" t="n">
        <v>109260</v>
      </c>
      <c r="H7" s="190" t="n">
        <v>111550</v>
      </c>
      <c r="I7" s="185"/>
    </row>
    <row r="8" s="102" customFormat="true" ht="12" hidden="false" customHeight="true" outlineLevel="0" collapsed="false">
      <c r="A8" s="255" t="s">
        <v>213</v>
      </c>
      <c r="B8" s="255" t="s">
        <v>315</v>
      </c>
      <c r="C8" s="190" t="n">
        <v>68</v>
      </c>
      <c r="D8" s="190" t="n">
        <v>67</v>
      </c>
      <c r="E8" s="194" t="s">
        <v>40</v>
      </c>
      <c r="F8" s="194" t="s">
        <v>40</v>
      </c>
      <c r="G8" s="194" t="s">
        <v>40</v>
      </c>
      <c r="H8" s="194" t="s">
        <v>40</v>
      </c>
      <c r="I8" s="0"/>
    </row>
    <row r="9" s="102" customFormat="true" ht="12" hidden="false" customHeight="true" outlineLevel="0" collapsed="false">
      <c r="A9" s="255" t="s">
        <v>215</v>
      </c>
      <c r="B9" s="255" t="s">
        <v>316</v>
      </c>
      <c r="C9" s="190" t="n">
        <v>1</v>
      </c>
      <c r="D9" s="190" t="n">
        <v>1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</row>
    <row r="10" s="102" customFormat="true" ht="24" hidden="false" customHeight="true" outlineLevel="0" collapsed="false">
      <c r="A10" s="253" t="s">
        <v>317</v>
      </c>
      <c r="B10" s="255" t="s">
        <v>218</v>
      </c>
      <c r="C10" s="190" t="n">
        <v>53</v>
      </c>
      <c r="D10" s="190" t="n">
        <v>62</v>
      </c>
      <c r="E10" s="190" t="n">
        <v>3729</v>
      </c>
      <c r="F10" s="190" t="n">
        <v>4882</v>
      </c>
      <c r="G10" s="190" t="n">
        <v>124486</v>
      </c>
      <c r="H10" s="190" t="n">
        <v>167511</v>
      </c>
      <c r="I10" s="0"/>
    </row>
    <row r="11" s="102" customFormat="true" ht="12" hidden="false" customHeight="true" outlineLevel="0" collapsed="false">
      <c r="A11" s="255" t="s">
        <v>219</v>
      </c>
      <c r="B11" s="255" t="s">
        <v>220</v>
      </c>
      <c r="C11" s="190" t="n">
        <v>28</v>
      </c>
      <c r="D11" s="190" t="n">
        <v>32</v>
      </c>
      <c r="E11" s="190" t="n">
        <v>2499</v>
      </c>
      <c r="F11" s="190" t="n">
        <v>3239</v>
      </c>
      <c r="G11" s="190" t="n">
        <v>87927</v>
      </c>
      <c r="H11" s="190" t="n">
        <v>116009</v>
      </c>
      <c r="I11" s="0"/>
    </row>
    <row r="12" s="102" customFormat="true" ht="12" hidden="false" customHeight="true" outlineLevel="0" collapsed="false">
      <c r="A12" s="255" t="s">
        <v>221</v>
      </c>
      <c r="B12" s="255" t="s">
        <v>222</v>
      </c>
      <c r="C12" s="190" t="n">
        <v>17</v>
      </c>
      <c r="D12" s="190" t="n">
        <v>18</v>
      </c>
      <c r="E12" s="190" t="n">
        <v>958</v>
      </c>
      <c r="F12" s="190" t="n">
        <v>1034</v>
      </c>
      <c r="G12" s="190" t="n">
        <v>29923</v>
      </c>
      <c r="H12" s="190" t="n">
        <v>31459</v>
      </c>
      <c r="I12" s="0"/>
    </row>
    <row r="13" s="102" customFormat="true" ht="12" hidden="false" customHeight="true" outlineLevel="0" collapsed="false">
      <c r="A13" s="255" t="s">
        <v>223</v>
      </c>
      <c r="B13" s="255" t="s">
        <v>224</v>
      </c>
      <c r="C13" s="190" t="n">
        <v>11</v>
      </c>
      <c r="D13" s="190" t="n">
        <v>13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0"/>
    </row>
    <row r="14" s="186" customFormat="true" ht="12" hidden="false" customHeight="true" outlineLevel="0" collapsed="false">
      <c r="A14" s="255" t="s">
        <v>225</v>
      </c>
      <c r="B14" s="255" t="s">
        <v>226</v>
      </c>
      <c r="C14" s="190" t="n">
        <v>1</v>
      </c>
      <c r="D14" s="190" t="n">
        <v>1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5"/>
    </row>
    <row r="15" s="102" customFormat="true" ht="12" hidden="false" customHeight="true" outlineLevel="0" collapsed="false">
      <c r="A15" s="255" t="s">
        <v>227</v>
      </c>
      <c r="B15" s="255" t="s">
        <v>228</v>
      </c>
      <c r="C15" s="190" t="n">
        <v>22</v>
      </c>
      <c r="D15" s="190" t="n">
        <v>22</v>
      </c>
      <c r="E15" s="190" t="n">
        <v>1054</v>
      </c>
      <c r="F15" s="190" t="n">
        <v>1023</v>
      </c>
      <c r="G15" s="190" t="n">
        <v>29875</v>
      </c>
      <c r="H15" s="190" t="n">
        <v>27923</v>
      </c>
      <c r="I15" s="0"/>
    </row>
    <row r="16" s="274" customFormat="true" ht="24" hidden="false" customHeight="true" outlineLevel="0" collapsed="false">
      <c r="A16" s="202" t="s">
        <v>229</v>
      </c>
      <c r="B16" s="255" t="s">
        <v>318</v>
      </c>
      <c r="C16" s="190" t="n">
        <v>21</v>
      </c>
      <c r="D16" s="190" t="n">
        <v>19</v>
      </c>
      <c r="E16" s="194" t="s">
        <v>40</v>
      </c>
      <c r="F16" s="190" t="n">
        <v>904</v>
      </c>
      <c r="G16" s="194" t="s">
        <v>40</v>
      </c>
      <c r="H16" s="194" t="n">
        <v>24764</v>
      </c>
      <c r="I16" s="273"/>
    </row>
    <row r="17" s="102" customFormat="true" ht="12" hidden="false" customHeight="true" outlineLevel="0" collapsed="false">
      <c r="A17" s="255" t="s">
        <v>231</v>
      </c>
      <c r="B17" s="255" t="s">
        <v>232</v>
      </c>
      <c r="C17" s="190" t="n">
        <v>1</v>
      </c>
      <c r="D17" s="190" t="n">
        <v>3</v>
      </c>
      <c r="E17" s="194" t="s">
        <v>40</v>
      </c>
      <c r="F17" s="194" t="n">
        <v>119</v>
      </c>
      <c r="G17" s="194" t="s">
        <v>40</v>
      </c>
      <c r="H17" s="194" t="n">
        <v>3159</v>
      </c>
      <c r="I17" s="0"/>
    </row>
    <row r="18" s="102" customFormat="true" ht="12" hidden="false" customHeight="true" outlineLevel="0" collapsed="false">
      <c r="A18" s="255" t="s">
        <v>233</v>
      </c>
      <c r="B18" s="255" t="s">
        <v>234</v>
      </c>
      <c r="C18" s="190" t="n">
        <v>3</v>
      </c>
      <c r="D18" s="190" t="n">
        <v>9</v>
      </c>
      <c r="E18" s="190" t="n">
        <v>175</v>
      </c>
      <c r="F18" s="190" t="n">
        <v>619</v>
      </c>
      <c r="G18" s="190" t="n">
        <v>6684</v>
      </c>
      <c r="H18" s="194" t="n">
        <v>23579</v>
      </c>
      <c r="I18" s="275"/>
    </row>
    <row r="19" s="102" customFormat="true" ht="12" hidden="false" customHeight="true" outlineLevel="0" collapsed="false">
      <c r="A19" s="255" t="s">
        <v>235</v>
      </c>
      <c r="B19" s="255" t="s">
        <v>319</v>
      </c>
      <c r="C19" s="190" t="n">
        <v>1</v>
      </c>
      <c r="D19" s="190" t="n">
        <v>1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275"/>
    </row>
    <row r="20" s="102" customFormat="true" ht="12" hidden="false" customHeight="true" outlineLevel="0" collapsed="false">
      <c r="A20" s="255" t="s">
        <v>237</v>
      </c>
      <c r="B20" s="255" t="s">
        <v>238</v>
      </c>
      <c r="C20" s="190" t="n">
        <v>2</v>
      </c>
      <c r="D20" s="190" t="n">
        <v>8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0"/>
    </row>
    <row r="21" s="102" customFormat="true" ht="24" hidden="false" customHeight="true" outlineLevel="0" collapsed="false">
      <c r="A21" s="255" t="s">
        <v>239</v>
      </c>
      <c r="B21" s="195" t="s">
        <v>240</v>
      </c>
      <c r="C21" s="190" t="n">
        <v>5</v>
      </c>
      <c r="D21" s="190" t="n">
        <v>6</v>
      </c>
      <c r="E21" s="190" t="n">
        <v>161</v>
      </c>
      <c r="F21" s="190" t="n">
        <v>162</v>
      </c>
      <c r="G21" s="190" t="n">
        <v>4886</v>
      </c>
      <c r="H21" s="194" t="n">
        <v>5095</v>
      </c>
      <c r="I21" s="0"/>
    </row>
    <row r="22" s="102" customFormat="true" ht="12" hidden="false" customHeight="true" outlineLevel="0" collapsed="false">
      <c r="A22" s="255" t="s">
        <v>241</v>
      </c>
      <c r="B22" s="255" t="s">
        <v>242</v>
      </c>
      <c r="C22" s="190" t="n">
        <v>4</v>
      </c>
      <c r="D22" s="194" t="n">
        <v>4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0"/>
    </row>
    <row r="23" s="102" customFormat="true" ht="12" hidden="false" customHeight="true" outlineLevel="0" collapsed="false">
      <c r="A23" s="255" t="s">
        <v>243</v>
      </c>
      <c r="B23" s="255" t="s">
        <v>244</v>
      </c>
      <c r="C23" s="190" t="n">
        <v>1</v>
      </c>
      <c r="D23" s="194" t="n">
        <v>2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</row>
    <row r="24" s="102" customFormat="true" ht="12" hidden="false" customHeight="true" outlineLevel="0" collapsed="false">
      <c r="A24" s="255" t="s">
        <v>245</v>
      </c>
      <c r="B24" s="255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0"/>
    </row>
    <row r="25" s="102" customFormat="true" ht="24" hidden="false" customHeight="true" outlineLevel="0" collapsed="false">
      <c r="A25" s="255" t="s">
        <v>247</v>
      </c>
      <c r="B25" s="255" t="s">
        <v>248</v>
      </c>
      <c r="C25" s="190" t="n">
        <v>56</v>
      </c>
      <c r="D25" s="190" t="n">
        <v>54</v>
      </c>
      <c r="E25" s="190" t="n">
        <v>2000</v>
      </c>
      <c r="F25" s="190" t="n">
        <v>1743</v>
      </c>
      <c r="G25" s="194" t="n">
        <v>61327</v>
      </c>
      <c r="H25" s="194" t="n">
        <v>49267</v>
      </c>
      <c r="I25" s="0"/>
    </row>
    <row r="26" s="102" customFormat="true" ht="12" hidden="false" customHeight="true" outlineLevel="0" collapsed="false">
      <c r="A26" s="255" t="s">
        <v>249</v>
      </c>
      <c r="B26" s="255" t="s">
        <v>250</v>
      </c>
      <c r="C26" s="190" t="n">
        <v>22</v>
      </c>
      <c r="D26" s="190" t="n">
        <v>20</v>
      </c>
      <c r="E26" s="190" t="n">
        <v>653</v>
      </c>
      <c r="F26" s="190" t="n">
        <v>670</v>
      </c>
      <c r="G26" s="190" t="n">
        <v>17033</v>
      </c>
      <c r="H26" s="194" t="n">
        <v>17228</v>
      </c>
      <c r="I26" s="0"/>
    </row>
    <row r="27" s="102" customFormat="true" ht="12" hidden="false" customHeight="true" outlineLevel="0" collapsed="false">
      <c r="A27" s="255" t="s">
        <v>251</v>
      </c>
      <c r="B27" s="255" t="s">
        <v>252</v>
      </c>
      <c r="C27" s="190" t="n">
        <v>22</v>
      </c>
      <c r="D27" s="190" t="n">
        <v>20</v>
      </c>
      <c r="E27" s="190" t="n">
        <v>653</v>
      </c>
      <c r="F27" s="194" t="n">
        <v>670</v>
      </c>
      <c r="G27" s="190" t="n">
        <v>17033</v>
      </c>
      <c r="H27" s="194" t="n">
        <v>17228</v>
      </c>
      <c r="I27" s="0"/>
    </row>
    <row r="28" s="102" customFormat="true" ht="12" hidden="false" customHeight="true" outlineLevel="0" collapsed="false">
      <c r="A28" s="255" t="s">
        <v>253</v>
      </c>
      <c r="B28" s="255" t="s">
        <v>254</v>
      </c>
      <c r="C28" s="194" t="s">
        <v>29</v>
      </c>
      <c r="D28" s="194" t="s">
        <v>29</v>
      </c>
      <c r="E28" s="194" t="s">
        <v>29</v>
      </c>
      <c r="F28" s="194" t="s">
        <v>29</v>
      </c>
      <c r="G28" s="194" t="s">
        <v>29</v>
      </c>
      <c r="H28" s="194" t="s">
        <v>29</v>
      </c>
      <c r="I28" s="0"/>
    </row>
    <row r="29" s="102" customFormat="true" ht="12" hidden="false" customHeight="true" outlineLevel="0" collapsed="false">
      <c r="A29" s="255" t="s">
        <v>255</v>
      </c>
      <c r="B29" s="255" t="s">
        <v>256</v>
      </c>
      <c r="C29" s="190" t="n">
        <v>34</v>
      </c>
      <c r="D29" s="190" t="n">
        <v>34</v>
      </c>
      <c r="E29" s="190" t="n">
        <v>1347</v>
      </c>
      <c r="F29" s="190" t="n">
        <v>1073</v>
      </c>
      <c r="G29" s="190" t="n">
        <v>44294</v>
      </c>
      <c r="H29" s="190" t="n">
        <v>32039</v>
      </c>
      <c r="I29" s="0"/>
    </row>
    <row r="30" s="102" customFormat="true" ht="12" hidden="false" customHeight="true" outlineLevel="0" collapsed="false">
      <c r="A30" s="255" t="s">
        <v>257</v>
      </c>
      <c r="B30" s="255" t="s">
        <v>258</v>
      </c>
      <c r="C30" s="190" t="n">
        <v>6</v>
      </c>
      <c r="D30" s="190" t="n">
        <v>8</v>
      </c>
      <c r="E30" s="190" t="n">
        <v>121</v>
      </c>
      <c r="F30" s="190" t="n">
        <v>179</v>
      </c>
      <c r="G30" s="194" t="n">
        <v>2815</v>
      </c>
      <c r="H30" s="194" t="n">
        <v>3728</v>
      </c>
      <c r="I30" s="0"/>
    </row>
    <row r="31" s="102" customFormat="true" ht="12" hidden="false" customHeight="true" outlineLevel="0" collapsed="false">
      <c r="A31" s="255" t="s">
        <v>259</v>
      </c>
      <c r="B31" s="255" t="s">
        <v>32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0"/>
    </row>
    <row r="32" s="102" customFormat="true" ht="12" hidden="false" customHeight="true" outlineLevel="0" collapsed="false">
      <c r="A32" s="76" t="s">
        <v>261</v>
      </c>
      <c r="B32" s="192" t="s">
        <v>262</v>
      </c>
      <c r="C32" s="190" t="n">
        <v>29</v>
      </c>
      <c r="D32" s="190" t="n">
        <v>26</v>
      </c>
      <c r="E32" s="190" t="n">
        <v>1227</v>
      </c>
      <c r="F32" s="190" t="n">
        <v>894</v>
      </c>
      <c r="G32" s="190" t="n">
        <v>41479</v>
      </c>
      <c r="H32" s="190" t="n">
        <v>28311</v>
      </c>
      <c r="I32" s="0"/>
    </row>
    <row r="33" s="102" customFormat="true" ht="36" hidden="false" customHeight="true" outlineLevel="0" collapsed="false">
      <c r="A33" s="276" t="s">
        <v>263</v>
      </c>
      <c r="B33" s="277" t="s">
        <v>264</v>
      </c>
      <c r="C33" s="207" t="n">
        <v>183</v>
      </c>
      <c r="D33" s="207" t="n">
        <v>190</v>
      </c>
      <c r="E33" s="207" t="n">
        <v>9250</v>
      </c>
      <c r="F33" s="207" t="n">
        <v>10341</v>
      </c>
      <c r="G33" s="207" t="n">
        <v>299959</v>
      </c>
      <c r="H33" s="207" t="n">
        <v>333423</v>
      </c>
      <c r="I33" s="0"/>
    </row>
    <row r="34" s="102" customFormat="true" ht="12" hidden="false" customHeight="true" outlineLevel="0" collapsed="false">
      <c r="A34" s="76"/>
      <c r="B34" s="192"/>
      <c r="C34" s="278"/>
      <c r="D34" s="278"/>
      <c r="E34" s="210"/>
      <c r="F34" s="210"/>
      <c r="G34" s="210"/>
      <c r="H34" s="191"/>
      <c r="I34" s="0"/>
    </row>
    <row r="35" s="102" customFormat="true" ht="12" hidden="false" customHeight="true" outlineLevel="0" collapsed="false">
      <c r="A35" s="208" t="s">
        <v>114</v>
      </c>
      <c r="B35" s="255"/>
      <c r="C35" s="210"/>
      <c r="D35" s="210"/>
      <c r="E35" s="210"/>
      <c r="F35" s="210"/>
      <c r="G35" s="210"/>
      <c r="H35" s="191"/>
      <c r="I35" s="0"/>
    </row>
    <row r="36" s="102" customFormat="true" ht="12" hidden="false" customHeight="true" outlineLevel="0" collapsed="false">
      <c r="A36" s="179" t="s">
        <v>147</v>
      </c>
      <c r="B36" s="206"/>
      <c r="C36" s="210"/>
      <c r="D36" s="210"/>
      <c r="E36" s="210"/>
      <c r="F36" s="210"/>
      <c r="G36" s="210"/>
      <c r="H36" s="191"/>
      <c r="I36" s="0"/>
    </row>
    <row r="37" s="102" customFormat="true" ht="12" hidden="false" customHeight="true" outlineLevel="0" collapsed="false">
      <c r="A37" s="255"/>
      <c r="B37" s="255"/>
      <c r="C37" s="210"/>
      <c r="D37" s="210"/>
      <c r="E37" s="210"/>
      <c r="F37" s="210"/>
      <c r="G37" s="210"/>
      <c r="H37" s="191"/>
      <c r="I37" s="0"/>
    </row>
    <row r="38" s="102" customFormat="true" ht="10.15" hidden="false" customHeight="true" outlineLevel="0" collapsed="false">
      <c r="A38" s="76"/>
      <c r="B38" s="192"/>
      <c r="C38" s="210"/>
      <c r="D38" s="210"/>
      <c r="E38" s="210"/>
      <c r="F38" s="210"/>
      <c r="G38" s="210"/>
      <c r="H38" s="191"/>
      <c r="I38" s="0"/>
    </row>
    <row r="39" s="102" customFormat="true" ht="10.15" hidden="false" customHeight="true" outlineLevel="0" collapsed="false">
      <c r="A39" s="255"/>
      <c r="B39" s="255"/>
      <c r="C39" s="210"/>
      <c r="D39" s="210"/>
      <c r="E39" s="210"/>
      <c r="F39" s="210"/>
      <c r="G39" s="210"/>
      <c r="H39" s="191"/>
      <c r="I39" s="0"/>
    </row>
    <row r="40" s="102" customFormat="true" ht="33.75" hidden="false" customHeight="true" outlineLevel="0" collapsed="false">
      <c r="A40" s="279"/>
      <c r="B40" s="280"/>
      <c r="C40" s="210"/>
      <c r="D40" s="210"/>
      <c r="E40" s="210"/>
      <c r="F40" s="210"/>
      <c r="G40" s="210"/>
      <c r="H40" s="191"/>
      <c r="I40" s="0"/>
    </row>
    <row r="41" s="102" customFormat="true" ht="10.15" hidden="false" customHeight="true" outlineLevel="0" collapsed="false">
      <c r="C41" s="210"/>
      <c r="D41" s="210"/>
      <c r="E41" s="210"/>
      <c r="F41" s="210"/>
      <c r="G41" s="210"/>
      <c r="H41" s="191"/>
      <c r="I41" s="0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</row>
    <row r="45" s="102" customFormat="true" ht="10.9" hidden="false" customHeight="true" outlineLevel="0" collapsed="false">
      <c r="B45" s="213"/>
      <c r="C45" s="214"/>
      <c r="D45" s="214"/>
      <c r="E45" s="214"/>
      <c r="F45" s="214"/>
      <c r="G45" s="214"/>
      <c r="H45" s="191"/>
      <c r="I45" s="0"/>
    </row>
    <row r="46" s="102" customFormat="true" ht="10.9" hidden="false" customHeight="true" outlineLevel="0" collapsed="false">
      <c r="B46" s="101"/>
      <c r="C46" s="214"/>
      <c r="D46" s="214"/>
      <c r="E46" s="214"/>
      <c r="F46" s="214"/>
      <c r="G46" s="214"/>
      <c r="H46" s="191"/>
      <c r="I46" s="0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I55" s="0"/>
    </row>
    <row r="56" customFormat="false" ht="12.75" hidden="false" customHeight="false" outlineLevel="0" collapsed="false">
      <c r="B56" s="0"/>
      <c r="C56" s="210"/>
      <c r="D56" s="210"/>
      <c r="E56" s="210"/>
      <c r="F56" s="210"/>
      <c r="G56" s="21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  <c r="G178" s="0"/>
    </row>
    <row r="179" customFormat="false" ht="12.75" hidden="false" customHeight="false" outlineLevel="0" collapsed="false">
      <c r="C179" s="0"/>
      <c r="D179" s="0"/>
      <c r="E179" s="0"/>
      <c r="F179" s="0"/>
      <c r="G179" s="0"/>
    </row>
    <row r="180" customFormat="false" ht="12.75" hidden="false" customHeight="false" outlineLevel="0" collapsed="false">
      <c r="C180" s="0"/>
      <c r="D180" s="0"/>
      <c r="E180" s="0"/>
      <c r="F180" s="0"/>
      <c r="G180" s="0"/>
    </row>
    <row r="181" customFormat="false" ht="12.75" hidden="false" customHeight="false" outlineLevel="0" collapsed="false">
      <c r="C181" s="0"/>
      <c r="D181" s="0"/>
      <c r="E181" s="0"/>
      <c r="F181" s="0"/>
      <c r="G181" s="0"/>
    </row>
    <row r="182" customFormat="false" ht="12.75" hidden="false" customHeight="false" outlineLevel="0" collapsed="false">
      <c r="C182" s="0"/>
      <c r="D182" s="0"/>
      <c r="E182" s="0"/>
      <c r="F182" s="0"/>
      <c r="G182" s="0"/>
    </row>
    <row r="183" customFormat="false" ht="12.75" hidden="false" customHeight="false" outlineLevel="0" collapsed="false">
      <c r="C183" s="0"/>
      <c r="D183" s="0"/>
      <c r="E183" s="0"/>
      <c r="F183" s="0"/>
      <c r="G183" s="0"/>
    </row>
    <row r="184" customFormat="false" ht="12.75" hidden="false" customHeight="false" outlineLevel="0" collapsed="false">
      <c r="C184" s="0"/>
      <c r="D184" s="0"/>
      <c r="E184" s="0"/>
      <c r="F184" s="0"/>
      <c r="G184" s="0"/>
    </row>
    <row r="185" customFormat="false" ht="12.75" hidden="false" customHeight="false" outlineLevel="0" collapsed="false">
      <c r="C185" s="0"/>
      <c r="D185" s="0"/>
      <c r="E185" s="0"/>
      <c r="F185" s="0"/>
      <c r="G185" s="0"/>
    </row>
    <row r="186" customFormat="false" ht="12.75" hidden="false" customHeight="false" outlineLevel="0" collapsed="false">
      <c r="C186" s="0"/>
      <c r="D186" s="0"/>
      <c r="E186" s="0"/>
      <c r="F186" s="0"/>
      <c r="G186" s="0"/>
    </row>
    <row r="187" customFormat="false" ht="12.75" hidden="false" customHeight="false" outlineLevel="0" collapsed="false">
      <c r="C187" s="0"/>
      <c r="D187" s="0"/>
      <c r="E187" s="0"/>
      <c r="F187" s="0"/>
      <c r="G187" s="0"/>
    </row>
    <row r="188" customFormat="false" ht="12.75" hidden="false" customHeight="false" outlineLevel="0" collapsed="false">
      <c r="C188" s="0"/>
      <c r="D188" s="0"/>
      <c r="E188" s="0"/>
      <c r="F188" s="0"/>
      <c r="G188" s="0"/>
    </row>
    <row r="189" customFormat="false" ht="12.75" hidden="false" customHeight="false" outlineLevel="0" collapsed="false">
      <c r="C189" s="0"/>
      <c r="D189" s="0"/>
      <c r="E189" s="0"/>
      <c r="F189" s="0"/>
      <c r="G189" s="0"/>
    </row>
    <row r="190" customFormat="false" ht="12.75" hidden="false" customHeight="false" outlineLevel="0" collapsed="false">
      <c r="C190" s="0"/>
      <c r="D190" s="0"/>
      <c r="E190" s="0"/>
      <c r="F190" s="0"/>
      <c r="G190" s="0"/>
    </row>
    <row r="191" customFormat="false" ht="12.75" hidden="false" customHeight="false" outlineLevel="0" collapsed="false">
      <c r="C191" s="0"/>
      <c r="D191" s="0"/>
      <c r="E191" s="0"/>
      <c r="F191" s="0"/>
      <c r="G191" s="0"/>
    </row>
    <row r="192" customFormat="false" ht="12.75" hidden="false" customHeight="false" outlineLevel="0" collapsed="false">
      <c r="C192" s="0"/>
      <c r="D192" s="0"/>
      <c r="E192" s="0"/>
      <c r="F192" s="0"/>
      <c r="G192" s="0"/>
    </row>
    <row r="193" customFormat="false" ht="12.75" hidden="false" customHeight="false" outlineLevel="0" collapsed="false">
      <c r="C193" s="0"/>
      <c r="D193" s="0"/>
      <c r="E193" s="0"/>
      <c r="F193" s="0"/>
      <c r="G193" s="0"/>
    </row>
    <row r="194" customFormat="false" ht="12.75" hidden="false" customHeight="false" outlineLevel="0" collapsed="false">
      <c r="C194" s="0"/>
      <c r="D194" s="0"/>
      <c r="E194" s="0"/>
      <c r="F194" s="0"/>
      <c r="G194" s="0"/>
    </row>
    <row r="195" customFormat="false" ht="12.75" hidden="false" customHeight="false" outlineLevel="0" collapsed="false">
      <c r="C195" s="0"/>
      <c r="D195" s="0"/>
      <c r="E195" s="0"/>
      <c r="F195" s="0"/>
      <c r="G195" s="0"/>
    </row>
    <row r="196" customFormat="false" ht="12.75" hidden="false" customHeight="false" outlineLevel="0" collapsed="false">
      <c r="C196" s="0"/>
      <c r="D196" s="0"/>
      <c r="E196" s="0"/>
      <c r="F196" s="0"/>
      <c r="G196" s="0"/>
    </row>
    <row r="197" customFormat="false" ht="12.75" hidden="false" customHeight="false" outlineLevel="0" collapsed="false">
      <c r="C197" s="0"/>
      <c r="D197" s="0"/>
      <c r="E197" s="0"/>
      <c r="F197" s="0"/>
      <c r="G197" s="0"/>
    </row>
    <row r="198" customFormat="false" ht="12.75" hidden="false" customHeight="false" outlineLevel="0" collapsed="false">
      <c r="C198" s="0"/>
      <c r="D198" s="0"/>
      <c r="E198" s="0"/>
      <c r="F198" s="0"/>
      <c r="G198" s="0"/>
    </row>
    <row r="199" customFormat="false" ht="12.75" hidden="false" customHeight="false" outlineLevel="0" collapsed="false">
      <c r="C199" s="0"/>
      <c r="D199" s="0"/>
      <c r="E199" s="0"/>
      <c r="F199" s="0"/>
      <c r="G199" s="0"/>
    </row>
    <row r="200" customFormat="false" ht="12.75" hidden="false" customHeight="false" outlineLevel="0" collapsed="false">
      <c r="C200" s="0"/>
      <c r="D200" s="0"/>
      <c r="E200" s="0"/>
      <c r="F200" s="0"/>
      <c r="G200" s="0"/>
    </row>
    <row r="201" customFormat="false" ht="12.75" hidden="false" customHeight="false" outlineLevel="0" collapsed="false">
      <c r="C201" s="0"/>
      <c r="D201" s="0"/>
      <c r="E201" s="0"/>
      <c r="F201" s="0"/>
      <c r="G201" s="0"/>
    </row>
    <row r="202" customFormat="false" ht="12.75" hidden="false" customHeight="false" outlineLevel="0" collapsed="false">
      <c r="C202" s="0"/>
      <c r="D202" s="0"/>
      <c r="E202" s="0"/>
      <c r="F202" s="0"/>
      <c r="G202" s="0"/>
    </row>
    <row r="203" customFormat="false" ht="12.75" hidden="false" customHeight="false" outlineLevel="0" collapsed="false">
      <c r="C203" s="0"/>
      <c r="D203" s="0"/>
      <c r="E203" s="0"/>
      <c r="F203" s="0"/>
      <c r="G203" s="0"/>
    </row>
    <row r="204" customFormat="false" ht="12.75" hidden="false" customHeight="false" outlineLevel="0" collapsed="false">
      <c r="C204" s="0"/>
      <c r="D204" s="0"/>
      <c r="E204" s="0"/>
      <c r="F204" s="0"/>
      <c r="G204" s="0"/>
    </row>
    <row r="205" customFormat="false" ht="12.75" hidden="false" customHeight="false" outlineLevel="0" collapsed="false">
      <c r="C205" s="0"/>
      <c r="D205" s="0"/>
      <c r="E205" s="0"/>
      <c r="F205" s="0"/>
      <c r="G205" s="0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Bruttoentgeltsumme im Bauhauptgewerbe 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11" min="10" style="0" width="6.28"/>
    <col collapsed="false" customWidth="true" hidden="false" outlineLevel="0" max="12" min="12" style="0" width="18.56"/>
    <col collapsed="false" customWidth="true" hidden="false" outlineLevel="0" max="14" min="13" style="0" width="5.41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8" min="17" style="0" width="7.85"/>
    <col collapsed="false" customWidth="true" hidden="false" outlineLevel="0" max="21" min="19" style="0" width="6.28"/>
  </cols>
  <sheetData>
    <row r="1" s="102" customFormat="true" ht="36" hidden="false" customHeight="true" outlineLevel="0" collapsed="false">
      <c r="A1" s="77" t="s">
        <v>32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C2" s="186"/>
      <c r="D2" s="186"/>
      <c r="E2" s="186"/>
      <c r="F2" s="186"/>
      <c r="G2" s="186"/>
      <c r="H2" s="281"/>
      <c r="I2" s="185"/>
    </row>
    <row r="3" s="186" customFormat="true" ht="15" hidden="false" customHeight="true" outlineLevel="0" collapsed="false">
      <c r="A3" s="109" t="s">
        <v>204</v>
      </c>
      <c r="B3" s="82" t="s">
        <v>205</v>
      </c>
      <c r="C3" s="112" t="s">
        <v>322</v>
      </c>
      <c r="D3" s="112"/>
      <c r="E3" s="112" t="s">
        <v>172</v>
      </c>
      <c r="F3" s="112"/>
      <c r="G3" s="85" t="s">
        <v>323</v>
      </c>
      <c r="H3" s="85"/>
      <c r="I3" s="185"/>
    </row>
    <row r="4" s="186" customFormat="true" ht="15" hidden="false" customHeight="true" outlineLevel="0" collapsed="false">
      <c r="A4" s="109"/>
      <c r="B4" s="109"/>
      <c r="C4" s="112"/>
      <c r="D4" s="112"/>
      <c r="E4" s="112"/>
      <c r="F4" s="112"/>
      <c r="G4" s="85"/>
      <c r="H4" s="85"/>
      <c r="I4" s="185"/>
    </row>
    <row r="5" s="186" customFormat="true" ht="15" hidden="false" customHeight="true" outlineLevel="0" collapsed="false">
      <c r="A5" s="109"/>
      <c r="B5" s="109"/>
      <c r="C5" s="150" t="n">
        <v>2009</v>
      </c>
      <c r="D5" s="150" t="n">
        <v>2010</v>
      </c>
      <c r="E5" s="150" t="n">
        <v>2009</v>
      </c>
      <c r="F5" s="150" t="n">
        <v>2010</v>
      </c>
      <c r="G5" s="150" t="n">
        <v>2009</v>
      </c>
      <c r="H5" s="282" t="n">
        <v>2010</v>
      </c>
      <c r="I5" s="185"/>
    </row>
    <row r="6" s="186" customFormat="true" ht="14.25" hidden="false" customHeight="true" outlineLevel="0" collapsed="false">
      <c r="A6" s="109"/>
      <c r="B6" s="109"/>
      <c r="C6" s="270" t="n">
        <v>1000</v>
      </c>
      <c r="D6" s="270"/>
      <c r="E6" s="172" t="s">
        <v>126</v>
      </c>
      <c r="F6" s="172"/>
      <c r="G6" s="172"/>
      <c r="H6" s="172"/>
      <c r="I6" s="185"/>
    </row>
    <row r="7" s="186" customFormat="true" ht="15" hidden="false" customHeight="true" outlineLevel="0" collapsed="false">
      <c r="B7" s="142"/>
      <c r="C7" s="272"/>
      <c r="D7" s="272"/>
      <c r="E7" s="272"/>
      <c r="F7" s="272"/>
      <c r="G7" s="272"/>
      <c r="H7" s="184"/>
      <c r="I7" s="185"/>
      <c r="L7" s="283"/>
      <c r="M7" s="283"/>
      <c r="N7" s="283"/>
      <c r="O7" s="283"/>
      <c r="P7" s="283"/>
      <c r="Q7" s="283"/>
      <c r="R7" s="283"/>
    </row>
    <row r="8" s="186" customFormat="true" ht="15" hidden="false" customHeight="true" outlineLevel="0" collapsed="false">
      <c r="A8" s="255" t="s">
        <v>211</v>
      </c>
      <c r="B8" s="255" t="s">
        <v>212</v>
      </c>
      <c r="C8" s="190" t="n">
        <v>3364</v>
      </c>
      <c r="D8" s="190" t="n">
        <v>3605</v>
      </c>
      <c r="E8" s="190" t="n">
        <v>805297</v>
      </c>
      <c r="F8" s="190" t="n">
        <v>868517</v>
      </c>
      <c r="G8" s="190" t="n">
        <v>568493</v>
      </c>
      <c r="H8" s="190" t="n">
        <v>779521</v>
      </c>
      <c r="I8" s="185"/>
      <c r="L8" s="284"/>
      <c r="M8" s="285"/>
      <c r="N8" s="285"/>
      <c r="O8" s="285"/>
      <c r="P8" s="286"/>
      <c r="Q8" s="286"/>
      <c r="R8" s="286"/>
    </row>
    <row r="9" s="102" customFormat="true" ht="12" hidden="false" customHeight="true" outlineLevel="0" collapsed="false">
      <c r="A9" s="255" t="s">
        <v>213</v>
      </c>
      <c r="B9" s="255" t="s">
        <v>315</v>
      </c>
      <c r="C9" s="194" t="s">
        <v>40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  <c r="L9" s="284"/>
      <c r="M9" s="285"/>
      <c r="N9" s="285"/>
      <c r="O9" s="285"/>
      <c r="P9" s="286"/>
      <c r="Q9" s="286"/>
      <c r="R9" s="286"/>
    </row>
    <row r="10" s="102" customFormat="true" ht="12" hidden="false" customHeight="true" outlineLevel="0" collapsed="false">
      <c r="A10" s="255" t="s">
        <v>215</v>
      </c>
      <c r="B10" s="255" t="s">
        <v>316</v>
      </c>
      <c r="C10" s="194" t="s">
        <v>40</v>
      </c>
      <c r="D10" s="194" t="s">
        <v>40</v>
      </c>
      <c r="E10" s="194" t="s">
        <v>40</v>
      </c>
      <c r="F10" s="194" t="s">
        <v>40</v>
      </c>
      <c r="G10" s="194" t="s">
        <v>40</v>
      </c>
      <c r="H10" s="194" t="s">
        <v>40</v>
      </c>
      <c r="I10" s="0"/>
      <c r="L10" s="284"/>
      <c r="M10" s="285"/>
      <c r="N10" s="285"/>
      <c r="O10" s="285"/>
      <c r="P10" s="286"/>
      <c r="Q10" s="286"/>
      <c r="R10" s="286"/>
    </row>
    <row r="11" s="102" customFormat="true" ht="24" hidden="false" customHeight="true" outlineLevel="0" collapsed="false">
      <c r="A11" s="253" t="s">
        <v>317</v>
      </c>
      <c r="B11" s="255" t="s">
        <v>218</v>
      </c>
      <c r="C11" s="190" t="n">
        <v>4375</v>
      </c>
      <c r="D11" s="190" t="n">
        <v>5633</v>
      </c>
      <c r="E11" s="190" t="n">
        <v>523864</v>
      </c>
      <c r="F11" s="190" t="n">
        <v>702136</v>
      </c>
      <c r="G11" s="190" t="n">
        <v>458658</v>
      </c>
      <c r="H11" s="190" t="n">
        <v>691494</v>
      </c>
      <c r="I11" s="0"/>
      <c r="L11" s="284"/>
      <c r="M11" s="285"/>
      <c r="N11" s="285"/>
      <c r="O11" s="285"/>
      <c r="P11" s="286"/>
      <c r="Q11" s="286"/>
      <c r="R11" s="286"/>
    </row>
    <row r="12" s="102" customFormat="true" ht="12" hidden="false" customHeight="true" outlineLevel="0" collapsed="false">
      <c r="A12" s="255" t="s">
        <v>219</v>
      </c>
      <c r="B12" s="255" t="s">
        <v>220</v>
      </c>
      <c r="C12" s="190" t="n">
        <v>2769</v>
      </c>
      <c r="D12" s="190" t="n">
        <v>3616</v>
      </c>
      <c r="E12" s="190" t="n">
        <v>382354</v>
      </c>
      <c r="F12" s="190" t="n">
        <v>495966</v>
      </c>
      <c r="G12" s="190" t="n">
        <v>352899</v>
      </c>
      <c r="H12" s="190" t="n">
        <v>434942</v>
      </c>
      <c r="I12" s="0"/>
      <c r="L12" s="284"/>
      <c r="M12" s="285"/>
      <c r="N12" s="285"/>
      <c r="O12" s="285"/>
      <c r="P12" s="286"/>
      <c r="Q12" s="286"/>
      <c r="R12" s="286"/>
    </row>
    <row r="13" s="102" customFormat="true" ht="12" hidden="false" customHeight="true" outlineLevel="0" collapsed="false">
      <c r="A13" s="255" t="s">
        <v>221</v>
      </c>
      <c r="B13" s="255" t="s">
        <v>222</v>
      </c>
      <c r="C13" s="190" t="n">
        <v>1112</v>
      </c>
      <c r="D13" s="190" t="n">
        <v>1220</v>
      </c>
      <c r="E13" s="190" t="n">
        <v>118499</v>
      </c>
      <c r="F13" s="190" t="n">
        <v>130181</v>
      </c>
      <c r="G13" s="190" t="n">
        <v>112678</v>
      </c>
      <c r="H13" s="190" t="n">
        <v>128662</v>
      </c>
      <c r="I13" s="0"/>
      <c r="L13" s="284"/>
      <c r="M13" s="285"/>
      <c r="N13" s="285"/>
      <c r="O13" s="285"/>
      <c r="P13" s="286"/>
      <c r="Q13" s="286"/>
      <c r="R13" s="286"/>
    </row>
    <row r="14" s="102" customFormat="true" ht="12" hidden="false" customHeight="true" outlineLevel="0" collapsed="false">
      <c r="A14" s="255" t="s">
        <v>223</v>
      </c>
      <c r="B14" s="255" t="s">
        <v>224</v>
      </c>
      <c r="C14" s="194" t="s">
        <v>40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0"/>
      <c r="L14" s="284"/>
      <c r="M14" s="287"/>
      <c r="N14" s="287"/>
      <c r="O14" s="287"/>
      <c r="P14" s="286"/>
      <c r="Q14" s="286"/>
      <c r="R14" s="286"/>
    </row>
    <row r="15" s="186" customFormat="true" ht="12" hidden="false" customHeight="true" outlineLevel="0" collapsed="false">
      <c r="A15" s="255" t="s">
        <v>225</v>
      </c>
      <c r="B15" s="255" t="s">
        <v>226</v>
      </c>
      <c r="C15" s="194" t="s">
        <v>40</v>
      </c>
      <c r="D15" s="194" t="s">
        <v>40</v>
      </c>
      <c r="E15" s="194" t="s">
        <v>40</v>
      </c>
      <c r="F15" s="194" t="s">
        <v>40</v>
      </c>
      <c r="G15" s="194" t="s">
        <v>40</v>
      </c>
      <c r="H15" s="194" t="s">
        <v>40</v>
      </c>
      <c r="I15" s="185"/>
      <c r="L15" s="284"/>
      <c r="M15" s="285"/>
      <c r="N15" s="285"/>
      <c r="O15" s="285"/>
      <c r="P15" s="286"/>
      <c r="Q15" s="286"/>
      <c r="R15" s="286"/>
    </row>
    <row r="16" s="102" customFormat="true" ht="12" hidden="false" customHeight="true" outlineLevel="0" collapsed="false">
      <c r="A16" s="255" t="s">
        <v>227</v>
      </c>
      <c r="B16" s="255" t="s">
        <v>228</v>
      </c>
      <c r="C16" s="190" t="n">
        <v>1390</v>
      </c>
      <c r="D16" s="190" t="n">
        <v>1277</v>
      </c>
      <c r="E16" s="190" t="n">
        <v>109501</v>
      </c>
      <c r="F16" s="190" t="n">
        <v>100181</v>
      </c>
      <c r="G16" s="190" t="n">
        <v>91474</v>
      </c>
      <c r="H16" s="190" t="n">
        <v>91290</v>
      </c>
      <c r="I16" s="0"/>
      <c r="L16" s="288"/>
      <c r="M16" s="288"/>
      <c r="N16" s="289"/>
      <c r="O16" s="283"/>
      <c r="P16" s="290"/>
      <c r="Q16" s="290"/>
      <c r="R16" s="290"/>
    </row>
    <row r="17" s="274" customFormat="true" ht="24" hidden="false" customHeight="true" outlineLevel="0" collapsed="false">
      <c r="A17" s="202" t="s">
        <v>229</v>
      </c>
      <c r="B17" s="255" t="s">
        <v>318</v>
      </c>
      <c r="C17" s="194" t="s">
        <v>40</v>
      </c>
      <c r="D17" s="190" t="n">
        <v>1122</v>
      </c>
      <c r="E17" s="194" t="s">
        <v>40</v>
      </c>
      <c r="F17" s="190" t="n">
        <v>87251</v>
      </c>
      <c r="G17" s="194" t="s">
        <v>40</v>
      </c>
      <c r="H17" s="190" t="n">
        <v>82462</v>
      </c>
      <c r="I17" s="273"/>
      <c r="L17" s="284"/>
      <c r="M17" s="286"/>
      <c r="N17" s="286"/>
      <c r="O17" s="286"/>
      <c r="P17" s="286"/>
      <c r="Q17" s="286"/>
      <c r="R17" s="286"/>
    </row>
    <row r="18" s="102" customFormat="true" ht="12" hidden="false" customHeight="true" outlineLevel="0" collapsed="false">
      <c r="A18" s="255" t="s">
        <v>231</v>
      </c>
      <c r="B18" s="255" t="s">
        <v>232</v>
      </c>
      <c r="C18" s="194" t="s">
        <v>40</v>
      </c>
      <c r="D18" s="190" t="n">
        <v>155</v>
      </c>
      <c r="E18" s="194" t="s">
        <v>40</v>
      </c>
      <c r="F18" s="190" t="n">
        <v>12930</v>
      </c>
      <c r="G18" s="194" t="s">
        <v>40</v>
      </c>
      <c r="H18" s="190" t="n">
        <v>8828</v>
      </c>
      <c r="I18" s="0"/>
      <c r="L18" s="284"/>
      <c r="M18" s="286"/>
      <c r="N18" s="286"/>
      <c r="O18" s="286"/>
      <c r="P18" s="286"/>
      <c r="Q18" s="286"/>
      <c r="R18" s="286"/>
    </row>
    <row r="19" s="102" customFormat="true" ht="12" hidden="false" customHeight="true" outlineLevel="0" collapsed="false">
      <c r="A19" s="255" t="s">
        <v>233</v>
      </c>
      <c r="B19" s="255" t="s">
        <v>234</v>
      </c>
      <c r="C19" s="190" t="n">
        <v>216</v>
      </c>
      <c r="D19" s="190" t="n">
        <v>740</v>
      </c>
      <c r="E19" s="190" t="n">
        <v>32009</v>
      </c>
      <c r="F19" s="190" t="n">
        <v>105989</v>
      </c>
      <c r="G19" s="190" t="n">
        <v>14285</v>
      </c>
      <c r="H19" s="190" t="n">
        <v>165262</v>
      </c>
      <c r="I19" s="275"/>
      <c r="L19" s="284"/>
      <c r="M19" s="286"/>
      <c r="N19" s="286"/>
      <c r="O19" s="286"/>
      <c r="P19" s="286"/>
      <c r="Q19" s="286"/>
      <c r="R19" s="286"/>
    </row>
    <row r="20" s="102" customFormat="true" ht="12" hidden="false" customHeight="true" outlineLevel="0" collapsed="false">
      <c r="A20" s="255" t="s">
        <v>235</v>
      </c>
      <c r="B20" s="255" t="s">
        <v>319</v>
      </c>
      <c r="C20" s="194" t="s">
        <v>40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275"/>
      <c r="L20" s="284"/>
      <c r="M20" s="286"/>
      <c r="N20" s="286"/>
      <c r="O20" s="286"/>
      <c r="P20" s="286"/>
      <c r="Q20" s="286"/>
      <c r="R20" s="286"/>
    </row>
    <row r="21" s="102" customFormat="true" ht="12" hidden="false" customHeight="true" outlineLevel="0" collapsed="false">
      <c r="A21" s="255" t="s">
        <v>237</v>
      </c>
      <c r="B21" s="255" t="s">
        <v>238</v>
      </c>
      <c r="C21" s="194" t="s">
        <v>40</v>
      </c>
      <c r="D21" s="194" t="s">
        <v>40</v>
      </c>
      <c r="E21" s="194" t="s">
        <v>40</v>
      </c>
      <c r="F21" s="194" t="s">
        <v>40</v>
      </c>
      <c r="G21" s="194" t="s">
        <v>40</v>
      </c>
      <c r="H21" s="194" t="s">
        <v>40</v>
      </c>
      <c r="I21" s="0"/>
      <c r="L21" s="284"/>
      <c r="M21" s="286"/>
      <c r="N21" s="286"/>
      <c r="O21" s="286"/>
      <c r="P21" s="286"/>
      <c r="Q21" s="286"/>
      <c r="R21" s="286"/>
    </row>
    <row r="22" s="102" customFormat="true" ht="24" hidden="false" customHeight="true" outlineLevel="0" collapsed="false">
      <c r="A22" s="255" t="s">
        <v>239</v>
      </c>
      <c r="B22" s="195" t="s">
        <v>240</v>
      </c>
      <c r="C22" s="190" t="n">
        <v>192</v>
      </c>
      <c r="D22" s="190" t="n">
        <v>193</v>
      </c>
      <c r="E22" s="190" t="n">
        <v>18020</v>
      </c>
      <c r="F22" s="190" t="n">
        <v>19365</v>
      </c>
      <c r="G22" s="190" t="n">
        <v>12993</v>
      </c>
      <c r="H22" s="190" t="n">
        <v>16601</v>
      </c>
      <c r="I22" s="0"/>
      <c r="L22" s="284"/>
      <c r="M22" s="286"/>
      <c r="N22" s="286"/>
      <c r="O22" s="286"/>
      <c r="P22" s="286"/>
      <c r="Q22" s="286"/>
      <c r="R22" s="286"/>
    </row>
    <row r="23" s="102" customFormat="true" ht="12" hidden="false" customHeight="true" outlineLevel="0" collapsed="false">
      <c r="A23" s="255" t="s">
        <v>241</v>
      </c>
      <c r="B23" s="255" t="s">
        <v>242</v>
      </c>
      <c r="C23" s="194" t="s">
        <v>40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  <c r="L23" s="284"/>
      <c r="M23" s="286"/>
      <c r="N23" s="286"/>
      <c r="O23" s="286"/>
      <c r="P23" s="286"/>
      <c r="Q23" s="286"/>
      <c r="R23" s="286"/>
    </row>
    <row r="24" s="102" customFormat="true" ht="12" hidden="false" customHeight="true" outlineLevel="0" collapsed="false">
      <c r="A24" s="255" t="s">
        <v>243</v>
      </c>
      <c r="B24" s="255" t="s">
        <v>244</v>
      </c>
      <c r="C24" s="194" t="s">
        <v>40</v>
      </c>
      <c r="D24" s="194" t="s">
        <v>40</v>
      </c>
      <c r="E24" s="194" t="s">
        <v>40</v>
      </c>
      <c r="F24" s="194" t="s">
        <v>40</v>
      </c>
      <c r="G24" s="194" t="s">
        <v>40</v>
      </c>
      <c r="H24" s="194" t="s">
        <v>40</v>
      </c>
      <c r="I24" s="0"/>
      <c r="L24" s="284"/>
      <c r="M24" s="286"/>
      <c r="N24" s="286"/>
      <c r="O24" s="286"/>
      <c r="P24" s="286"/>
      <c r="Q24" s="286"/>
      <c r="R24" s="286"/>
    </row>
    <row r="25" s="102" customFormat="true" ht="12" hidden="false" customHeight="true" outlineLevel="0" collapsed="false">
      <c r="A25" s="255" t="s">
        <v>245</v>
      </c>
      <c r="B25" s="255" t="s">
        <v>246</v>
      </c>
      <c r="C25" s="194" t="s">
        <v>29</v>
      </c>
      <c r="D25" s="194" t="s">
        <v>29</v>
      </c>
      <c r="E25" s="194" t="s">
        <v>29</v>
      </c>
      <c r="F25" s="194" t="s">
        <v>29</v>
      </c>
      <c r="G25" s="194" t="s">
        <v>29</v>
      </c>
      <c r="H25" s="194" t="s">
        <v>29</v>
      </c>
      <c r="I25" s="0"/>
      <c r="L25" s="291"/>
      <c r="M25" s="291"/>
      <c r="N25" s="291"/>
      <c r="O25" s="291"/>
      <c r="P25" s="290"/>
      <c r="Q25" s="290"/>
      <c r="R25" s="290"/>
    </row>
    <row r="26" s="102" customFormat="true" ht="24" hidden="false" customHeight="true" outlineLevel="0" collapsed="false">
      <c r="A26" s="255" t="s">
        <v>247</v>
      </c>
      <c r="B26" s="255" t="s">
        <v>248</v>
      </c>
      <c r="C26" s="194" t="n">
        <v>2238</v>
      </c>
      <c r="D26" s="194" t="n">
        <v>1890</v>
      </c>
      <c r="E26" s="190" t="n">
        <v>253153</v>
      </c>
      <c r="F26" s="190" t="n">
        <v>224456</v>
      </c>
      <c r="G26" s="190" t="n">
        <v>232924</v>
      </c>
      <c r="H26" s="190" t="n">
        <v>216788</v>
      </c>
      <c r="I26" s="0"/>
      <c r="L26" s="284"/>
      <c r="M26" s="286"/>
      <c r="N26" s="286"/>
      <c r="O26" s="286"/>
      <c r="P26" s="286"/>
      <c r="Q26" s="286"/>
      <c r="R26" s="286"/>
    </row>
    <row r="27" s="102" customFormat="true" ht="12" hidden="false" customHeight="true" outlineLevel="0" collapsed="false">
      <c r="A27" s="255" t="s">
        <v>249</v>
      </c>
      <c r="B27" s="255" t="s">
        <v>250</v>
      </c>
      <c r="C27" s="190" t="n">
        <v>703</v>
      </c>
      <c r="D27" s="190" t="n">
        <v>755</v>
      </c>
      <c r="E27" s="190" t="n">
        <v>76537</v>
      </c>
      <c r="F27" s="190" t="n">
        <v>93041</v>
      </c>
      <c r="G27" s="190" t="n">
        <v>71670</v>
      </c>
      <c r="H27" s="190" t="n">
        <v>84823</v>
      </c>
      <c r="I27" s="0"/>
      <c r="L27" s="284"/>
      <c r="M27" s="286"/>
      <c r="N27" s="286"/>
      <c r="O27" s="286"/>
      <c r="P27" s="286"/>
      <c r="Q27" s="286"/>
      <c r="R27" s="286"/>
    </row>
    <row r="28" s="102" customFormat="true" ht="12" hidden="false" customHeight="true" outlineLevel="0" collapsed="false">
      <c r="A28" s="255" t="s">
        <v>251</v>
      </c>
      <c r="B28" s="255" t="s">
        <v>252</v>
      </c>
      <c r="C28" s="190" t="n">
        <v>703</v>
      </c>
      <c r="D28" s="194" t="n">
        <v>755</v>
      </c>
      <c r="E28" s="190" t="n">
        <v>76537</v>
      </c>
      <c r="F28" s="194" t="n">
        <v>93041</v>
      </c>
      <c r="G28" s="190" t="n">
        <v>71670</v>
      </c>
      <c r="H28" s="194" t="n">
        <v>84823</v>
      </c>
      <c r="I28" s="0"/>
      <c r="L28" s="284"/>
      <c r="M28" s="286"/>
      <c r="N28" s="286"/>
      <c r="O28" s="286"/>
      <c r="P28" s="286"/>
      <c r="Q28" s="286"/>
      <c r="R28" s="286"/>
    </row>
    <row r="29" s="102" customFormat="true" ht="12" hidden="false" customHeight="true" outlineLevel="0" collapsed="false">
      <c r="A29" s="255" t="s">
        <v>253</v>
      </c>
      <c r="B29" s="255" t="s">
        <v>254</v>
      </c>
      <c r="C29" s="194" t="s">
        <v>29</v>
      </c>
      <c r="D29" s="194" t="s">
        <v>29</v>
      </c>
      <c r="E29" s="194" t="s">
        <v>29</v>
      </c>
      <c r="F29" s="194" t="s">
        <v>29</v>
      </c>
      <c r="G29" s="194" t="s">
        <v>29</v>
      </c>
      <c r="H29" s="194" t="s">
        <v>29</v>
      </c>
      <c r="I29" s="0"/>
      <c r="L29" s="284"/>
      <c r="M29" s="286"/>
      <c r="N29" s="286"/>
      <c r="O29" s="286"/>
      <c r="P29" s="286"/>
      <c r="Q29" s="286"/>
      <c r="R29" s="286"/>
    </row>
    <row r="30" s="102" customFormat="true" ht="12" hidden="false" customHeight="true" outlineLevel="0" collapsed="false">
      <c r="A30" s="255" t="s">
        <v>255</v>
      </c>
      <c r="B30" s="255" t="s">
        <v>256</v>
      </c>
      <c r="C30" s="190" t="n">
        <v>1535</v>
      </c>
      <c r="D30" s="190" t="n">
        <v>1135</v>
      </c>
      <c r="E30" s="190" t="n">
        <v>176616</v>
      </c>
      <c r="F30" s="190" t="n">
        <v>131415</v>
      </c>
      <c r="G30" s="190" t="n">
        <v>161254</v>
      </c>
      <c r="H30" s="190" t="n">
        <v>131965</v>
      </c>
      <c r="I30" s="0"/>
      <c r="L30" s="284"/>
      <c r="M30" s="286"/>
      <c r="N30" s="286"/>
      <c r="O30" s="286"/>
      <c r="P30" s="286"/>
      <c r="Q30" s="286"/>
      <c r="R30" s="286"/>
    </row>
    <row r="31" s="102" customFormat="true" ht="12" hidden="false" customHeight="true" outlineLevel="0" collapsed="false">
      <c r="A31" s="255" t="s">
        <v>257</v>
      </c>
      <c r="B31" s="255" t="s">
        <v>258</v>
      </c>
      <c r="C31" s="194" t="n">
        <v>127</v>
      </c>
      <c r="D31" s="194" t="n">
        <v>159</v>
      </c>
      <c r="E31" s="190" t="n">
        <v>12207</v>
      </c>
      <c r="F31" s="190" t="n">
        <v>17708</v>
      </c>
      <c r="G31" s="190" t="n">
        <v>10624</v>
      </c>
      <c r="H31" s="190" t="n">
        <v>13629</v>
      </c>
      <c r="I31" s="0"/>
      <c r="L31" s="284"/>
      <c r="M31" s="286"/>
      <c r="N31" s="286"/>
      <c r="O31" s="286"/>
      <c r="P31" s="286"/>
      <c r="Q31" s="286"/>
      <c r="R31" s="286"/>
    </row>
    <row r="32" s="102" customFormat="true" ht="12" hidden="false" customHeight="true" outlineLevel="0" collapsed="false">
      <c r="A32" s="255" t="s">
        <v>259</v>
      </c>
      <c r="B32" s="255" t="s">
        <v>320</v>
      </c>
      <c r="C32" s="194" t="s">
        <v>29</v>
      </c>
      <c r="D32" s="194" t="s">
        <v>29</v>
      </c>
      <c r="E32" s="194" t="s">
        <v>29</v>
      </c>
      <c r="F32" s="194" t="s">
        <v>29</v>
      </c>
      <c r="G32" s="194" t="s">
        <v>29</v>
      </c>
      <c r="H32" s="194" t="s">
        <v>29</v>
      </c>
      <c r="I32" s="0"/>
      <c r="L32" s="284"/>
      <c r="M32" s="286"/>
      <c r="N32" s="286"/>
      <c r="O32" s="286"/>
      <c r="P32" s="286"/>
      <c r="Q32" s="286"/>
      <c r="R32" s="286"/>
    </row>
    <row r="33" s="102" customFormat="true" ht="12" hidden="false" customHeight="true" outlineLevel="0" collapsed="false">
      <c r="A33" s="76" t="s">
        <v>261</v>
      </c>
      <c r="B33" s="192" t="s">
        <v>262</v>
      </c>
      <c r="C33" s="190" t="n">
        <v>1408</v>
      </c>
      <c r="D33" s="190" t="n">
        <v>976</v>
      </c>
      <c r="E33" s="190" t="n">
        <v>164409</v>
      </c>
      <c r="F33" s="190" t="n">
        <v>113707</v>
      </c>
      <c r="G33" s="190" t="n">
        <v>150630</v>
      </c>
      <c r="H33" s="190" t="n">
        <v>118336</v>
      </c>
      <c r="I33" s="0"/>
      <c r="L33" s="284"/>
      <c r="M33" s="286"/>
      <c r="N33" s="286"/>
      <c r="O33" s="286"/>
      <c r="P33" s="286"/>
      <c r="Q33" s="286"/>
      <c r="R33" s="286"/>
    </row>
    <row r="34" s="102" customFormat="true" ht="36" hidden="false" customHeight="true" outlineLevel="0" collapsed="false">
      <c r="A34" s="279" t="s">
        <v>263</v>
      </c>
      <c r="B34" s="280" t="s">
        <v>264</v>
      </c>
      <c r="C34" s="207" t="n">
        <v>10169</v>
      </c>
      <c r="D34" s="207" t="n">
        <v>11321</v>
      </c>
      <c r="E34" s="292" t="n">
        <v>1600334</v>
      </c>
      <c r="F34" s="292" t="n">
        <v>1814474</v>
      </c>
      <c r="G34" s="292" t="n">
        <v>1273068</v>
      </c>
      <c r="H34" s="292" t="n">
        <v>1704404</v>
      </c>
      <c r="I34" s="0"/>
      <c r="L34" s="293"/>
      <c r="M34" s="293"/>
      <c r="N34" s="293"/>
      <c r="O34" s="293"/>
      <c r="P34" s="290"/>
      <c r="Q34" s="290"/>
      <c r="R34" s="290"/>
    </row>
    <row r="35" s="102" customFormat="true" ht="12" hidden="false" customHeight="true" outlineLevel="0" collapsed="false">
      <c r="A35" s="76"/>
      <c r="B35" s="192"/>
      <c r="C35" s="210"/>
      <c r="D35" s="210"/>
      <c r="E35" s="210"/>
      <c r="F35" s="210"/>
      <c r="G35" s="210"/>
      <c r="H35" s="191"/>
      <c r="I35" s="0"/>
      <c r="L35" s="284"/>
      <c r="M35" s="286"/>
      <c r="N35" s="286"/>
      <c r="O35" s="286"/>
      <c r="P35" s="286"/>
      <c r="Q35" s="286"/>
      <c r="R35" s="286"/>
    </row>
    <row r="36" s="102" customFormat="true" ht="12" hidden="false" customHeight="true" outlineLevel="0" collapsed="false">
      <c r="A36" s="208"/>
      <c r="B36" s="255"/>
      <c r="C36" s="210"/>
      <c r="D36" s="210"/>
      <c r="E36" s="210"/>
      <c r="F36" s="210"/>
      <c r="G36" s="210"/>
      <c r="H36" s="191"/>
      <c r="I36" s="0"/>
      <c r="L36" s="284"/>
      <c r="M36" s="286"/>
      <c r="N36" s="286"/>
      <c r="O36" s="286"/>
      <c r="P36" s="286"/>
      <c r="Q36" s="286"/>
      <c r="R36" s="286"/>
    </row>
    <row r="37" s="102" customFormat="true" ht="12" hidden="false" customHeight="true" outlineLevel="0" collapsed="false">
      <c r="A37" s="179"/>
      <c r="B37" s="206"/>
      <c r="C37" s="210"/>
      <c r="D37" s="210"/>
      <c r="E37" s="210"/>
      <c r="F37" s="210"/>
      <c r="G37" s="210"/>
      <c r="H37" s="191"/>
      <c r="I37" s="0"/>
      <c r="L37" s="284"/>
      <c r="M37" s="286"/>
      <c r="N37" s="286"/>
      <c r="O37" s="286"/>
      <c r="P37" s="286"/>
      <c r="Q37" s="286"/>
      <c r="R37" s="286"/>
    </row>
    <row r="38" s="102" customFormat="true" ht="12" hidden="false" customHeight="true" outlineLevel="0" collapsed="false">
      <c r="A38" s="255"/>
      <c r="B38" s="255"/>
      <c r="C38" s="210"/>
      <c r="D38" s="210"/>
      <c r="E38" s="210"/>
      <c r="F38" s="210"/>
      <c r="G38" s="210"/>
      <c r="H38" s="191"/>
      <c r="I38" s="0"/>
      <c r="L38" s="284"/>
      <c r="M38" s="286"/>
      <c r="N38" s="286"/>
      <c r="O38" s="286"/>
      <c r="P38" s="286"/>
      <c r="Q38" s="286"/>
      <c r="R38" s="286"/>
    </row>
    <row r="39" s="102" customFormat="true" ht="10.15" hidden="false" customHeight="true" outlineLevel="0" collapsed="false">
      <c r="A39" s="76"/>
      <c r="B39" s="192"/>
      <c r="C39" s="210"/>
      <c r="D39" s="210"/>
      <c r="E39" s="210"/>
      <c r="F39" s="210"/>
      <c r="G39" s="210"/>
      <c r="H39" s="191"/>
      <c r="I39" s="0"/>
      <c r="L39" s="284"/>
      <c r="M39" s="287"/>
      <c r="N39" s="287"/>
      <c r="O39" s="287"/>
      <c r="P39" s="287"/>
      <c r="Q39" s="287"/>
      <c r="R39" s="287"/>
    </row>
    <row r="40" s="102" customFormat="true" ht="10.15" hidden="false" customHeight="true" outlineLevel="0" collapsed="false">
      <c r="A40" s="255"/>
      <c r="B40" s="255"/>
      <c r="C40" s="210"/>
      <c r="D40" s="210"/>
      <c r="E40" s="210"/>
      <c r="F40" s="210"/>
      <c r="G40" s="210"/>
      <c r="H40" s="191"/>
      <c r="I40" s="0"/>
      <c r="L40" s="284"/>
      <c r="M40" s="287"/>
      <c r="N40" s="287"/>
      <c r="O40" s="287"/>
      <c r="P40" s="287"/>
      <c r="Q40" s="287"/>
      <c r="R40" s="287"/>
    </row>
    <row r="41" s="102" customFormat="true" ht="33.75" hidden="false" customHeight="true" outlineLevel="0" collapsed="false">
      <c r="A41" s="279"/>
      <c r="B41" s="280"/>
      <c r="C41" s="210"/>
      <c r="D41" s="210"/>
      <c r="E41" s="210"/>
      <c r="F41" s="210"/>
      <c r="G41" s="210"/>
      <c r="H41" s="191"/>
      <c r="I41" s="0"/>
      <c r="L41" s="284"/>
      <c r="M41" s="287"/>
      <c r="N41" s="287"/>
      <c r="O41" s="287"/>
      <c r="P41" s="287"/>
      <c r="Q41" s="287"/>
      <c r="R41" s="287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  <c r="L42" s="284"/>
      <c r="M42" s="286"/>
      <c r="N42" s="286"/>
      <c r="O42" s="286"/>
      <c r="P42" s="286"/>
      <c r="Q42" s="286"/>
      <c r="R42" s="286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  <c r="L43" s="294"/>
      <c r="M43" s="295"/>
      <c r="N43" s="289"/>
      <c r="O43" s="290"/>
      <c r="P43" s="290"/>
      <c r="Q43" s="290"/>
      <c r="R43" s="29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  <c r="L44" s="284"/>
      <c r="M44" s="286"/>
      <c r="N44" s="286"/>
      <c r="O44" s="286"/>
      <c r="P44" s="286"/>
      <c r="Q44" s="286"/>
      <c r="R44" s="286"/>
    </row>
    <row r="45" s="102" customFormat="true" ht="10.15" hidden="false" customHeight="true" outlineLevel="0" collapsed="false">
      <c r="C45" s="210"/>
      <c r="D45" s="210"/>
      <c r="E45" s="210"/>
      <c r="F45" s="210"/>
      <c r="G45" s="210"/>
      <c r="H45" s="191"/>
      <c r="I45" s="0"/>
      <c r="L45" s="284"/>
      <c r="M45" s="286"/>
      <c r="N45" s="286"/>
      <c r="O45" s="286"/>
      <c r="P45" s="286"/>
      <c r="Q45" s="286"/>
      <c r="R45" s="286"/>
    </row>
    <row r="46" s="102" customFormat="true" ht="10.9" hidden="false" customHeight="true" outlineLevel="0" collapsed="false">
      <c r="B46" s="213"/>
      <c r="C46" s="214"/>
      <c r="D46" s="214"/>
      <c r="E46" s="214"/>
      <c r="F46" s="214"/>
      <c r="G46" s="214"/>
      <c r="H46" s="191"/>
      <c r="I46" s="0"/>
      <c r="L46" s="284"/>
      <c r="M46" s="286"/>
      <c r="N46" s="286"/>
      <c r="O46" s="286"/>
      <c r="P46" s="286"/>
      <c r="Q46" s="286"/>
      <c r="R46" s="286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  <c r="L47" s="284"/>
      <c r="M47" s="286"/>
      <c r="N47" s="286"/>
      <c r="O47" s="286"/>
      <c r="P47" s="286"/>
      <c r="Q47" s="286"/>
      <c r="R47" s="286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  <c r="L48" s="284"/>
      <c r="M48" s="286"/>
      <c r="N48" s="286"/>
      <c r="O48" s="286"/>
      <c r="P48" s="286"/>
      <c r="Q48" s="286"/>
      <c r="R48" s="286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  <c r="L49" s="284"/>
      <c r="M49" s="286"/>
      <c r="N49" s="286"/>
      <c r="O49" s="286"/>
      <c r="P49" s="286"/>
      <c r="Q49" s="286"/>
      <c r="R49" s="286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  <c r="L50" s="284"/>
      <c r="M50" s="287"/>
      <c r="N50" s="287"/>
      <c r="O50" s="287"/>
      <c r="P50" s="287"/>
      <c r="Q50" s="287"/>
      <c r="R50" s="287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  <c r="L51" s="284"/>
      <c r="M51" s="286"/>
      <c r="N51" s="286"/>
      <c r="O51" s="286"/>
      <c r="P51" s="286"/>
      <c r="Q51" s="286"/>
      <c r="R51" s="286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  <c r="L52" s="296"/>
      <c r="M52" s="297"/>
      <c r="N52" s="298"/>
      <c r="O52" s="283"/>
      <c r="P52" s="290"/>
      <c r="Q52" s="290"/>
      <c r="R52" s="29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  <c r="L53" s="299"/>
      <c r="M53" s="297"/>
      <c r="N53" s="298"/>
      <c r="O53" s="283"/>
      <c r="P53" s="290"/>
      <c r="Q53" s="290"/>
      <c r="R53" s="29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  <c r="L54" s="299"/>
      <c r="M54" s="297"/>
      <c r="N54" s="298"/>
      <c r="O54" s="290"/>
      <c r="P54" s="290"/>
      <c r="Q54" s="290"/>
      <c r="R54" s="29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H55" s="191"/>
      <c r="I55" s="0"/>
    </row>
    <row r="56" s="102" customFormat="true" ht="10.9" hidden="false" customHeight="true" outlineLevel="0" collapsed="false">
      <c r="B56" s="101"/>
      <c r="C56" s="214"/>
      <c r="D56" s="214"/>
      <c r="E56" s="214"/>
      <c r="F56" s="214"/>
      <c r="G56" s="214"/>
      <c r="I56" s="0"/>
    </row>
    <row r="57" customFormat="false" ht="12.75" hidden="false" customHeight="false" outlineLevel="0" collapsed="false">
      <c r="B57" s="0"/>
      <c r="C57" s="210"/>
      <c r="D57" s="210"/>
      <c r="E57" s="210"/>
      <c r="F57" s="210"/>
      <c r="G57" s="21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</row>
    <row r="179" customFormat="false" ht="12.75" hidden="false" customHeight="false" outlineLevel="0" collapsed="false">
      <c r="C179" s="0"/>
      <c r="D179" s="0"/>
      <c r="E179" s="0"/>
      <c r="F179" s="0"/>
    </row>
    <row r="180" customFormat="false" ht="12.75" hidden="false" customHeight="false" outlineLevel="0" collapsed="false">
      <c r="C180" s="0"/>
      <c r="D180" s="0"/>
      <c r="E180" s="0"/>
      <c r="F180" s="0"/>
    </row>
    <row r="181" customFormat="false" ht="12.75" hidden="false" customHeight="false" outlineLevel="0" collapsed="false">
      <c r="C181" s="0"/>
      <c r="D181" s="0"/>
      <c r="E181" s="0"/>
      <c r="F181" s="0"/>
    </row>
    <row r="182" customFormat="false" ht="12.75" hidden="false" customHeight="false" outlineLevel="0" collapsed="false">
      <c r="C182" s="0"/>
      <c r="D182" s="0"/>
      <c r="E182" s="0"/>
      <c r="F182" s="0"/>
    </row>
    <row r="183" customFormat="false" ht="12.75" hidden="false" customHeight="false" outlineLevel="0" collapsed="false">
      <c r="C183" s="0"/>
      <c r="D183" s="0"/>
      <c r="E183" s="0"/>
      <c r="F183" s="0"/>
    </row>
    <row r="184" customFormat="false" ht="12.75" hidden="false" customHeight="false" outlineLevel="0" collapsed="false">
      <c r="C184" s="0"/>
      <c r="D184" s="0"/>
      <c r="E184" s="0"/>
      <c r="F184" s="0"/>
    </row>
    <row r="185" customFormat="false" ht="12.75" hidden="false" customHeight="false" outlineLevel="0" collapsed="false">
      <c r="C185" s="0"/>
      <c r="D185" s="0"/>
      <c r="E185" s="0"/>
      <c r="F185" s="0"/>
    </row>
    <row r="186" customFormat="false" ht="12.75" hidden="false" customHeight="false" outlineLevel="0" collapsed="false">
      <c r="C186" s="0"/>
      <c r="D186" s="0"/>
      <c r="E186" s="0"/>
      <c r="F186" s="0"/>
    </row>
    <row r="187" customFormat="false" ht="12.75" hidden="false" customHeight="false" outlineLevel="0" collapsed="false">
      <c r="C187" s="0"/>
      <c r="D187" s="0"/>
      <c r="E187" s="0"/>
      <c r="F187" s="0"/>
    </row>
    <row r="188" customFormat="false" ht="12.75" hidden="false" customHeight="false" outlineLevel="0" collapsed="false">
      <c r="C188" s="0"/>
      <c r="D188" s="0"/>
      <c r="E188" s="0"/>
      <c r="F188" s="0"/>
    </row>
    <row r="189" customFormat="false" ht="12.75" hidden="false" customHeight="false" outlineLevel="0" collapsed="false">
      <c r="C189" s="0"/>
      <c r="D189" s="0"/>
      <c r="E189" s="0"/>
      <c r="F189" s="0"/>
    </row>
    <row r="190" customFormat="false" ht="12.75" hidden="false" customHeight="false" outlineLevel="0" collapsed="false">
      <c r="C190" s="0"/>
      <c r="D190" s="0"/>
      <c r="E190" s="0"/>
      <c r="F190" s="0"/>
    </row>
    <row r="191" customFormat="false" ht="12.75" hidden="false" customHeight="false" outlineLevel="0" collapsed="false">
      <c r="C191" s="0"/>
      <c r="D191" s="0"/>
      <c r="E191" s="0"/>
      <c r="F191" s="0"/>
    </row>
    <row r="192" customFormat="false" ht="12.75" hidden="false" customHeight="false" outlineLevel="0" collapsed="false">
      <c r="C192" s="0"/>
      <c r="D192" s="0"/>
      <c r="E192" s="0"/>
      <c r="F192" s="0"/>
    </row>
    <row r="193" customFormat="false" ht="12.75" hidden="false" customHeight="false" outlineLevel="0" collapsed="false">
      <c r="C193" s="0"/>
      <c r="D193" s="0"/>
      <c r="E193" s="0"/>
      <c r="F193" s="0"/>
    </row>
    <row r="194" customFormat="false" ht="12.75" hidden="false" customHeight="false" outlineLevel="0" collapsed="false">
      <c r="C194" s="0"/>
      <c r="D194" s="0"/>
      <c r="E194" s="0"/>
      <c r="F194" s="0"/>
    </row>
    <row r="195" customFormat="false" ht="12.75" hidden="false" customHeight="false" outlineLevel="0" collapsed="false">
      <c r="C195" s="0"/>
      <c r="D195" s="0"/>
      <c r="E195" s="0"/>
      <c r="F195" s="0"/>
    </row>
    <row r="196" customFormat="false" ht="12.75" hidden="false" customHeight="false" outlineLevel="0" collapsed="false">
      <c r="C196" s="0"/>
      <c r="D196" s="0"/>
      <c r="E196" s="0"/>
      <c r="F196" s="0"/>
    </row>
    <row r="197" customFormat="false" ht="12.75" hidden="false" customHeight="false" outlineLevel="0" collapsed="false">
      <c r="C197" s="0"/>
      <c r="D197" s="0"/>
      <c r="E197" s="0"/>
      <c r="F197" s="0"/>
    </row>
    <row r="198" customFormat="false" ht="12.75" hidden="false" customHeight="false" outlineLevel="0" collapsed="false">
      <c r="C198" s="0"/>
      <c r="D198" s="0"/>
      <c r="E198" s="0"/>
      <c r="F198" s="0"/>
    </row>
    <row r="199" customFormat="false" ht="12.75" hidden="false" customHeight="false" outlineLevel="0" collapsed="false">
      <c r="C199" s="0"/>
      <c r="D199" s="0"/>
      <c r="E199" s="0"/>
      <c r="F199" s="0"/>
    </row>
    <row r="200" customFormat="false" ht="12.75" hidden="false" customHeight="false" outlineLevel="0" collapsed="false">
      <c r="C200" s="0"/>
      <c r="D200" s="0"/>
      <c r="E200" s="0"/>
      <c r="F200" s="0"/>
    </row>
    <row r="201" customFormat="false" ht="12.75" hidden="false" customHeight="false" outlineLevel="0" collapsed="false">
      <c r="C201" s="0"/>
      <c r="D201" s="0"/>
      <c r="E201" s="0"/>
      <c r="F201" s="0"/>
    </row>
    <row r="202" customFormat="false" ht="12.75" hidden="false" customHeight="false" outlineLevel="0" collapsed="false">
      <c r="C202" s="0"/>
      <c r="D202" s="0"/>
      <c r="E202" s="0"/>
      <c r="F202" s="0"/>
    </row>
    <row r="203" customFormat="false" ht="12.75" hidden="false" customHeight="false" outlineLevel="0" collapsed="false">
      <c r="C203" s="0"/>
      <c r="D203" s="0"/>
      <c r="E203" s="0"/>
      <c r="F203" s="0"/>
    </row>
    <row r="204" customFormat="false" ht="12.75" hidden="false" customHeight="false" outlineLevel="0" collapsed="false">
      <c r="C204" s="0"/>
      <c r="D204" s="0"/>
      <c r="E204" s="0"/>
      <c r="F204" s="0"/>
    </row>
    <row r="205" customFormat="false" ht="12.75" hidden="false" customHeight="false" outlineLevel="0" collapsed="false">
      <c r="C205" s="0"/>
      <c r="D205" s="0"/>
      <c r="E205" s="0"/>
      <c r="F205" s="0"/>
    </row>
    <row r="206" customFormat="false" ht="12.75" hidden="false" customHeight="false" outlineLevel="0" collapsed="false">
      <c r="C206" s="0"/>
      <c r="D206" s="0"/>
      <c r="E206" s="0"/>
      <c r="F206" s="0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J20" activeCellId="0" sqref="J2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3" min="2" style="290" width="10.71"/>
    <col collapsed="false" customWidth="true" hidden="false" outlineLevel="0" max="5" min="4" style="290" width="12.28"/>
    <col collapsed="false" customWidth="true" hidden="false" outlineLevel="0" max="7" min="6" style="290" width="10.71"/>
    <col collapsed="false" customWidth="false" hidden="false" outlineLevel="0" max="41" min="8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s="302" customFormat="true" ht="36.6" hidden="false" customHeight="true" outlineLevel="0" collapsed="false">
      <c r="A1" s="300" t="s">
        <v>324</v>
      </c>
      <c r="B1" s="300"/>
      <c r="C1" s="300"/>
      <c r="D1" s="300"/>
      <c r="E1" s="300"/>
      <c r="F1" s="300"/>
      <c r="G1" s="300"/>
      <c r="H1" s="300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  <c r="IO1" s="301"/>
    </row>
    <row r="2" customFormat="false" ht="12.75" hidden="false" customHeight="false" outlineLevel="0" collapsed="false">
      <c r="B2" s="303"/>
      <c r="C2" s="303"/>
      <c r="D2" s="303"/>
      <c r="E2" s="303"/>
      <c r="F2" s="303"/>
      <c r="G2" s="304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22.5" hidden="false" customHeight="true" outlineLevel="0" collapsed="false">
      <c r="A3" s="305" t="s">
        <v>325</v>
      </c>
      <c r="B3" s="306" t="s">
        <v>326</v>
      </c>
      <c r="C3" s="306"/>
      <c r="D3" s="112" t="s">
        <v>327</v>
      </c>
      <c r="E3" s="112"/>
      <c r="F3" s="85" t="s">
        <v>31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6" hidden="false" customHeight="true" outlineLevel="0" collapsed="false">
      <c r="A4" s="305"/>
      <c r="B4" s="306"/>
      <c r="C4" s="306"/>
      <c r="D4" s="112"/>
      <c r="E4" s="112"/>
      <c r="F4" s="85"/>
      <c r="G4" s="8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0.5" hidden="true" customHeight="true" outlineLevel="0" collapsed="false">
      <c r="A5" s="305"/>
      <c r="B5" s="306"/>
      <c r="C5" s="306"/>
      <c r="D5" s="112"/>
      <c r="E5" s="112"/>
      <c r="F5" s="85"/>
      <c r="G5" s="85"/>
      <c r="H5" s="295"/>
      <c r="I5" s="308" t="s">
        <v>328</v>
      </c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295" customFormat="true" ht="12" hidden="false" customHeight="true" outlineLevel="0" collapsed="false">
      <c r="A6" s="305"/>
      <c r="B6" s="109" t="n">
        <v>2009</v>
      </c>
      <c r="C6" s="150" t="n">
        <v>2010</v>
      </c>
      <c r="D6" s="109" t="n">
        <v>2009</v>
      </c>
      <c r="E6" s="150" t="n">
        <v>2010</v>
      </c>
      <c r="F6" s="109" t="n">
        <v>2009</v>
      </c>
      <c r="G6" s="282" t="n">
        <v>2010</v>
      </c>
      <c r="I6" s="308"/>
    </row>
    <row r="7" s="295" customFormat="true" ht="12" hidden="false" customHeight="true" outlineLevel="0" collapsed="false">
      <c r="A7" s="305"/>
      <c r="B7" s="309" t="s">
        <v>112</v>
      </c>
      <c r="C7" s="309"/>
      <c r="D7" s="309"/>
      <c r="E7" s="309"/>
      <c r="F7" s="310" t="s">
        <v>314</v>
      </c>
      <c r="G7" s="310"/>
    </row>
    <row r="8" s="295" customFormat="true" ht="12" hidden="false" customHeight="true" outlineLevel="0" collapsed="false">
      <c r="A8" s="187"/>
      <c r="B8" s="284"/>
      <c r="C8" s="284"/>
      <c r="D8" s="284"/>
      <c r="E8" s="284"/>
      <c r="F8" s="311"/>
      <c r="G8" s="284"/>
    </row>
    <row r="9" customFormat="false" ht="12.75" hidden="false" customHeight="true" outlineLevel="0" collapsed="false">
      <c r="A9" s="312" t="s">
        <v>329</v>
      </c>
      <c r="B9" s="312"/>
      <c r="C9" s="312"/>
      <c r="D9" s="312"/>
      <c r="E9" s="312"/>
      <c r="F9" s="312"/>
      <c r="G9" s="312"/>
      <c r="H9" s="295"/>
      <c r="I9" s="283"/>
      <c r="J9" s="283"/>
      <c r="K9" s="283"/>
      <c r="L9" s="283"/>
      <c r="M9" s="283"/>
      <c r="N9" s="283"/>
      <c r="O9" s="283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  <c r="DH9" s="295"/>
      <c r="DI9" s="295"/>
      <c r="DJ9" s="295"/>
      <c r="DK9" s="295"/>
      <c r="DL9" s="295"/>
      <c r="DM9" s="295"/>
      <c r="DN9" s="295"/>
      <c r="DO9" s="295"/>
      <c r="DP9" s="295"/>
      <c r="DQ9" s="295"/>
      <c r="DR9" s="295"/>
      <c r="DS9" s="295"/>
      <c r="DT9" s="295"/>
      <c r="DU9" s="295"/>
      <c r="DV9" s="295"/>
      <c r="DW9" s="295"/>
      <c r="DX9" s="295"/>
      <c r="DY9" s="295"/>
      <c r="DZ9" s="295"/>
      <c r="EA9" s="295"/>
      <c r="EB9" s="295"/>
      <c r="EC9" s="295"/>
      <c r="ED9" s="295"/>
      <c r="EE9" s="295"/>
      <c r="EF9" s="295"/>
      <c r="EG9" s="295"/>
      <c r="EH9" s="295"/>
      <c r="EI9" s="295"/>
      <c r="EJ9" s="295"/>
      <c r="EK9" s="295"/>
      <c r="EL9" s="295"/>
      <c r="EM9" s="295"/>
      <c r="EN9" s="295"/>
      <c r="EO9" s="295"/>
      <c r="EP9" s="295"/>
      <c r="EQ9" s="295"/>
      <c r="ER9" s="295"/>
      <c r="ES9" s="295"/>
      <c r="ET9" s="295"/>
      <c r="EU9" s="295"/>
      <c r="EV9" s="295"/>
      <c r="EW9" s="295"/>
      <c r="EX9" s="295"/>
      <c r="EY9" s="295"/>
      <c r="EZ9" s="295"/>
      <c r="FA9" s="295"/>
      <c r="FB9" s="295"/>
      <c r="FC9" s="295"/>
      <c r="FD9" s="295"/>
      <c r="FE9" s="295"/>
      <c r="FF9" s="295"/>
      <c r="FG9" s="295"/>
      <c r="FH9" s="295"/>
      <c r="FI9" s="295"/>
      <c r="FJ9" s="295"/>
      <c r="FK9" s="295"/>
      <c r="FL9" s="295"/>
      <c r="FM9" s="295"/>
      <c r="FN9" s="295"/>
      <c r="FO9" s="295"/>
      <c r="FP9" s="295"/>
      <c r="FQ9" s="295"/>
      <c r="FR9" s="295"/>
      <c r="FS9" s="295"/>
      <c r="FT9" s="295"/>
      <c r="FU9" s="295"/>
      <c r="FV9" s="295"/>
      <c r="FW9" s="295"/>
      <c r="FX9" s="295"/>
      <c r="FY9" s="295"/>
      <c r="FZ9" s="295"/>
      <c r="GA9" s="295"/>
      <c r="GB9" s="295"/>
      <c r="GC9" s="295"/>
      <c r="GD9" s="295"/>
      <c r="GE9" s="295"/>
      <c r="GF9" s="295"/>
      <c r="GG9" s="295"/>
      <c r="GH9" s="295"/>
      <c r="GI9" s="295"/>
      <c r="GJ9" s="295"/>
      <c r="GK9" s="295"/>
      <c r="GL9" s="295"/>
      <c r="GM9" s="295"/>
      <c r="GN9" s="295"/>
      <c r="GO9" s="295"/>
      <c r="GP9" s="295"/>
      <c r="GQ9" s="295"/>
      <c r="GR9" s="295"/>
      <c r="GS9" s="295"/>
      <c r="GT9" s="295"/>
      <c r="GU9" s="295"/>
      <c r="GV9" s="295"/>
      <c r="GW9" s="295"/>
      <c r="GX9" s="295"/>
      <c r="GY9" s="295"/>
      <c r="GZ9" s="295"/>
      <c r="HA9" s="295"/>
      <c r="HB9" s="295"/>
      <c r="HC9" s="295"/>
      <c r="HD9" s="295"/>
      <c r="HE9" s="295"/>
      <c r="HF9" s="295"/>
      <c r="HG9" s="295"/>
      <c r="HH9" s="295"/>
      <c r="HI9" s="295"/>
      <c r="HJ9" s="295"/>
      <c r="HK9" s="295"/>
      <c r="HL9" s="295"/>
      <c r="HM9" s="295"/>
      <c r="HN9" s="295"/>
      <c r="HO9" s="295"/>
      <c r="HP9" s="295"/>
      <c r="HQ9" s="295"/>
      <c r="HR9" s="295"/>
      <c r="HS9" s="295"/>
      <c r="HT9" s="295"/>
      <c r="HU9" s="295"/>
      <c r="HV9" s="295"/>
      <c r="HW9" s="295"/>
      <c r="HX9" s="295"/>
      <c r="HY9" s="295"/>
      <c r="HZ9" s="295"/>
      <c r="IA9" s="295"/>
      <c r="IB9" s="295"/>
      <c r="IC9" s="295"/>
      <c r="ID9" s="295"/>
      <c r="IE9" s="295"/>
      <c r="IF9" s="295"/>
      <c r="IG9" s="295"/>
      <c r="IH9" s="295"/>
      <c r="II9" s="295"/>
      <c r="IJ9" s="295"/>
      <c r="IK9" s="295"/>
      <c r="IL9" s="295"/>
      <c r="IM9" s="295"/>
      <c r="IN9" s="295"/>
      <c r="IO9" s="295"/>
    </row>
    <row r="10" customFormat="false" ht="12.75" hidden="false" customHeight="true" outlineLevel="0" collapsed="false">
      <c r="A10" s="284" t="s">
        <v>330</v>
      </c>
      <c r="B10" s="285" t="n">
        <v>12</v>
      </c>
      <c r="C10" s="285" t="n">
        <v>12</v>
      </c>
      <c r="D10" s="285" t="n">
        <v>137</v>
      </c>
      <c r="E10" s="285" t="n">
        <v>117</v>
      </c>
      <c r="F10" s="286" t="n">
        <v>3570</v>
      </c>
      <c r="G10" s="285" t="n">
        <v>3249</v>
      </c>
      <c r="I10" s="284"/>
      <c r="J10" s="285"/>
      <c r="K10" s="285"/>
      <c r="L10" s="285"/>
      <c r="M10" s="286"/>
      <c r="N10" s="286"/>
      <c r="O10" s="286"/>
    </row>
    <row r="11" customFormat="false" ht="12.75" hidden="false" customHeight="true" outlineLevel="0" collapsed="false">
      <c r="A11" s="284" t="s">
        <v>331</v>
      </c>
      <c r="B11" s="285" t="n">
        <v>39</v>
      </c>
      <c r="C11" s="285" t="n">
        <v>36</v>
      </c>
      <c r="D11" s="285" t="n">
        <v>1231</v>
      </c>
      <c r="E11" s="285" t="n">
        <v>1143</v>
      </c>
      <c r="F11" s="286" t="n">
        <v>32694</v>
      </c>
      <c r="G11" s="285" t="n">
        <v>30285</v>
      </c>
      <c r="I11" s="284"/>
      <c r="J11" s="285"/>
      <c r="K11" s="285"/>
      <c r="L11" s="285"/>
      <c r="M11" s="286"/>
      <c r="N11" s="286"/>
      <c r="O11" s="286"/>
    </row>
    <row r="12" customFormat="false" ht="12.75" hidden="false" customHeight="true" outlineLevel="0" collapsed="false">
      <c r="A12" s="284" t="s">
        <v>332</v>
      </c>
      <c r="B12" s="285" t="n">
        <v>8</v>
      </c>
      <c r="C12" s="285" t="n">
        <v>11</v>
      </c>
      <c r="D12" s="285" t="n">
        <v>523</v>
      </c>
      <c r="E12" s="285" t="n">
        <v>760</v>
      </c>
      <c r="F12" s="286" t="n">
        <v>17330</v>
      </c>
      <c r="G12" s="285" t="n">
        <v>24987</v>
      </c>
      <c r="I12" s="284"/>
      <c r="J12" s="285"/>
      <c r="K12" s="285"/>
      <c r="L12" s="285"/>
      <c r="M12" s="286"/>
      <c r="N12" s="286"/>
      <c r="O12" s="286"/>
    </row>
    <row r="13" customFormat="false" ht="12.75" hidden="false" customHeight="true" outlineLevel="0" collapsed="false">
      <c r="A13" s="284" t="s">
        <v>333</v>
      </c>
      <c r="B13" s="285" t="n">
        <v>9</v>
      </c>
      <c r="C13" s="285" t="n">
        <v>9</v>
      </c>
      <c r="D13" s="285" t="n">
        <v>1468</v>
      </c>
      <c r="E13" s="285" t="n">
        <v>1535</v>
      </c>
      <c r="F13" s="285" t="n">
        <v>55667</v>
      </c>
      <c r="G13" s="285" t="n">
        <v>53030</v>
      </c>
      <c r="I13" s="284"/>
      <c r="J13" s="285"/>
      <c r="K13" s="285"/>
      <c r="L13" s="285"/>
      <c r="M13" s="286"/>
      <c r="N13" s="286"/>
      <c r="O13" s="286"/>
    </row>
    <row r="14" customFormat="false" ht="12.75" hidden="false" customHeight="true" outlineLevel="0" collapsed="false">
      <c r="A14" s="313" t="s">
        <v>334</v>
      </c>
      <c r="B14" s="314" t="n">
        <v>68</v>
      </c>
      <c r="C14" s="314" t="n">
        <v>68</v>
      </c>
      <c r="D14" s="314" t="n">
        <v>3360</v>
      </c>
      <c r="E14" s="314" t="n">
        <v>3555</v>
      </c>
      <c r="F14" s="315" t="n">
        <v>109261</v>
      </c>
      <c r="G14" s="314" t="n">
        <v>111551</v>
      </c>
      <c r="I14" s="284"/>
      <c r="J14" s="285"/>
      <c r="K14" s="285"/>
      <c r="L14" s="285"/>
      <c r="M14" s="286"/>
      <c r="N14" s="286"/>
      <c r="O14" s="286"/>
    </row>
    <row r="15" customFormat="false" ht="12.75" hidden="false" customHeight="true" outlineLevel="0" collapsed="false">
      <c r="A15" s="312" t="s">
        <v>335</v>
      </c>
      <c r="B15" s="312"/>
      <c r="C15" s="312"/>
      <c r="D15" s="312"/>
      <c r="E15" s="312"/>
      <c r="F15" s="312"/>
      <c r="G15" s="312"/>
      <c r="I15" s="284"/>
      <c r="J15" s="285"/>
      <c r="K15" s="285"/>
      <c r="L15" s="285"/>
      <c r="M15" s="286"/>
      <c r="N15" s="286"/>
      <c r="O15" s="286"/>
    </row>
    <row r="16" customFormat="false" ht="12.75" hidden="false" customHeight="true" outlineLevel="0" collapsed="false">
      <c r="A16" s="284" t="s">
        <v>330</v>
      </c>
      <c r="B16" s="286" t="n">
        <v>3</v>
      </c>
      <c r="C16" s="286" t="n">
        <v>5</v>
      </c>
      <c r="D16" s="286" t="n">
        <v>41</v>
      </c>
      <c r="E16" s="286" t="n">
        <v>79</v>
      </c>
      <c r="F16" s="286" t="n">
        <v>945</v>
      </c>
      <c r="G16" s="286" t="n">
        <v>1724</v>
      </c>
      <c r="I16" s="284"/>
      <c r="J16" s="287"/>
      <c r="K16" s="287"/>
      <c r="L16" s="287"/>
      <c r="M16" s="286"/>
      <c r="N16" s="286"/>
      <c r="O16" s="286"/>
    </row>
    <row r="17" customFormat="false" ht="12.75" hidden="false" customHeight="true" outlineLevel="0" collapsed="false">
      <c r="A17" s="284" t="s">
        <v>331</v>
      </c>
      <c r="B17" s="286" t="n">
        <v>32</v>
      </c>
      <c r="C17" s="286" t="n">
        <v>34</v>
      </c>
      <c r="D17" s="286" t="n">
        <v>1073</v>
      </c>
      <c r="E17" s="286" t="n">
        <v>1140</v>
      </c>
      <c r="F17" s="286" t="n">
        <v>32682</v>
      </c>
      <c r="G17" s="286" t="n">
        <v>36383</v>
      </c>
      <c r="I17" s="284"/>
      <c r="J17" s="285"/>
      <c r="K17" s="285"/>
      <c r="L17" s="285"/>
      <c r="M17" s="286"/>
      <c r="N17" s="286"/>
      <c r="O17" s="286"/>
    </row>
    <row r="18" customFormat="false" ht="12" hidden="false" customHeight="true" outlineLevel="0" collapsed="false">
      <c r="A18" s="284" t="s">
        <v>332</v>
      </c>
      <c r="B18" s="286" t="n">
        <v>10</v>
      </c>
      <c r="C18" s="286" t="n">
        <v>12</v>
      </c>
      <c r="D18" s="286" t="n">
        <v>739</v>
      </c>
      <c r="E18" s="286" t="n">
        <v>822</v>
      </c>
      <c r="F18" s="286" t="n">
        <v>24447</v>
      </c>
      <c r="G18" s="286" t="n">
        <v>28386</v>
      </c>
      <c r="I18" s="288"/>
      <c r="J18" s="288"/>
      <c r="K18" s="289"/>
      <c r="L18" s="283"/>
    </row>
    <row r="19" customFormat="false" ht="12.75" hidden="false" customHeight="true" outlineLevel="0" collapsed="false">
      <c r="A19" s="284" t="s">
        <v>333</v>
      </c>
      <c r="B19" s="286" t="n">
        <v>8</v>
      </c>
      <c r="C19" s="286" t="n">
        <v>11</v>
      </c>
      <c r="D19" s="286" t="n">
        <v>1875</v>
      </c>
      <c r="E19" s="286" t="n">
        <v>2840</v>
      </c>
      <c r="F19" s="286" t="n">
        <v>66413</v>
      </c>
      <c r="G19" s="286" t="n">
        <v>101017</v>
      </c>
      <c r="I19" s="284"/>
      <c r="J19" s="286"/>
      <c r="K19" s="286"/>
      <c r="L19" s="286"/>
      <c r="M19" s="286"/>
      <c r="N19" s="286"/>
      <c r="O19" s="286"/>
    </row>
    <row r="20" customFormat="false" ht="12.75" hidden="false" customHeight="true" outlineLevel="0" collapsed="false">
      <c r="A20" s="313" t="s">
        <v>334</v>
      </c>
      <c r="B20" s="315" t="n">
        <v>53</v>
      </c>
      <c r="C20" s="315" t="n">
        <v>62</v>
      </c>
      <c r="D20" s="315" t="n">
        <v>3729</v>
      </c>
      <c r="E20" s="315" t="n">
        <v>4882</v>
      </c>
      <c r="F20" s="315" t="n">
        <v>124487</v>
      </c>
      <c r="G20" s="315" t="n">
        <v>167510</v>
      </c>
      <c r="I20" s="284"/>
      <c r="J20" s="286"/>
      <c r="K20" s="286"/>
      <c r="L20" s="286"/>
      <c r="M20" s="286"/>
      <c r="N20" s="286"/>
      <c r="O20" s="286"/>
    </row>
    <row r="21" customFormat="false" ht="12.75" hidden="false" customHeight="true" outlineLevel="0" collapsed="false">
      <c r="A21" s="284" t="s">
        <v>336</v>
      </c>
      <c r="B21" s="284"/>
      <c r="C21" s="284"/>
      <c r="D21" s="284"/>
      <c r="E21" s="284"/>
      <c r="F21" s="284"/>
      <c r="G21" s="284"/>
      <c r="I21" s="284"/>
      <c r="J21" s="286"/>
      <c r="K21" s="286"/>
      <c r="L21" s="286"/>
      <c r="M21" s="286"/>
      <c r="N21" s="286"/>
      <c r="O21" s="286"/>
    </row>
    <row r="22" customFormat="false" ht="12.75" hidden="false" customHeight="true" outlineLevel="0" collapsed="false">
      <c r="A22" s="284" t="s">
        <v>330</v>
      </c>
      <c r="B22" s="286" t="n">
        <v>12</v>
      </c>
      <c r="C22" s="286" t="n">
        <v>11</v>
      </c>
      <c r="D22" s="286" t="n">
        <v>166</v>
      </c>
      <c r="E22" s="286" t="n">
        <v>129</v>
      </c>
      <c r="F22" s="286" t="n">
        <v>4599</v>
      </c>
      <c r="G22" s="286" t="n">
        <v>3306</v>
      </c>
      <c r="I22" s="284"/>
      <c r="J22" s="286"/>
      <c r="K22" s="286"/>
      <c r="L22" s="286"/>
      <c r="M22" s="286"/>
      <c r="N22" s="286"/>
      <c r="O22" s="286"/>
    </row>
    <row r="23" customFormat="false" ht="12.75" hidden="false" customHeight="true" outlineLevel="0" collapsed="false">
      <c r="A23" s="284" t="s">
        <v>331</v>
      </c>
      <c r="B23" s="286" t="n">
        <v>40</v>
      </c>
      <c r="C23" s="286" t="n">
        <v>43</v>
      </c>
      <c r="D23" s="286" t="n">
        <v>1147</v>
      </c>
      <c r="E23" s="286" t="n">
        <v>1269</v>
      </c>
      <c r="F23" s="286" t="n">
        <v>34052</v>
      </c>
      <c r="G23" s="286" t="n">
        <v>34668</v>
      </c>
      <c r="I23" s="284"/>
      <c r="J23" s="286"/>
      <c r="K23" s="286"/>
      <c r="L23" s="286"/>
      <c r="M23" s="286"/>
      <c r="N23" s="286"/>
      <c r="O23" s="286"/>
    </row>
    <row r="24" customFormat="false" ht="12.75" hidden="false" customHeight="true" outlineLevel="0" collapsed="false">
      <c r="A24" s="284" t="s">
        <v>332</v>
      </c>
      <c r="B24" s="286" t="n">
        <v>6</v>
      </c>
      <c r="C24" s="286" t="n">
        <v>6</v>
      </c>
      <c r="D24" s="286" t="n">
        <v>417</v>
      </c>
      <c r="E24" s="287" t="s">
        <v>40</v>
      </c>
      <c r="F24" s="286" t="n">
        <v>13080</v>
      </c>
      <c r="G24" s="287" t="s">
        <v>40</v>
      </c>
      <c r="I24" s="284"/>
      <c r="J24" s="286"/>
      <c r="K24" s="286"/>
      <c r="L24" s="286"/>
      <c r="M24" s="286"/>
      <c r="N24" s="286"/>
      <c r="O24" s="286"/>
    </row>
    <row r="25" customFormat="false" ht="12.75" hidden="false" customHeight="true" outlineLevel="0" collapsed="false">
      <c r="A25" s="284" t="s">
        <v>333</v>
      </c>
      <c r="B25" s="286" t="n">
        <v>3</v>
      </c>
      <c r="C25" s="286" t="n">
        <v>2</v>
      </c>
      <c r="D25" s="286" t="n">
        <v>433</v>
      </c>
      <c r="E25" s="287" t="s">
        <v>40</v>
      </c>
      <c r="F25" s="286" t="n">
        <v>14480</v>
      </c>
      <c r="G25" s="287" t="s">
        <v>40</v>
      </c>
      <c r="I25" s="284"/>
      <c r="J25" s="286"/>
      <c r="K25" s="286"/>
      <c r="L25" s="286"/>
      <c r="M25" s="286"/>
      <c r="N25" s="286"/>
      <c r="O25" s="286"/>
    </row>
    <row r="26" customFormat="false" ht="12.75" hidden="false" customHeight="true" outlineLevel="0" collapsed="false">
      <c r="A26" s="313" t="s">
        <v>334</v>
      </c>
      <c r="B26" s="315" t="n">
        <v>61</v>
      </c>
      <c r="C26" s="315" t="n">
        <v>60</v>
      </c>
      <c r="D26" s="315" t="n">
        <v>2161</v>
      </c>
      <c r="E26" s="315" t="n">
        <v>1905</v>
      </c>
      <c r="F26" s="315" t="n">
        <v>66211</v>
      </c>
      <c r="G26" s="315" t="n">
        <v>54361</v>
      </c>
      <c r="I26" s="291"/>
      <c r="J26" s="291"/>
      <c r="K26" s="291"/>
      <c r="L26" s="291"/>
    </row>
    <row r="27" customFormat="false" ht="12.75" hidden="false" customHeight="true" outlineLevel="0" collapsed="false">
      <c r="A27" s="312" t="s">
        <v>337</v>
      </c>
      <c r="B27" s="312"/>
      <c r="C27" s="312"/>
      <c r="D27" s="312"/>
      <c r="E27" s="312"/>
      <c r="F27" s="312"/>
      <c r="G27" s="312"/>
      <c r="I27" s="284"/>
      <c r="J27" s="286"/>
      <c r="K27" s="286"/>
      <c r="L27" s="286"/>
      <c r="M27" s="286"/>
      <c r="N27" s="286"/>
      <c r="O27" s="286"/>
    </row>
    <row r="28" customFormat="false" ht="12.75" hidden="false" customHeight="true" outlineLevel="0" collapsed="false">
      <c r="A28" s="284" t="s">
        <v>330</v>
      </c>
      <c r="B28" s="286" t="n">
        <v>26</v>
      </c>
      <c r="C28" s="286" t="n">
        <v>27</v>
      </c>
      <c r="D28" s="286" t="n">
        <v>344</v>
      </c>
      <c r="E28" s="286" t="n">
        <v>324</v>
      </c>
      <c r="F28" s="286" t="n">
        <v>9115</v>
      </c>
      <c r="G28" s="286" t="n">
        <v>8279</v>
      </c>
      <c r="I28" s="284"/>
      <c r="J28" s="286"/>
      <c r="K28" s="286"/>
      <c r="L28" s="286"/>
      <c r="M28" s="286"/>
      <c r="N28" s="286"/>
      <c r="O28" s="286"/>
    </row>
    <row r="29" customFormat="false" ht="12.75" hidden="false" customHeight="true" outlineLevel="0" collapsed="false">
      <c r="A29" s="284" t="s">
        <v>331</v>
      </c>
      <c r="B29" s="286" t="n">
        <v>111</v>
      </c>
      <c r="C29" s="286" t="n">
        <v>113</v>
      </c>
      <c r="D29" s="286" t="n">
        <v>3451</v>
      </c>
      <c r="E29" s="286" t="n">
        <v>3551</v>
      </c>
      <c r="F29" s="286" t="n">
        <v>99429</v>
      </c>
      <c r="G29" s="286" t="n">
        <v>101337</v>
      </c>
      <c r="I29" s="284"/>
      <c r="J29" s="286"/>
      <c r="K29" s="286"/>
      <c r="L29" s="286"/>
      <c r="M29" s="286"/>
      <c r="N29" s="286"/>
      <c r="O29" s="286"/>
    </row>
    <row r="30" customFormat="false" ht="12.75" hidden="false" customHeight="true" outlineLevel="0" collapsed="false">
      <c r="A30" s="284" t="s">
        <v>332</v>
      </c>
      <c r="B30" s="286" t="n">
        <v>25</v>
      </c>
      <c r="C30" s="286" t="n">
        <v>29</v>
      </c>
      <c r="D30" s="286" t="n">
        <v>1679</v>
      </c>
      <c r="E30" s="286" t="n">
        <v>1917</v>
      </c>
      <c r="F30" s="286" t="n">
        <v>54856</v>
      </c>
      <c r="G30" s="286" t="n">
        <v>63374</v>
      </c>
      <c r="I30" s="284"/>
      <c r="J30" s="286"/>
      <c r="K30" s="286"/>
      <c r="L30" s="286"/>
      <c r="M30" s="286"/>
      <c r="N30" s="286"/>
      <c r="O30" s="286"/>
    </row>
    <row r="31" customFormat="false" ht="12.75" hidden="false" customHeight="true" outlineLevel="0" collapsed="false">
      <c r="A31" s="284" t="s">
        <v>333</v>
      </c>
      <c r="B31" s="286" t="n">
        <v>20</v>
      </c>
      <c r="C31" s="286" t="n">
        <v>22</v>
      </c>
      <c r="D31" s="286" t="n">
        <v>3777</v>
      </c>
      <c r="E31" s="286" t="n">
        <v>4549</v>
      </c>
      <c r="F31" s="286" t="n">
        <v>136559</v>
      </c>
      <c r="G31" s="286" t="n">
        <v>160433</v>
      </c>
      <c r="I31" s="284"/>
      <c r="J31" s="286"/>
      <c r="K31" s="286"/>
      <c r="L31" s="286"/>
      <c r="M31" s="286"/>
      <c r="N31" s="286"/>
      <c r="O31" s="286"/>
    </row>
    <row r="32" customFormat="false" ht="12.75" hidden="false" customHeight="true" outlineLevel="0" collapsed="false">
      <c r="A32" s="313" t="s">
        <v>334</v>
      </c>
      <c r="B32" s="315" t="n">
        <v>182</v>
      </c>
      <c r="C32" s="315" t="n">
        <v>190</v>
      </c>
      <c r="D32" s="315" t="n">
        <v>9250</v>
      </c>
      <c r="E32" s="315" t="n">
        <v>10341</v>
      </c>
      <c r="F32" s="315" t="n">
        <v>299959</v>
      </c>
      <c r="G32" s="315" t="n">
        <v>333423</v>
      </c>
      <c r="I32" s="284"/>
      <c r="J32" s="286"/>
      <c r="K32" s="286"/>
      <c r="L32" s="286"/>
      <c r="M32" s="286"/>
      <c r="N32" s="286"/>
      <c r="O32" s="286"/>
    </row>
    <row r="33" customFormat="false" ht="12.75" hidden="false" customHeight="true" outlineLevel="0" collapsed="false">
      <c r="A33" s="208" t="s">
        <v>114</v>
      </c>
      <c r="B33" s="286"/>
      <c r="C33" s="286"/>
      <c r="D33" s="286"/>
      <c r="E33" s="286"/>
      <c r="F33" s="286"/>
      <c r="G33" s="286"/>
      <c r="I33" s="284"/>
      <c r="J33" s="286"/>
      <c r="K33" s="286"/>
      <c r="L33" s="286"/>
      <c r="M33" s="286"/>
      <c r="N33" s="286"/>
      <c r="O33" s="286"/>
    </row>
    <row r="34" customFormat="false" ht="12.75" hidden="false" customHeight="true" outlineLevel="0" collapsed="false">
      <c r="A34" s="179" t="s">
        <v>147</v>
      </c>
      <c r="B34" s="286"/>
      <c r="C34" s="286"/>
      <c r="D34" s="286"/>
      <c r="E34" s="286"/>
      <c r="F34" s="286"/>
      <c r="G34" s="286"/>
      <c r="I34" s="284"/>
      <c r="J34" s="286"/>
      <c r="K34" s="286"/>
      <c r="L34" s="286"/>
      <c r="M34" s="286"/>
      <c r="N34" s="286"/>
      <c r="O34" s="286"/>
    </row>
    <row r="35" customFormat="false" ht="12.75" hidden="false" customHeight="true" outlineLevel="0" collapsed="false">
      <c r="A35" s="286"/>
      <c r="B35" s="286"/>
      <c r="C35" s="286"/>
      <c r="D35" s="286"/>
      <c r="E35" s="286"/>
      <c r="F35" s="286"/>
      <c r="G35" s="286"/>
      <c r="I35" s="293"/>
      <c r="J35" s="293"/>
      <c r="K35" s="293"/>
      <c r="L35" s="293"/>
    </row>
    <row r="36" customFormat="false" ht="12.75" hidden="false" customHeight="true" outlineLevel="0" collapsed="false">
      <c r="A36" s="284"/>
      <c r="B36" s="286"/>
      <c r="C36" s="286"/>
      <c r="D36" s="286"/>
      <c r="E36" s="286"/>
      <c r="F36" s="286"/>
      <c r="G36" s="286"/>
      <c r="I36" s="284"/>
      <c r="J36" s="286"/>
      <c r="K36" s="286"/>
      <c r="L36" s="286"/>
      <c r="M36" s="286"/>
      <c r="N36" s="286"/>
      <c r="O36" s="286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G37" s="286"/>
      <c r="I37" s="284"/>
      <c r="J37" s="286"/>
      <c r="K37" s="286"/>
      <c r="L37" s="286"/>
      <c r="M37" s="286"/>
      <c r="N37" s="286"/>
      <c r="O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G38" s="286"/>
      <c r="I38" s="284"/>
      <c r="J38" s="286"/>
      <c r="K38" s="286"/>
      <c r="L38" s="286"/>
      <c r="M38" s="286"/>
      <c r="N38" s="286"/>
      <c r="O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G39" s="286"/>
      <c r="I39" s="284"/>
      <c r="J39" s="286"/>
      <c r="K39" s="286"/>
      <c r="L39" s="286"/>
      <c r="M39" s="286"/>
      <c r="N39" s="286"/>
      <c r="O39" s="286"/>
    </row>
    <row r="40" customFormat="false" ht="12.75" hidden="false" customHeight="true" outlineLevel="0" collapsed="false">
      <c r="A40" s="284"/>
      <c r="B40" s="287"/>
      <c r="C40" s="287"/>
      <c r="D40" s="287"/>
      <c r="E40" s="287"/>
      <c r="F40" s="287"/>
      <c r="G40" s="287"/>
      <c r="I40" s="284"/>
      <c r="J40" s="287"/>
      <c r="K40" s="287"/>
      <c r="L40" s="287"/>
      <c r="M40" s="287"/>
      <c r="N40" s="287"/>
      <c r="O40" s="287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G41" s="287"/>
      <c r="I41" s="284"/>
      <c r="J41" s="287"/>
      <c r="K41" s="287"/>
      <c r="L41" s="287"/>
      <c r="M41" s="287"/>
      <c r="N41" s="287"/>
      <c r="O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G42" s="287"/>
      <c r="I42" s="284"/>
      <c r="J42" s="287"/>
      <c r="K42" s="287"/>
      <c r="L42" s="287"/>
      <c r="M42" s="287"/>
      <c r="N42" s="287"/>
      <c r="O42" s="287"/>
    </row>
    <row r="43" customFormat="false" ht="12.75" hidden="false" customHeight="true" outlineLevel="0" collapsed="false">
      <c r="A43" s="284"/>
      <c r="B43" s="286"/>
      <c r="C43" s="286"/>
      <c r="D43" s="286"/>
      <c r="E43" s="286"/>
      <c r="F43" s="286"/>
      <c r="G43" s="286"/>
      <c r="I43" s="284"/>
      <c r="J43" s="286"/>
      <c r="K43" s="286"/>
      <c r="L43" s="286"/>
      <c r="M43" s="286"/>
      <c r="N43" s="286"/>
      <c r="O43" s="286"/>
    </row>
    <row r="44" customFormat="false" ht="12" hidden="false" customHeight="true" outlineLevel="0" collapsed="false">
      <c r="A44" s="294"/>
      <c r="B44" s="295"/>
      <c r="C44" s="295"/>
      <c r="D44" s="289"/>
      <c r="E44" s="289"/>
      <c r="I44" s="294"/>
      <c r="J44" s="295"/>
      <c r="K44" s="289"/>
    </row>
    <row r="45" customFormat="false" ht="12.75" hidden="false" customHeight="true" outlineLevel="0" collapsed="false">
      <c r="A45" s="284"/>
      <c r="B45" s="286"/>
      <c r="C45" s="286"/>
      <c r="D45" s="286"/>
      <c r="E45" s="286"/>
      <c r="F45" s="286"/>
      <c r="G45" s="286"/>
      <c r="I45" s="284"/>
      <c r="J45" s="286"/>
      <c r="K45" s="286"/>
      <c r="L45" s="286"/>
      <c r="M45" s="286"/>
      <c r="N45" s="286"/>
      <c r="O45" s="286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G46" s="286"/>
      <c r="I46" s="284"/>
      <c r="J46" s="286"/>
      <c r="K46" s="286"/>
      <c r="L46" s="286"/>
      <c r="M46" s="286"/>
      <c r="N46" s="286"/>
      <c r="O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G47" s="286"/>
      <c r="I47" s="284"/>
      <c r="J47" s="286"/>
      <c r="K47" s="286"/>
      <c r="L47" s="286"/>
      <c r="M47" s="286"/>
      <c r="N47" s="286"/>
      <c r="O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G48" s="286"/>
      <c r="I48" s="284"/>
      <c r="J48" s="286"/>
      <c r="K48" s="286"/>
      <c r="L48" s="286"/>
      <c r="M48" s="286"/>
      <c r="N48" s="286"/>
      <c r="O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G49" s="286"/>
      <c r="I49" s="284"/>
      <c r="J49" s="286"/>
      <c r="K49" s="286"/>
      <c r="L49" s="286"/>
      <c r="M49" s="286"/>
      <c r="N49" s="286"/>
      <c r="O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G50" s="286"/>
      <c r="I50" s="284"/>
      <c r="J50" s="286"/>
      <c r="K50" s="286"/>
      <c r="L50" s="286"/>
      <c r="M50" s="286"/>
      <c r="N50" s="286"/>
      <c r="O50" s="286"/>
    </row>
    <row r="51" customFormat="false" ht="12.75" hidden="false" customHeight="true" outlineLevel="0" collapsed="false">
      <c r="A51" s="284"/>
      <c r="B51" s="287"/>
      <c r="C51" s="287"/>
      <c r="D51" s="287"/>
      <c r="E51" s="287"/>
      <c r="F51" s="287"/>
      <c r="G51" s="287"/>
      <c r="I51" s="284"/>
      <c r="J51" s="287"/>
      <c r="K51" s="287"/>
      <c r="L51" s="287"/>
      <c r="M51" s="287"/>
      <c r="N51" s="287"/>
      <c r="O51" s="287"/>
    </row>
    <row r="52" customFormat="false" ht="12.75" hidden="false" customHeight="true" outlineLevel="0" collapsed="false">
      <c r="A52" s="284"/>
      <c r="B52" s="286"/>
      <c r="C52" s="286"/>
      <c r="D52" s="286"/>
      <c r="E52" s="286"/>
      <c r="F52" s="286"/>
      <c r="G52" s="286"/>
      <c r="I52" s="284"/>
      <c r="J52" s="286"/>
      <c r="K52" s="286"/>
      <c r="L52" s="286"/>
      <c r="M52" s="286"/>
      <c r="N52" s="286"/>
      <c r="O52" s="286"/>
    </row>
    <row r="53" customFormat="false" ht="12.75" hidden="false" customHeight="true" outlineLevel="0" collapsed="false">
      <c r="A53" s="296"/>
      <c r="B53" s="297"/>
      <c r="C53" s="297"/>
      <c r="D53" s="298"/>
      <c r="E53" s="298"/>
      <c r="F53" s="283"/>
      <c r="G53" s="283"/>
      <c r="I53" s="296"/>
      <c r="J53" s="297"/>
      <c r="K53" s="298"/>
      <c r="L53" s="283"/>
    </row>
    <row r="54" customFormat="false" ht="12.75" hidden="false" customHeight="true" outlineLevel="0" collapsed="false">
      <c r="A54" s="299"/>
      <c r="B54" s="297"/>
      <c r="C54" s="297"/>
      <c r="D54" s="298"/>
      <c r="E54" s="298"/>
      <c r="F54" s="283"/>
      <c r="G54" s="283"/>
      <c r="I54" s="299"/>
      <c r="J54" s="297"/>
      <c r="K54" s="298"/>
      <c r="L54" s="283"/>
    </row>
    <row r="55" customFormat="false" ht="12.75" hidden="false" customHeight="true" outlineLevel="0" collapsed="false">
      <c r="A55" s="299"/>
      <c r="B55" s="297"/>
      <c r="C55" s="297"/>
      <c r="D55" s="298"/>
      <c r="E55" s="298"/>
      <c r="I55" s="299"/>
      <c r="J55" s="297"/>
      <c r="K55" s="298"/>
    </row>
    <row r="56" customFormat="false" ht="12.75" hidden="false" customHeight="true" outlineLevel="0" collapsed="false">
      <c r="A56" s="316"/>
      <c r="B56" s="297"/>
      <c r="C56" s="297"/>
      <c r="D56" s="298"/>
      <c r="E56" s="298"/>
    </row>
    <row r="57" customFormat="false" ht="12.75" hidden="false" customHeight="true" outlineLevel="0" collapsed="false">
      <c r="A57" s="316"/>
      <c r="B57" s="297"/>
      <c r="C57" s="297"/>
      <c r="D57" s="298"/>
      <c r="E57" s="298"/>
    </row>
    <row r="58" customFormat="false" ht="12.75" hidden="false" customHeight="true" outlineLevel="0" collapsed="false">
      <c r="A58" s="316"/>
      <c r="B58" s="297"/>
      <c r="C58" s="297"/>
      <c r="D58" s="298"/>
      <c r="E58" s="298"/>
    </row>
    <row r="59" customFormat="false" ht="12.75" hidden="false" customHeight="true" outlineLevel="0" collapsed="false">
      <c r="A59" s="289"/>
      <c r="B59" s="297"/>
      <c r="C59" s="297"/>
      <c r="D59" s="298"/>
      <c r="E59" s="298"/>
    </row>
    <row r="60" customFormat="false" ht="12.75" hidden="false" customHeight="true" outlineLevel="0" collapsed="false">
      <c r="A60" s="316"/>
      <c r="B60" s="297"/>
      <c r="C60" s="297"/>
      <c r="D60" s="298"/>
      <c r="E60" s="298"/>
    </row>
    <row r="61" customFormat="false" ht="12.75" hidden="false" customHeight="true" outlineLevel="0" collapsed="false">
      <c r="A61" s="316"/>
      <c r="B61" s="297"/>
      <c r="C61" s="297"/>
      <c r="D61" s="298"/>
      <c r="E61" s="298"/>
    </row>
    <row r="62" customFormat="false" ht="12.75" hidden="false" customHeight="true" outlineLevel="0" collapsed="false">
      <c r="A62" s="316"/>
      <c r="B62" s="297"/>
      <c r="C62" s="297"/>
      <c r="D62" s="298"/>
      <c r="E62" s="298"/>
    </row>
    <row r="63" customFormat="false" ht="12.75" hidden="false" customHeight="true" outlineLevel="0" collapsed="false">
      <c r="A63" s="316"/>
      <c r="B63" s="297"/>
      <c r="C63" s="297"/>
      <c r="D63" s="298"/>
      <c r="E63" s="298"/>
    </row>
    <row r="64" customFormat="false" ht="9.95" hidden="false" customHeight="true" outlineLevel="0" collapsed="false">
      <c r="A64" s="316"/>
      <c r="B64" s="297"/>
      <c r="C64" s="297"/>
      <c r="D64" s="298"/>
      <c r="E64" s="298"/>
    </row>
    <row r="65" customFormat="false" ht="9.95" hidden="false" customHeight="true" outlineLevel="0" collapsed="false">
      <c r="A65" s="316"/>
      <c r="B65" s="297"/>
      <c r="C65" s="297"/>
      <c r="D65" s="298"/>
      <c r="E65" s="298"/>
    </row>
    <row r="66" customFormat="false" ht="9.95" hidden="false" customHeight="true" outlineLevel="0" collapsed="false">
      <c r="A66" s="317"/>
      <c r="B66" s="318"/>
      <c r="C66" s="318"/>
      <c r="D66" s="319"/>
      <c r="E66" s="319"/>
    </row>
    <row r="67" customFormat="false" ht="9.95" hidden="false" customHeight="true" outlineLevel="0" collapsed="false">
      <c r="A67" s="316"/>
      <c r="B67" s="320"/>
      <c r="C67" s="320"/>
      <c r="D67" s="321"/>
      <c r="E67" s="321"/>
    </row>
    <row r="68" customFormat="false" ht="9.95" hidden="false" customHeight="true" outlineLevel="0" collapsed="false">
      <c r="A68" s="316"/>
      <c r="B68" s="322"/>
      <c r="C68" s="322"/>
      <c r="D68" s="323"/>
      <c r="E68" s="323"/>
    </row>
    <row r="69" customFormat="false" ht="9.95" hidden="false" customHeight="true" outlineLevel="0" collapsed="false">
      <c r="A69" s="316"/>
      <c r="B69" s="320"/>
      <c r="C69" s="320"/>
      <c r="D69" s="321"/>
      <c r="E69" s="321"/>
    </row>
    <row r="70" customFormat="false" ht="9.95" hidden="false" customHeight="true" outlineLevel="0" collapsed="false">
      <c r="A70" s="317"/>
      <c r="B70" s="318"/>
      <c r="C70" s="318"/>
      <c r="D70" s="319"/>
      <c r="E70" s="319"/>
    </row>
    <row r="71" customFormat="false" ht="9.95" hidden="false" customHeight="true" outlineLevel="0" collapsed="false">
      <c r="A71" s="324"/>
      <c r="B71" s="325"/>
      <c r="C71" s="325"/>
      <c r="D71" s="326"/>
      <c r="E71" s="326"/>
    </row>
    <row r="72" customFormat="false" ht="9.95" hidden="false" customHeight="true" outlineLevel="0" collapsed="false">
      <c r="A72" s="324"/>
      <c r="B72" s="327"/>
      <c r="C72" s="327"/>
      <c r="D72" s="327"/>
      <c r="E72" s="327"/>
    </row>
    <row r="73" customFormat="false" ht="9.95" hidden="false" customHeight="true" outlineLevel="0" collapsed="false">
      <c r="B73" s="295"/>
      <c r="C73" s="295"/>
      <c r="D73" s="295"/>
      <c r="E73" s="295"/>
    </row>
    <row r="74" customFormat="false" ht="12.75" hidden="false" customHeight="false" outlineLevel="0" collapsed="false">
      <c r="B74" s="295"/>
      <c r="C74" s="295"/>
      <c r="D74" s="295"/>
      <c r="E74" s="295"/>
    </row>
    <row r="75" customFormat="false" ht="12.75" hidden="false" customHeight="false" outlineLevel="0" collapsed="false">
      <c r="B75" s="295"/>
      <c r="C75" s="295"/>
      <c r="D75" s="295"/>
      <c r="E75" s="295"/>
    </row>
    <row r="76" customFormat="false" ht="12.75" hidden="false" customHeight="false" outlineLevel="0" collapsed="false">
      <c r="B76" s="295"/>
      <c r="C76" s="295"/>
      <c r="D76" s="295"/>
      <c r="E76" s="295"/>
    </row>
    <row r="77" customFormat="false" ht="12.75" hidden="false" customHeight="false" outlineLevel="0" collapsed="false">
      <c r="B77" s="295"/>
      <c r="C77" s="295"/>
      <c r="D77" s="295"/>
      <c r="E77" s="295"/>
    </row>
  </sheetData>
  <mergeCells count="16">
    <mergeCell ref="A1:H1"/>
    <mergeCell ref="B2:F2"/>
    <mergeCell ref="A3:A7"/>
    <mergeCell ref="B3:C5"/>
    <mergeCell ref="D3:E5"/>
    <mergeCell ref="F3:G5"/>
    <mergeCell ref="B7:E7"/>
    <mergeCell ref="F7:G7"/>
    <mergeCell ref="A9:G9"/>
    <mergeCell ref="I9:O9"/>
    <mergeCell ref="A15:G15"/>
    <mergeCell ref="I18:J18"/>
    <mergeCell ref="A21:G21"/>
    <mergeCell ref="I26:L26"/>
    <mergeCell ref="A27:G27"/>
    <mergeCell ref="I35:L35"/>
  </mergeCells>
  <hyperlinks>
    <hyperlink ref="A1" location="Inhaltsverzeichnis!E31" display="15  Betriebe, Beschäftigte und Bruttoentgeltsumme&#10;      im Bauhauptgewerbe in Berlin im Jahr 2009 und 2010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K24" activeCellId="0" sqref="K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7" min="2" style="290" width="10.71"/>
    <col collapsed="false" customWidth="false" hidden="false" outlineLevel="0" max="40" min="8" style="290" width="9.85"/>
    <col collapsed="false" customWidth="false" hidden="false" outlineLevel="0" max="71" min="41" style="295" width="9.85"/>
    <col collapsed="false" customWidth="false" hidden="false" outlineLevel="0" max="257" min="72" style="290" width="9.85"/>
  </cols>
  <sheetData>
    <row r="1" s="302" customFormat="true" ht="36.6" hidden="false" customHeight="true" outlineLevel="0" collapsed="false">
      <c r="A1" s="300" t="s">
        <v>338</v>
      </c>
      <c r="B1" s="300"/>
      <c r="C1" s="300"/>
      <c r="D1" s="300"/>
      <c r="E1" s="300"/>
      <c r="F1" s="300"/>
      <c r="G1" s="300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</row>
    <row r="2" customFormat="false" ht="12.75" hidden="false" customHeight="false" outlineLevel="0" collapsed="false"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BT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</row>
    <row r="3" s="307" customFormat="true" ht="22.5" hidden="false" customHeight="true" outlineLevel="0" collapsed="false">
      <c r="A3" s="305" t="s">
        <v>325</v>
      </c>
      <c r="B3" s="112" t="s">
        <v>339</v>
      </c>
      <c r="C3" s="112"/>
      <c r="D3" s="83" t="s">
        <v>172</v>
      </c>
      <c r="E3" s="83"/>
      <c r="F3" s="85" t="s">
        <v>32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</row>
    <row r="4" s="307" customFormat="true" ht="12" hidden="false" customHeight="true" outlineLevel="0" collapsed="false">
      <c r="A4" s="305"/>
      <c r="B4" s="110" t="n">
        <v>2009</v>
      </c>
      <c r="C4" s="110" t="n">
        <v>2010</v>
      </c>
      <c r="D4" s="110" t="n">
        <v>2009</v>
      </c>
      <c r="E4" s="110" t="n">
        <v>2010</v>
      </c>
      <c r="F4" s="110" t="n">
        <v>2009</v>
      </c>
      <c r="G4" s="110" t="n">
        <v>2010</v>
      </c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</row>
    <row r="5" s="307" customFormat="true" ht="11.25" hidden="false" customHeight="true" outlineLevel="0" collapsed="false">
      <c r="A5" s="305"/>
      <c r="B5" s="328" t="n">
        <v>1000</v>
      </c>
      <c r="C5" s="328"/>
      <c r="D5" s="329" t="s">
        <v>126</v>
      </c>
      <c r="E5" s="329"/>
      <c r="F5" s="329"/>
      <c r="G5" s="329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</row>
    <row r="6" s="295" customFormat="true" ht="12.75" hidden="false" customHeight="true" outlineLevel="0" collapsed="false">
      <c r="A6" s="330"/>
    </row>
    <row r="7" customFormat="false" ht="12.75" hidden="false" customHeight="true" outlineLevel="0" collapsed="false">
      <c r="A7" s="312" t="s">
        <v>329</v>
      </c>
      <c r="B7" s="312"/>
      <c r="C7" s="312"/>
      <c r="D7" s="312"/>
      <c r="E7" s="312"/>
      <c r="F7" s="312"/>
      <c r="G7" s="312"/>
      <c r="H7" s="331"/>
      <c r="I7" s="332"/>
      <c r="J7" s="185"/>
      <c r="K7" s="185"/>
      <c r="L7" s="185"/>
      <c r="M7" s="185"/>
      <c r="N7" s="18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5"/>
      <c r="EE7" s="295"/>
      <c r="EF7" s="295"/>
      <c r="EG7" s="295"/>
      <c r="EH7" s="295"/>
      <c r="EI7" s="295"/>
      <c r="EJ7" s="295"/>
      <c r="EK7" s="295"/>
      <c r="EL7" s="295"/>
      <c r="EM7" s="295"/>
      <c r="EN7" s="295"/>
      <c r="EO7" s="295"/>
      <c r="EP7" s="295"/>
      <c r="EQ7" s="295"/>
      <c r="ER7" s="295"/>
      <c r="ES7" s="295"/>
      <c r="ET7" s="295"/>
      <c r="EU7" s="295"/>
      <c r="EV7" s="295"/>
      <c r="EW7" s="295"/>
      <c r="EX7" s="295"/>
      <c r="EY7" s="295"/>
      <c r="EZ7" s="295"/>
      <c r="FA7" s="295"/>
      <c r="FB7" s="295"/>
      <c r="FC7" s="295"/>
      <c r="FD7" s="295"/>
      <c r="FE7" s="295"/>
      <c r="FF7" s="295"/>
      <c r="FG7" s="295"/>
      <c r="FH7" s="295"/>
      <c r="FI7" s="295"/>
      <c r="FJ7" s="295"/>
      <c r="FK7" s="295"/>
      <c r="FL7" s="295"/>
      <c r="FM7" s="295"/>
      <c r="FN7" s="295"/>
      <c r="FO7" s="295"/>
      <c r="FP7" s="295"/>
      <c r="FQ7" s="295"/>
      <c r="FR7" s="295"/>
      <c r="FS7" s="295"/>
      <c r="FT7" s="295"/>
      <c r="FU7" s="295"/>
      <c r="FV7" s="295"/>
      <c r="FW7" s="295"/>
      <c r="FX7" s="295"/>
      <c r="FY7" s="295"/>
      <c r="FZ7" s="295"/>
      <c r="GA7" s="295"/>
      <c r="GB7" s="295"/>
      <c r="GC7" s="295"/>
      <c r="GD7" s="295"/>
      <c r="GE7" s="295"/>
      <c r="GF7" s="295"/>
      <c r="GG7" s="295"/>
      <c r="GH7" s="295"/>
      <c r="GI7" s="295"/>
      <c r="GJ7" s="295"/>
      <c r="GK7" s="295"/>
      <c r="GL7" s="295"/>
      <c r="GM7" s="295"/>
      <c r="GN7" s="295"/>
      <c r="GO7" s="295"/>
      <c r="GP7" s="295"/>
      <c r="GQ7" s="295"/>
      <c r="GR7" s="295"/>
      <c r="GS7" s="295"/>
      <c r="GT7" s="295"/>
      <c r="GU7" s="295"/>
      <c r="GV7" s="295"/>
      <c r="GW7" s="295"/>
      <c r="GX7" s="295"/>
      <c r="GY7" s="295"/>
      <c r="GZ7" s="295"/>
      <c r="HA7" s="295"/>
      <c r="HB7" s="295"/>
      <c r="HC7" s="295"/>
      <c r="HD7" s="295"/>
      <c r="HE7" s="295"/>
      <c r="HF7" s="295"/>
      <c r="HG7" s="295"/>
      <c r="HH7" s="295"/>
      <c r="HI7" s="295"/>
      <c r="HJ7" s="295"/>
      <c r="HK7" s="295"/>
      <c r="HL7" s="295"/>
      <c r="HM7" s="295"/>
      <c r="HN7" s="295"/>
      <c r="HO7" s="295"/>
      <c r="HP7" s="295"/>
      <c r="HQ7" s="295"/>
      <c r="HR7" s="295"/>
      <c r="HS7" s="295"/>
      <c r="HT7" s="295"/>
      <c r="HU7" s="295"/>
      <c r="HV7" s="295"/>
      <c r="HW7" s="295"/>
      <c r="HX7" s="295"/>
      <c r="HY7" s="295"/>
      <c r="HZ7" s="295"/>
      <c r="IA7" s="295"/>
      <c r="IB7" s="295"/>
      <c r="IC7" s="295"/>
      <c r="ID7" s="295"/>
      <c r="IE7" s="295"/>
      <c r="IF7" s="295"/>
      <c r="IG7" s="295"/>
      <c r="IH7" s="295"/>
      <c r="II7" s="295"/>
      <c r="IJ7" s="295"/>
      <c r="IK7" s="295"/>
      <c r="IL7" s="295"/>
      <c r="IM7" s="295"/>
      <c r="IN7" s="295"/>
    </row>
    <row r="8" customFormat="false" ht="12.75" hidden="false" customHeight="true" outlineLevel="0" collapsed="false">
      <c r="A8" s="284" t="s">
        <v>330</v>
      </c>
      <c r="B8" s="285" t="n">
        <v>133</v>
      </c>
      <c r="C8" s="285" t="n">
        <v>98</v>
      </c>
      <c r="D8" s="286" t="n">
        <v>18055</v>
      </c>
      <c r="E8" s="286" t="n">
        <v>13587</v>
      </c>
      <c r="F8" s="286" t="n">
        <v>19654</v>
      </c>
      <c r="G8" s="286" t="n">
        <v>19193</v>
      </c>
      <c r="H8" s="284"/>
      <c r="I8" s="285"/>
      <c r="J8" s="285"/>
      <c r="K8" s="285"/>
      <c r="L8" s="286"/>
      <c r="M8" s="286"/>
      <c r="N8" s="286"/>
    </row>
    <row r="9" customFormat="false" ht="12.75" hidden="false" customHeight="true" outlineLevel="0" collapsed="false">
      <c r="A9" s="284" t="s">
        <v>331</v>
      </c>
      <c r="B9" s="285" t="n">
        <v>1200</v>
      </c>
      <c r="C9" s="285" t="n">
        <v>1193</v>
      </c>
      <c r="D9" s="286" t="n">
        <v>206419</v>
      </c>
      <c r="E9" s="286" t="n">
        <v>211335</v>
      </c>
      <c r="F9" s="286" t="n">
        <v>155555</v>
      </c>
      <c r="G9" s="286" t="n">
        <v>192907</v>
      </c>
      <c r="H9" s="284"/>
      <c r="I9" s="285"/>
      <c r="J9" s="285"/>
      <c r="K9" s="285"/>
      <c r="L9" s="286"/>
      <c r="M9" s="286"/>
      <c r="N9" s="286"/>
    </row>
    <row r="10" customFormat="false" ht="12.75" hidden="false" customHeight="true" outlineLevel="0" collapsed="false">
      <c r="A10" s="284" t="s">
        <v>332</v>
      </c>
      <c r="B10" s="285" t="n">
        <v>418</v>
      </c>
      <c r="C10" s="285" t="n">
        <v>574</v>
      </c>
      <c r="D10" s="286" t="n">
        <v>185165</v>
      </c>
      <c r="E10" s="286" t="n">
        <v>232354</v>
      </c>
      <c r="F10" s="286" t="n">
        <v>154676</v>
      </c>
      <c r="G10" s="286" t="n">
        <v>230085</v>
      </c>
      <c r="H10" s="284"/>
      <c r="I10" s="285"/>
      <c r="J10" s="285"/>
      <c r="K10" s="285"/>
      <c r="L10" s="286"/>
      <c r="M10" s="286"/>
      <c r="N10" s="286"/>
    </row>
    <row r="11" customFormat="false" ht="12.75" hidden="false" customHeight="true" outlineLevel="0" collapsed="false">
      <c r="A11" s="284" t="s">
        <v>333</v>
      </c>
      <c r="B11" s="285" t="n">
        <v>1614</v>
      </c>
      <c r="C11" s="285" t="n">
        <v>1740</v>
      </c>
      <c r="D11" s="285" t="n">
        <v>395198</v>
      </c>
      <c r="E11" s="285" t="n">
        <v>411242</v>
      </c>
      <c r="F11" s="285" t="n">
        <v>238608</v>
      </c>
      <c r="G11" s="285" t="n">
        <v>337335</v>
      </c>
      <c r="H11" s="284"/>
      <c r="I11" s="285"/>
      <c r="J11" s="285"/>
      <c r="K11" s="285"/>
      <c r="L11" s="286"/>
      <c r="M11" s="286"/>
      <c r="N11" s="286"/>
    </row>
    <row r="12" customFormat="false" ht="12.75" hidden="false" customHeight="true" outlineLevel="0" collapsed="false">
      <c r="A12" s="313" t="s">
        <v>334</v>
      </c>
      <c r="B12" s="314" t="n">
        <v>3365</v>
      </c>
      <c r="C12" s="314" t="n">
        <v>3605</v>
      </c>
      <c r="D12" s="315" t="n">
        <v>804837</v>
      </c>
      <c r="E12" s="315" t="n">
        <v>868518</v>
      </c>
      <c r="F12" s="315" t="n">
        <v>568493</v>
      </c>
      <c r="G12" s="315" t="n">
        <v>779520</v>
      </c>
      <c r="H12" s="284"/>
      <c r="I12" s="285"/>
      <c r="J12" s="285"/>
      <c r="K12" s="285"/>
      <c r="L12" s="286"/>
      <c r="M12" s="286"/>
      <c r="N12" s="286"/>
    </row>
    <row r="13" customFormat="false" ht="12.75" hidden="false" customHeight="true" outlineLevel="0" collapsed="false">
      <c r="A13" s="313"/>
      <c r="B13" s="315"/>
      <c r="C13" s="315"/>
      <c r="D13" s="315"/>
      <c r="E13" s="315"/>
      <c r="F13" s="315"/>
      <c r="G13" s="333"/>
      <c r="H13" s="284"/>
      <c r="I13" s="285"/>
      <c r="J13" s="285"/>
      <c r="K13" s="285"/>
      <c r="L13" s="286"/>
      <c r="M13" s="286"/>
      <c r="N13" s="286"/>
    </row>
    <row r="14" customFormat="false" ht="12.75" hidden="false" customHeight="true" outlineLevel="0" collapsed="false">
      <c r="A14" s="312" t="s">
        <v>335</v>
      </c>
      <c r="B14" s="312"/>
      <c r="C14" s="312"/>
      <c r="D14" s="312"/>
      <c r="E14" s="312"/>
      <c r="F14" s="312"/>
      <c r="G14" s="312"/>
      <c r="H14" s="284"/>
      <c r="I14" s="285"/>
      <c r="J14" s="285"/>
      <c r="K14" s="285"/>
      <c r="L14" s="286"/>
      <c r="M14" s="286"/>
      <c r="N14" s="286"/>
    </row>
    <row r="15" customFormat="false" ht="12.75" hidden="false" customHeight="true" outlineLevel="0" collapsed="false">
      <c r="A15" s="284" t="s">
        <v>330</v>
      </c>
      <c r="B15" s="286" t="n">
        <v>37</v>
      </c>
      <c r="C15" s="286" t="n">
        <v>81</v>
      </c>
      <c r="D15" s="286" t="n">
        <v>6499</v>
      </c>
      <c r="E15" s="286" t="n">
        <v>6776</v>
      </c>
      <c r="F15" s="286" t="n">
        <v>4449</v>
      </c>
      <c r="G15" s="286" t="n">
        <v>6642</v>
      </c>
      <c r="H15" s="284"/>
      <c r="I15" s="287"/>
      <c r="J15" s="287"/>
      <c r="K15" s="287"/>
      <c r="L15" s="286"/>
      <c r="M15" s="286"/>
      <c r="N15" s="286"/>
    </row>
    <row r="16" customFormat="false" ht="12.75" hidden="false" customHeight="true" outlineLevel="0" collapsed="false">
      <c r="A16" s="284" t="s">
        <v>331</v>
      </c>
      <c r="B16" s="286" t="n">
        <v>1315</v>
      </c>
      <c r="C16" s="286" t="n">
        <v>1399</v>
      </c>
      <c r="D16" s="286" t="n">
        <v>124594</v>
      </c>
      <c r="E16" s="286" t="n">
        <v>155551</v>
      </c>
      <c r="F16" s="286" t="n">
        <v>107225</v>
      </c>
      <c r="G16" s="286" t="n">
        <v>217135</v>
      </c>
      <c r="H16" s="284"/>
      <c r="I16" s="285"/>
      <c r="J16" s="285"/>
      <c r="K16" s="285"/>
      <c r="L16" s="286"/>
      <c r="M16" s="286"/>
      <c r="N16" s="286"/>
    </row>
    <row r="17" customFormat="false" ht="12" hidden="false" customHeight="true" outlineLevel="0" collapsed="false">
      <c r="A17" s="284" t="s">
        <v>332</v>
      </c>
      <c r="B17" s="286" t="n">
        <v>909</v>
      </c>
      <c r="C17" s="286" t="n">
        <v>994</v>
      </c>
      <c r="D17" s="286" t="n">
        <v>84261</v>
      </c>
      <c r="E17" s="286" t="n">
        <v>108608</v>
      </c>
      <c r="F17" s="286" t="n">
        <v>67905</v>
      </c>
      <c r="G17" s="286" t="n">
        <v>101620</v>
      </c>
      <c r="H17" s="288"/>
      <c r="I17" s="288"/>
      <c r="J17" s="289"/>
      <c r="K17" s="283"/>
    </row>
    <row r="18" customFormat="false" ht="12.75" hidden="false" customHeight="true" outlineLevel="0" collapsed="false">
      <c r="A18" s="284" t="s">
        <v>333</v>
      </c>
      <c r="B18" s="286" t="n">
        <v>2117</v>
      </c>
      <c r="C18" s="286" t="n">
        <v>3160</v>
      </c>
      <c r="D18" s="286" t="n">
        <v>308509</v>
      </c>
      <c r="E18" s="286" t="n">
        <v>431201</v>
      </c>
      <c r="F18" s="286" t="n">
        <v>279079</v>
      </c>
      <c r="G18" s="286" t="n">
        <v>366096</v>
      </c>
      <c r="H18" s="284"/>
      <c r="I18" s="334"/>
      <c r="J18" s="286"/>
      <c r="K18" s="286"/>
      <c r="L18" s="286"/>
      <c r="M18" s="286"/>
      <c r="N18" s="286"/>
    </row>
    <row r="19" customFormat="false" ht="12.75" hidden="false" customHeight="true" outlineLevel="0" collapsed="false">
      <c r="A19" s="313" t="s">
        <v>334</v>
      </c>
      <c r="B19" s="315" t="n">
        <v>4378</v>
      </c>
      <c r="C19" s="315" t="n">
        <v>5634</v>
      </c>
      <c r="D19" s="315" t="n">
        <v>523863</v>
      </c>
      <c r="E19" s="315" t="n">
        <v>702136</v>
      </c>
      <c r="F19" s="315" t="n">
        <v>458658</v>
      </c>
      <c r="G19" s="315" t="n">
        <v>691493</v>
      </c>
      <c r="H19" s="284"/>
      <c r="I19" s="286"/>
      <c r="J19" s="286"/>
      <c r="K19" s="286"/>
      <c r="L19" s="286"/>
      <c r="M19" s="286"/>
      <c r="N19" s="286"/>
    </row>
    <row r="20" customFormat="false" ht="12.75" hidden="false" customHeight="true" outlineLevel="0" collapsed="false">
      <c r="A20" s="313"/>
      <c r="B20" s="315"/>
      <c r="C20" s="315"/>
      <c r="D20" s="315"/>
      <c r="E20" s="315"/>
      <c r="F20" s="315"/>
      <c r="H20" s="284"/>
      <c r="I20" s="286"/>
      <c r="J20" s="286"/>
      <c r="K20" s="286"/>
      <c r="L20" s="286"/>
      <c r="M20" s="286"/>
      <c r="N20" s="286"/>
    </row>
    <row r="21" customFormat="false" ht="12.75" hidden="false" customHeight="true" outlineLevel="0" collapsed="false">
      <c r="A21" s="312" t="s">
        <v>336</v>
      </c>
      <c r="B21" s="312"/>
      <c r="C21" s="312"/>
      <c r="D21" s="312"/>
      <c r="E21" s="312"/>
      <c r="F21" s="312"/>
      <c r="G21" s="312"/>
      <c r="H21" s="284"/>
      <c r="I21" s="286"/>
      <c r="J21" s="286"/>
      <c r="K21" s="286"/>
      <c r="L21" s="286"/>
      <c r="M21" s="286"/>
      <c r="N21" s="286"/>
    </row>
    <row r="22" customFormat="false" ht="12.75" hidden="false" customHeight="true" outlineLevel="0" collapsed="false">
      <c r="A22" s="284" t="s">
        <v>330</v>
      </c>
      <c r="B22" s="286" t="n">
        <v>200</v>
      </c>
      <c r="C22" s="286" t="n">
        <v>151</v>
      </c>
      <c r="D22" s="286" t="n">
        <v>18521</v>
      </c>
      <c r="E22" s="286" t="n">
        <v>19225</v>
      </c>
      <c r="F22" s="286" t="n">
        <v>15572</v>
      </c>
      <c r="G22" s="286" t="n">
        <v>20245</v>
      </c>
      <c r="H22" s="284"/>
      <c r="I22" s="286"/>
      <c r="J22" s="286"/>
      <c r="K22" s="286"/>
      <c r="L22" s="286"/>
      <c r="M22" s="286"/>
      <c r="N22" s="286"/>
    </row>
    <row r="23" customFormat="false" ht="12.75" hidden="false" customHeight="true" outlineLevel="0" collapsed="false">
      <c r="A23" s="284" t="s">
        <v>331</v>
      </c>
      <c r="B23" s="286" t="n">
        <v>1289</v>
      </c>
      <c r="C23" s="286" t="n">
        <v>1408</v>
      </c>
      <c r="D23" s="286" t="n">
        <v>143424</v>
      </c>
      <c r="E23" s="286" t="n">
        <v>149772</v>
      </c>
      <c r="F23" s="286" t="n">
        <v>124039</v>
      </c>
      <c r="G23" s="286" t="n">
        <v>141338</v>
      </c>
      <c r="H23" s="284"/>
      <c r="I23" s="286"/>
      <c r="J23" s="286"/>
      <c r="K23" s="286"/>
      <c r="L23" s="286"/>
      <c r="M23" s="286"/>
      <c r="N23" s="286"/>
    </row>
    <row r="24" customFormat="false" ht="12.75" hidden="false" customHeight="true" outlineLevel="0" collapsed="false">
      <c r="A24" s="284" t="s">
        <v>332</v>
      </c>
      <c r="B24" s="286" t="n">
        <v>453</v>
      </c>
      <c r="C24" s="287" t="s">
        <v>40</v>
      </c>
      <c r="D24" s="286" t="n">
        <v>57851</v>
      </c>
      <c r="E24" s="287" t="s">
        <v>40</v>
      </c>
      <c r="F24" s="286" t="n">
        <v>48391</v>
      </c>
      <c r="G24" s="287" t="s">
        <v>40</v>
      </c>
      <c r="H24" s="284"/>
      <c r="I24" s="286"/>
      <c r="J24" s="286"/>
      <c r="K24" s="286"/>
      <c r="L24" s="286"/>
      <c r="M24" s="286"/>
      <c r="N24" s="286"/>
    </row>
    <row r="25" customFormat="false" ht="12.75" hidden="false" customHeight="true" outlineLevel="0" collapsed="false">
      <c r="A25" s="284" t="s">
        <v>333</v>
      </c>
      <c r="B25" s="286" t="n">
        <v>488</v>
      </c>
      <c r="C25" s="287" t="s">
        <v>40</v>
      </c>
      <c r="D25" s="286" t="n">
        <v>51376</v>
      </c>
      <c r="E25" s="287" t="s">
        <v>40</v>
      </c>
      <c r="F25" s="286" t="n">
        <v>57914</v>
      </c>
      <c r="G25" s="287" t="s">
        <v>40</v>
      </c>
      <c r="H25" s="284"/>
      <c r="I25" s="286"/>
      <c r="J25" s="286"/>
      <c r="K25" s="286"/>
      <c r="L25" s="286"/>
      <c r="M25" s="286"/>
      <c r="N25" s="286"/>
    </row>
    <row r="26" customFormat="false" ht="12.75" hidden="false" customHeight="true" outlineLevel="0" collapsed="false">
      <c r="A26" s="313" t="s">
        <v>334</v>
      </c>
      <c r="B26" s="315" t="n">
        <v>2430</v>
      </c>
      <c r="C26" s="315" t="n">
        <v>2084</v>
      </c>
      <c r="D26" s="315" t="n">
        <v>271172</v>
      </c>
      <c r="E26" s="315" t="n">
        <v>243822</v>
      </c>
      <c r="F26" s="315" t="n">
        <v>245916</v>
      </c>
      <c r="G26" s="315" t="n">
        <v>233390</v>
      </c>
      <c r="H26" s="291"/>
      <c r="I26" s="291"/>
      <c r="J26" s="291"/>
      <c r="K26" s="291"/>
    </row>
    <row r="27" customFormat="false" ht="12.75" hidden="false" customHeight="true" outlineLevel="0" collapsed="false">
      <c r="A27" s="313"/>
      <c r="B27" s="315"/>
      <c r="D27" s="315"/>
      <c r="E27" s="315"/>
      <c r="F27" s="315"/>
      <c r="H27" s="291"/>
      <c r="I27" s="335"/>
      <c r="J27" s="336"/>
      <c r="K27" s="336"/>
    </row>
    <row r="28" customFormat="false" ht="12.75" hidden="false" customHeight="true" outlineLevel="0" collapsed="false">
      <c r="A28" s="312" t="s">
        <v>337</v>
      </c>
      <c r="B28" s="312"/>
      <c r="C28" s="312"/>
      <c r="D28" s="312"/>
      <c r="E28" s="312"/>
      <c r="F28" s="312"/>
      <c r="G28" s="312"/>
      <c r="H28" s="284"/>
      <c r="I28" s="286"/>
      <c r="J28" s="286"/>
      <c r="K28" s="286"/>
      <c r="L28" s="286"/>
      <c r="M28" s="286"/>
      <c r="N28" s="286"/>
    </row>
    <row r="29" customFormat="false" ht="12.75" hidden="false" customHeight="true" outlineLevel="0" collapsed="false">
      <c r="A29" s="284" t="s">
        <v>330</v>
      </c>
      <c r="B29" s="286" t="n">
        <v>369</v>
      </c>
      <c r="C29" s="286" t="n">
        <v>330</v>
      </c>
      <c r="D29" s="286" t="n">
        <v>43075</v>
      </c>
      <c r="E29" s="286" t="n">
        <v>39587</v>
      </c>
      <c r="F29" s="286" t="n">
        <v>39675</v>
      </c>
      <c r="G29" s="286" t="n">
        <v>46081</v>
      </c>
      <c r="H29" s="284"/>
      <c r="I29" s="286"/>
      <c r="J29" s="286"/>
      <c r="K29" s="286"/>
      <c r="L29" s="286"/>
      <c r="M29" s="286"/>
      <c r="N29" s="286"/>
    </row>
    <row r="30" customFormat="false" ht="12.75" hidden="false" customHeight="true" outlineLevel="0" collapsed="false">
      <c r="A30" s="284" t="s">
        <v>331</v>
      </c>
      <c r="B30" s="286" t="n">
        <v>3804</v>
      </c>
      <c r="C30" s="286" t="n">
        <v>4000</v>
      </c>
      <c r="D30" s="286" t="n">
        <v>474438</v>
      </c>
      <c r="E30" s="286" t="n">
        <v>516658</v>
      </c>
      <c r="F30" s="286" t="n">
        <v>386820</v>
      </c>
      <c r="G30" s="286" t="n">
        <v>551379</v>
      </c>
      <c r="H30" s="284"/>
      <c r="I30" s="286"/>
      <c r="J30" s="286"/>
      <c r="K30" s="286"/>
      <c r="L30" s="286"/>
      <c r="M30" s="286"/>
      <c r="N30" s="286"/>
    </row>
    <row r="31" customFormat="false" ht="12.75" hidden="false" customHeight="true" outlineLevel="0" collapsed="false">
      <c r="A31" s="284" t="s">
        <v>332</v>
      </c>
      <c r="B31" s="286" t="n">
        <v>1779</v>
      </c>
      <c r="C31" s="286" t="n">
        <v>1916</v>
      </c>
      <c r="D31" s="286" t="n">
        <v>327278</v>
      </c>
      <c r="E31" s="286" t="n">
        <v>381183</v>
      </c>
      <c r="F31" s="286" t="n">
        <v>270972</v>
      </c>
      <c r="G31" s="286" t="n">
        <v>370509</v>
      </c>
      <c r="H31" s="284"/>
      <c r="I31" s="286"/>
      <c r="J31" s="286"/>
      <c r="K31" s="286"/>
      <c r="L31" s="286"/>
      <c r="M31" s="286"/>
      <c r="N31" s="286"/>
    </row>
    <row r="32" customFormat="false" ht="12.75" hidden="false" customHeight="true" outlineLevel="0" collapsed="false">
      <c r="A32" s="284" t="s">
        <v>333</v>
      </c>
      <c r="B32" s="286" t="n">
        <v>4218</v>
      </c>
      <c r="C32" s="286" t="n">
        <v>5076</v>
      </c>
      <c r="D32" s="286" t="n">
        <v>755083</v>
      </c>
      <c r="E32" s="286" t="n">
        <v>877047</v>
      </c>
      <c r="F32" s="286" t="n">
        <v>575601</v>
      </c>
      <c r="G32" s="286" t="n">
        <v>736434</v>
      </c>
      <c r="H32" s="284"/>
      <c r="I32" s="286"/>
      <c r="J32" s="286"/>
      <c r="K32" s="286"/>
      <c r="L32" s="286"/>
      <c r="M32" s="286"/>
      <c r="N32" s="286"/>
    </row>
    <row r="33" customFormat="false" ht="12.75" hidden="false" customHeight="true" outlineLevel="0" collapsed="false">
      <c r="A33" s="313" t="s">
        <v>334</v>
      </c>
      <c r="B33" s="315" t="n">
        <v>10170</v>
      </c>
      <c r="C33" s="315" t="n">
        <v>11322</v>
      </c>
      <c r="D33" s="315" t="n">
        <v>1599874</v>
      </c>
      <c r="E33" s="315" t="n">
        <v>1814475</v>
      </c>
      <c r="F33" s="315" t="n">
        <v>1273068</v>
      </c>
      <c r="G33" s="315" t="n">
        <v>1704403</v>
      </c>
      <c r="H33" s="284"/>
      <c r="I33" s="286"/>
      <c r="J33" s="286"/>
      <c r="K33" s="286"/>
      <c r="L33" s="286"/>
      <c r="M33" s="286"/>
      <c r="N33" s="286"/>
    </row>
    <row r="34" customFormat="false" ht="12.75" hidden="false" customHeight="true" outlineLevel="0" collapsed="false">
      <c r="A34" s="284"/>
      <c r="B34" s="286"/>
      <c r="C34" s="286"/>
      <c r="D34" s="286"/>
      <c r="E34" s="286"/>
      <c r="F34" s="286"/>
      <c r="H34" s="284"/>
      <c r="I34" s="286"/>
      <c r="J34" s="286"/>
      <c r="K34" s="286"/>
      <c r="L34" s="286"/>
      <c r="M34" s="286"/>
      <c r="N34" s="286"/>
    </row>
    <row r="35" customFormat="false" ht="12.75" hidden="false" customHeight="true" outlineLevel="0" collapsed="false">
      <c r="A35" s="284"/>
      <c r="B35" s="286"/>
      <c r="C35" s="286"/>
      <c r="D35" s="286"/>
      <c r="E35" s="286"/>
      <c r="F35" s="286"/>
      <c r="G35" s="286"/>
      <c r="H35" s="284"/>
      <c r="I35" s="286"/>
      <c r="J35" s="286"/>
      <c r="K35" s="286"/>
      <c r="L35" s="286"/>
      <c r="M35" s="286"/>
      <c r="N35" s="286"/>
    </row>
    <row r="36" customFormat="false" ht="12.75" hidden="false" customHeight="true" outlineLevel="0" collapsed="false">
      <c r="A36" s="286"/>
      <c r="B36" s="337"/>
      <c r="C36" s="337"/>
      <c r="D36" s="337"/>
      <c r="E36" s="337"/>
      <c r="F36" s="337"/>
      <c r="H36" s="293"/>
      <c r="I36" s="293"/>
      <c r="J36" s="293"/>
      <c r="K36" s="293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H37" s="284"/>
      <c r="I37" s="286"/>
      <c r="J37" s="286"/>
      <c r="K37" s="286"/>
      <c r="L37" s="286"/>
      <c r="M37" s="286"/>
      <c r="N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H38" s="284"/>
      <c r="I38" s="286"/>
      <c r="J38" s="286"/>
      <c r="K38" s="286"/>
      <c r="L38" s="286"/>
      <c r="M38" s="286"/>
      <c r="N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H39" s="284"/>
      <c r="I39" s="286"/>
      <c r="J39" s="286"/>
      <c r="K39" s="286"/>
      <c r="L39" s="286"/>
      <c r="M39" s="286"/>
      <c r="N39" s="286"/>
    </row>
    <row r="40" customFormat="false" ht="12.75" hidden="false" customHeight="true" outlineLevel="0" collapsed="false">
      <c r="A40" s="284"/>
      <c r="B40" s="286"/>
      <c r="C40" s="286"/>
      <c r="D40" s="286"/>
      <c r="E40" s="286"/>
      <c r="F40" s="286"/>
      <c r="H40" s="284"/>
      <c r="I40" s="286"/>
      <c r="J40" s="286"/>
      <c r="K40" s="286"/>
      <c r="L40" s="286"/>
      <c r="M40" s="286"/>
      <c r="N40" s="286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H41" s="284"/>
      <c r="I41" s="287"/>
      <c r="J41" s="287"/>
      <c r="K41" s="287"/>
      <c r="L41" s="287"/>
      <c r="M41" s="287"/>
      <c r="N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H42" s="284"/>
      <c r="I42" s="287"/>
      <c r="J42" s="287"/>
      <c r="K42" s="287"/>
      <c r="L42" s="287"/>
      <c r="M42" s="287"/>
      <c r="N42" s="287"/>
    </row>
    <row r="43" customFormat="false" ht="12.75" hidden="false" customHeight="true" outlineLevel="0" collapsed="false">
      <c r="A43" s="284"/>
      <c r="B43" s="287"/>
      <c r="C43" s="287"/>
      <c r="D43" s="287"/>
      <c r="E43" s="287"/>
      <c r="F43" s="287"/>
      <c r="H43" s="284"/>
      <c r="I43" s="287"/>
      <c r="J43" s="287"/>
      <c r="K43" s="287"/>
      <c r="L43" s="287"/>
      <c r="M43" s="287"/>
      <c r="N43" s="287"/>
    </row>
    <row r="44" customFormat="false" ht="12.75" hidden="false" customHeight="true" outlineLevel="0" collapsed="false">
      <c r="A44" s="284"/>
      <c r="B44" s="286"/>
      <c r="C44" s="286"/>
      <c r="D44" s="286"/>
      <c r="E44" s="286"/>
      <c r="F44" s="286"/>
      <c r="H44" s="284"/>
      <c r="I44" s="286"/>
      <c r="J44" s="286"/>
      <c r="K44" s="286"/>
      <c r="L44" s="286"/>
      <c r="M44" s="286"/>
      <c r="N44" s="286"/>
    </row>
    <row r="45" customFormat="false" ht="12" hidden="false" customHeight="true" outlineLevel="0" collapsed="false">
      <c r="A45" s="294"/>
      <c r="H45" s="294"/>
      <c r="I45" s="295"/>
      <c r="J45" s="289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H46" s="284"/>
      <c r="I46" s="286"/>
      <c r="J46" s="286"/>
      <c r="K46" s="286"/>
      <c r="L46" s="286"/>
      <c r="M46" s="286"/>
      <c r="N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H47" s="284"/>
      <c r="I47" s="286"/>
      <c r="J47" s="286"/>
      <c r="K47" s="286"/>
      <c r="L47" s="286"/>
      <c r="M47" s="286"/>
      <c r="N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H48" s="284"/>
      <c r="I48" s="286"/>
      <c r="J48" s="286"/>
      <c r="K48" s="286"/>
      <c r="L48" s="286"/>
      <c r="M48" s="286"/>
      <c r="N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H49" s="284"/>
      <c r="I49" s="286"/>
      <c r="J49" s="286"/>
      <c r="K49" s="286"/>
      <c r="L49" s="286"/>
      <c r="M49" s="286"/>
      <c r="N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H50" s="284"/>
      <c r="I50" s="286"/>
      <c r="J50" s="286"/>
      <c r="K50" s="286"/>
      <c r="L50" s="286"/>
      <c r="M50" s="286"/>
      <c r="N50" s="286"/>
    </row>
    <row r="51" customFormat="false" ht="12.75" hidden="false" customHeight="true" outlineLevel="0" collapsed="false">
      <c r="A51" s="284"/>
      <c r="B51" s="286"/>
      <c r="C51" s="286"/>
      <c r="D51" s="286"/>
      <c r="E51" s="286"/>
      <c r="F51" s="286"/>
      <c r="H51" s="284"/>
      <c r="I51" s="286"/>
      <c r="J51" s="286"/>
      <c r="K51" s="286"/>
      <c r="L51" s="286"/>
      <c r="M51" s="286"/>
      <c r="N51" s="286"/>
    </row>
    <row r="52" customFormat="false" ht="12.75" hidden="false" customHeight="true" outlineLevel="0" collapsed="false">
      <c r="A52" s="284"/>
      <c r="B52" s="287"/>
      <c r="C52" s="287"/>
      <c r="D52" s="287"/>
      <c r="E52" s="287"/>
      <c r="F52" s="287"/>
      <c r="H52" s="284"/>
      <c r="I52" s="287"/>
      <c r="J52" s="287"/>
      <c r="K52" s="287"/>
      <c r="L52" s="287"/>
      <c r="M52" s="287"/>
      <c r="N52" s="287"/>
    </row>
    <row r="53" customFormat="false" ht="12.75" hidden="false" customHeight="true" outlineLevel="0" collapsed="false">
      <c r="A53" s="284"/>
      <c r="B53" s="286"/>
      <c r="C53" s="286"/>
      <c r="D53" s="286"/>
      <c r="E53" s="286"/>
      <c r="F53" s="286"/>
      <c r="H53" s="284"/>
      <c r="I53" s="286"/>
      <c r="J53" s="286"/>
      <c r="K53" s="286"/>
      <c r="L53" s="286"/>
      <c r="M53" s="286"/>
      <c r="N53" s="286"/>
    </row>
    <row r="54" customFormat="false" ht="12.75" hidden="false" customHeight="true" outlineLevel="0" collapsed="false">
      <c r="A54" s="296"/>
      <c r="H54" s="296"/>
      <c r="I54" s="297"/>
      <c r="J54" s="298"/>
      <c r="K54" s="283"/>
    </row>
    <row r="55" customFormat="false" ht="12.75" hidden="false" customHeight="true" outlineLevel="0" collapsed="false">
      <c r="A55" s="299"/>
      <c r="H55" s="299"/>
      <c r="I55" s="297"/>
      <c r="J55" s="298"/>
      <c r="K55" s="283"/>
    </row>
    <row r="56" customFormat="false" ht="12.75" hidden="false" customHeight="true" outlineLevel="0" collapsed="false">
      <c r="A56" s="299"/>
      <c r="H56" s="299"/>
      <c r="I56" s="297"/>
      <c r="J56" s="298"/>
    </row>
    <row r="57" customFormat="false" ht="12.75" hidden="false" customHeight="true" outlineLevel="0" collapsed="false">
      <c r="A57" s="316"/>
    </row>
    <row r="58" customFormat="false" ht="12.75" hidden="false" customHeight="true" outlineLevel="0" collapsed="false">
      <c r="A58" s="316"/>
    </row>
    <row r="59" customFormat="false" ht="12.75" hidden="false" customHeight="true" outlineLevel="0" collapsed="false">
      <c r="A59" s="316"/>
    </row>
    <row r="60" customFormat="false" ht="12.75" hidden="false" customHeight="true" outlineLevel="0" collapsed="false">
      <c r="A60" s="289"/>
    </row>
    <row r="61" customFormat="false" ht="12.75" hidden="false" customHeight="true" outlineLevel="0" collapsed="false">
      <c r="A61" s="316"/>
    </row>
    <row r="62" customFormat="false" ht="12.75" hidden="false" customHeight="true" outlineLevel="0" collapsed="false">
      <c r="A62" s="316"/>
    </row>
    <row r="63" customFormat="false" ht="12.75" hidden="false" customHeight="true" outlineLevel="0" collapsed="false">
      <c r="A63" s="316"/>
    </row>
    <row r="64" customFormat="false" ht="12.75" hidden="false" customHeight="true" outlineLevel="0" collapsed="false">
      <c r="A64" s="316"/>
    </row>
    <row r="65" customFormat="false" ht="9.95" hidden="false" customHeight="true" outlineLevel="0" collapsed="false">
      <c r="A65" s="316"/>
    </row>
    <row r="66" customFormat="false" ht="9.95" hidden="false" customHeight="true" outlineLevel="0" collapsed="false">
      <c r="A66" s="316"/>
    </row>
    <row r="67" customFormat="false" ht="9.95" hidden="false" customHeight="true" outlineLevel="0" collapsed="false">
      <c r="A67" s="317"/>
    </row>
    <row r="68" customFormat="false" ht="9.95" hidden="false" customHeight="true" outlineLevel="0" collapsed="false">
      <c r="A68" s="316"/>
    </row>
    <row r="69" customFormat="false" ht="9.95" hidden="false" customHeight="true" outlineLevel="0" collapsed="false">
      <c r="A69" s="316"/>
    </row>
    <row r="70" customFormat="false" ht="9.95" hidden="false" customHeight="true" outlineLevel="0" collapsed="false">
      <c r="A70" s="316"/>
    </row>
    <row r="71" customFormat="false" ht="9.95" hidden="false" customHeight="true" outlineLevel="0" collapsed="false">
      <c r="A71" s="317"/>
    </row>
    <row r="72" customFormat="false" ht="9.95" hidden="false" customHeight="true" outlineLevel="0" collapsed="false">
      <c r="A72" s="324"/>
    </row>
    <row r="73" customFormat="false" ht="9.95" hidden="false" customHeight="true" outlineLevel="0" collapsed="false">
      <c r="A73" s="324"/>
    </row>
    <row r="74" customFormat="false" ht="9.95" hidden="false" customHeight="true" outlineLevel="0" collapsed="false"/>
  </sheetData>
  <mergeCells count="14">
    <mergeCell ref="A1:G1"/>
    <mergeCell ref="A3:A5"/>
    <mergeCell ref="B3:C3"/>
    <mergeCell ref="D3:E3"/>
    <mergeCell ref="F3:G3"/>
    <mergeCell ref="B5:C5"/>
    <mergeCell ref="D5:G5"/>
    <mergeCell ref="A7:G7"/>
    <mergeCell ref="A14:G14"/>
    <mergeCell ref="H17:I17"/>
    <mergeCell ref="A21:G21"/>
    <mergeCell ref="H26:K26"/>
    <mergeCell ref="A28:G28"/>
    <mergeCell ref="H36:K36"/>
  </mergeCells>
  <hyperlinks>
    <hyperlink ref="A1" location="Inhaltsverzeichnis!E35" display="16   Geleistete Arbeitsstunden, Gesamtumsatz und Auftragseingang im Bauhaupt-&#10;       gewerbe in Berlin im Jahr 2009 und 2010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99"/>
    <col collapsed="false" customWidth="true" hidden="false" outlineLevel="0" max="7" min="3" style="0" width="9.28"/>
    <col collapsed="false" customWidth="true" hidden="false" outlineLevel="0" max="9" min="8" style="0" width="7.7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3" min="12" style="0" width="2.99"/>
    <col collapsed="false" customWidth="true" hidden="false" outlineLevel="0" max="15" min="14" style="0" width="3.99"/>
  </cols>
  <sheetData>
    <row r="1" customFormat="false" ht="36" hidden="false" customHeight="true" outlineLevel="0" collapsed="false">
      <c r="A1" s="300" t="s">
        <v>340</v>
      </c>
      <c r="B1" s="300"/>
      <c r="C1" s="300"/>
      <c r="D1" s="300"/>
      <c r="E1" s="300"/>
      <c r="F1" s="300"/>
      <c r="G1" s="300"/>
      <c r="H1" s="300"/>
      <c r="I1" s="338"/>
      <c r="J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341"/>
      <c r="K2" s="229"/>
      <c r="L2" s="216"/>
    </row>
    <row r="3" customFormat="false" ht="12.75" hidden="false" customHeight="true" outlineLevel="0" collapsed="false">
      <c r="A3" s="342" t="s">
        <v>275</v>
      </c>
      <c r="B3" s="343" t="s">
        <v>205</v>
      </c>
      <c r="C3" s="344" t="s">
        <v>341</v>
      </c>
      <c r="D3" s="344"/>
      <c r="E3" s="344" t="s">
        <v>342</v>
      </c>
      <c r="F3" s="344"/>
      <c r="G3" s="345" t="s">
        <v>313</v>
      </c>
      <c r="H3" s="345"/>
      <c r="I3" s="231"/>
      <c r="J3" s="231"/>
      <c r="K3" s="346"/>
      <c r="L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347"/>
      <c r="J4" s="231"/>
      <c r="K4" s="346"/>
      <c r="L4" s="346"/>
    </row>
    <row r="5" customFormat="false" ht="12" hidden="false" customHeight="true" outlineLevel="0" collapsed="false">
      <c r="A5" s="342"/>
      <c r="B5" s="343"/>
      <c r="C5" s="113" t="n">
        <v>2009</v>
      </c>
      <c r="D5" s="113" t="n">
        <v>2010</v>
      </c>
      <c r="E5" s="113" t="n">
        <v>2009</v>
      </c>
      <c r="F5" s="150" t="n">
        <v>2010</v>
      </c>
      <c r="G5" s="113" t="n">
        <v>2009</v>
      </c>
      <c r="H5" s="172" t="n">
        <v>2010</v>
      </c>
      <c r="I5" s="347"/>
      <c r="J5" s="347"/>
    </row>
    <row r="6" customFormat="false" ht="12.75" hidden="false" customHeight="false" outlineLevel="0" collapsed="false">
      <c r="A6" s="342"/>
      <c r="B6" s="343"/>
      <c r="C6" s="348" t="s">
        <v>112</v>
      </c>
      <c r="D6" s="348"/>
      <c r="E6" s="348"/>
      <c r="F6" s="348"/>
      <c r="G6" s="349" t="s">
        <v>126</v>
      </c>
      <c r="H6" s="349"/>
      <c r="I6" s="231"/>
      <c r="J6" s="231"/>
    </row>
    <row r="7" customFormat="false" ht="12.75" hidden="false" customHeight="true" outlineLevel="0" collapsed="false">
      <c r="A7" s="350" t="s">
        <v>279</v>
      </c>
      <c r="B7" s="350"/>
      <c r="C7" s="231"/>
      <c r="D7" s="231"/>
      <c r="E7" s="231"/>
      <c r="F7" s="231"/>
      <c r="G7" s="231"/>
      <c r="H7" s="231"/>
      <c r="I7" s="231"/>
      <c r="J7" s="231"/>
    </row>
    <row r="8" customFormat="false" ht="12.75" hidden="false" customHeight="false" outlineLevel="0" collapsed="false">
      <c r="A8" s="351" t="s">
        <v>280</v>
      </c>
      <c r="B8" s="339" t="s">
        <v>281</v>
      </c>
      <c r="C8" s="352" t="n">
        <v>172</v>
      </c>
      <c r="D8" s="352" t="n">
        <v>184</v>
      </c>
      <c r="E8" s="352" t="n">
        <v>7705</v>
      </c>
      <c r="F8" s="352" t="n">
        <v>8267</v>
      </c>
      <c r="G8" s="352" t="n">
        <v>227703</v>
      </c>
      <c r="H8" s="353" t="n">
        <v>244961</v>
      </c>
      <c r="I8" s="353"/>
      <c r="J8" s="353"/>
      <c r="K8" s="210"/>
    </row>
    <row r="9" customFormat="false" ht="12" hidden="false" customHeight="true" outlineLevel="0" collapsed="false">
      <c r="A9" s="339" t="s">
        <v>282</v>
      </c>
      <c r="B9" s="354" t="s">
        <v>343</v>
      </c>
      <c r="C9" s="352" t="n">
        <v>55</v>
      </c>
      <c r="D9" s="352" t="n">
        <v>61</v>
      </c>
      <c r="E9" s="352" t="n">
        <v>2076</v>
      </c>
      <c r="F9" s="352" t="n">
        <v>2183</v>
      </c>
      <c r="G9" s="352" t="n">
        <v>60318</v>
      </c>
      <c r="H9" s="353" t="n">
        <v>59853</v>
      </c>
      <c r="I9" s="353"/>
      <c r="J9" s="353"/>
    </row>
    <row r="10" customFormat="false" ht="24" hidden="false" customHeight="true" outlineLevel="0" collapsed="false">
      <c r="A10" s="355" t="s">
        <v>284</v>
      </c>
      <c r="B10" s="356" t="s">
        <v>344</v>
      </c>
      <c r="C10" s="352" t="n">
        <v>87</v>
      </c>
      <c r="D10" s="352" t="n">
        <v>87</v>
      </c>
      <c r="E10" s="352" t="n">
        <v>4017</v>
      </c>
      <c r="F10" s="352" t="n">
        <v>4105</v>
      </c>
      <c r="G10" s="352" t="n">
        <v>103723</v>
      </c>
      <c r="H10" s="353" t="n">
        <v>108957</v>
      </c>
      <c r="I10" s="353"/>
      <c r="J10" s="353"/>
    </row>
    <row r="11" customFormat="false" ht="24" hidden="false" customHeight="true" outlineLevel="0" collapsed="false">
      <c r="A11" s="357" t="s">
        <v>287</v>
      </c>
      <c r="B11" s="358" t="s">
        <v>345</v>
      </c>
      <c r="C11" s="352" t="n">
        <v>14</v>
      </c>
      <c r="D11" s="352" t="n">
        <v>18</v>
      </c>
      <c r="E11" s="352" t="n">
        <v>392</v>
      </c>
      <c r="F11" s="352" t="n">
        <v>512</v>
      </c>
      <c r="G11" s="352" t="n">
        <v>9462</v>
      </c>
      <c r="H11" s="353" t="n">
        <v>11366</v>
      </c>
      <c r="I11" s="353"/>
      <c r="J11" s="353"/>
    </row>
    <row r="12" customFormat="false" ht="12.75" hidden="false" customHeight="false" outlineLevel="0" collapsed="false">
      <c r="A12" s="339" t="s">
        <v>289</v>
      </c>
      <c r="B12" s="358" t="s">
        <v>290</v>
      </c>
      <c r="C12" s="352" t="n">
        <v>16</v>
      </c>
      <c r="D12" s="352" t="n">
        <v>19</v>
      </c>
      <c r="E12" s="352" t="n">
        <v>1221</v>
      </c>
      <c r="F12" s="352" t="n">
        <v>1467</v>
      </c>
      <c r="G12" s="352" t="n">
        <v>54201</v>
      </c>
      <c r="H12" s="353" t="n">
        <v>64786</v>
      </c>
      <c r="I12" s="353"/>
      <c r="J12" s="353"/>
    </row>
    <row r="13" customFormat="false" ht="12.75" hidden="false" customHeight="false" outlineLevel="0" collapsed="false">
      <c r="A13" s="351" t="s">
        <v>291</v>
      </c>
      <c r="B13" s="354" t="s">
        <v>292</v>
      </c>
      <c r="C13" s="352" t="n">
        <v>78</v>
      </c>
      <c r="D13" s="352" t="n">
        <v>74</v>
      </c>
      <c r="E13" s="352" t="n">
        <v>3282</v>
      </c>
      <c r="F13" s="352" t="n">
        <v>3217</v>
      </c>
      <c r="G13" s="352" t="n">
        <v>76417</v>
      </c>
      <c r="H13" s="353" t="n">
        <v>74913</v>
      </c>
      <c r="I13" s="353"/>
      <c r="J13" s="353"/>
    </row>
    <row r="14" customFormat="false" ht="12" hidden="false" customHeight="true" outlineLevel="0" collapsed="false">
      <c r="A14" s="339" t="s">
        <v>293</v>
      </c>
      <c r="B14" s="359" t="s">
        <v>294</v>
      </c>
      <c r="C14" s="352" t="n">
        <v>6</v>
      </c>
      <c r="D14" s="352" t="n">
        <v>5</v>
      </c>
      <c r="E14" s="352" t="n">
        <v>262</v>
      </c>
      <c r="F14" s="352" t="n">
        <v>267</v>
      </c>
      <c r="G14" s="352" t="n">
        <v>7536</v>
      </c>
      <c r="H14" s="353" t="n">
        <v>7601</v>
      </c>
      <c r="I14" s="353"/>
      <c r="J14" s="353"/>
    </row>
    <row r="15" customFormat="false" ht="12.75" hidden="false" customHeight="false" outlineLevel="0" collapsed="false">
      <c r="A15" s="339" t="s">
        <v>295</v>
      </c>
      <c r="B15" s="339" t="s">
        <v>346</v>
      </c>
      <c r="C15" s="352" t="n">
        <v>17</v>
      </c>
      <c r="D15" s="352" t="n">
        <v>17</v>
      </c>
      <c r="E15" s="352" t="n">
        <v>658</v>
      </c>
      <c r="F15" s="352" t="n">
        <v>603</v>
      </c>
      <c r="G15" s="352" t="n">
        <v>13929</v>
      </c>
      <c r="H15" s="353" t="n">
        <v>13579</v>
      </c>
      <c r="I15" s="353"/>
      <c r="J15" s="353"/>
    </row>
    <row r="16" customFormat="false" ht="22.5" hidden="false" customHeight="false" outlineLevel="0" collapsed="false">
      <c r="A16" s="339" t="s">
        <v>297</v>
      </c>
      <c r="B16" s="359" t="s">
        <v>298</v>
      </c>
      <c r="C16" s="352" t="n">
        <v>10</v>
      </c>
      <c r="D16" s="352" t="n">
        <v>8</v>
      </c>
      <c r="E16" s="352" t="n">
        <v>189</v>
      </c>
      <c r="F16" s="352" t="n">
        <v>199</v>
      </c>
      <c r="G16" s="352" t="n">
        <v>4533</v>
      </c>
      <c r="H16" s="353" t="n">
        <v>4585</v>
      </c>
      <c r="I16" s="353"/>
      <c r="J16" s="353"/>
    </row>
    <row r="17" customFormat="false" ht="12.75" hidden="false" customHeight="false" outlineLevel="0" collapsed="false">
      <c r="A17" s="339" t="s">
        <v>299</v>
      </c>
      <c r="B17" s="354" t="s">
        <v>347</v>
      </c>
      <c r="C17" s="352" t="n">
        <v>37</v>
      </c>
      <c r="D17" s="352" t="n">
        <v>37</v>
      </c>
      <c r="E17" s="352" t="n">
        <v>1094</v>
      </c>
      <c r="F17" s="352" t="n">
        <v>1095</v>
      </c>
      <c r="G17" s="352" t="n">
        <v>26533</v>
      </c>
      <c r="H17" s="353" t="n">
        <v>25211</v>
      </c>
      <c r="I17" s="353"/>
      <c r="J17" s="353"/>
    </row>
    <row r="18" customFormat="false" ht="12.75" hidden="false" customHeight="false" outlineLevel="0" collapsed="false">
      <c r="A18" s="339" t="s">
        <v>301</v>
      </c>
      <c r="B18" s="339" t="s">
        <v>348</v>
      </c>
      <c r="C18" s="352" t="n">
        <v>3</v>
      </c>
      <c r="D18" s="352" t="n">
        <v>3</v>
      </c>
      <c r="E18" s="352" t="n">
        <v>181</v>
      </c>
      <c r="F18" s="352" t="n">
        <v>178</v>
      </c>
      <c r="G18" s="352" t="n">
        <v>4223</v>
      </c>
      <c r="H18" s="353" t="n">
        <v>3928</v>
      </c>
      <c r="I18" s="353"/>
      <c r="J18" s="353"/>
    </row>
    <row r="19" customFormat="false" ht="12.75" hidden="false" customHeight="false" outlineLevel="0" collapsed="false">
      <c r="A19" s="339" t="s">
        <v>303</v>
      </c>
      <c r="B19" s="339" t="s">
        <v>304</v>
      </c>
      <c r="C19" s="352" t="n">
        <v>5</v>
      </c>
      <c r="D19" s="352" t="n">
        <v>4</v>
      </c>
      <c r="E19" s="352" t="n">
        <v>899</v>
      </c>
      <c r="F19" s="352" t="n">
        <v>875</v>
      </c>
      <c r="G19" s="352" t="n">
        <v>19663</v>
      </c>
      <c r="H19" s="353" t="n">
        <v>20009</v>
      </c>
      <c r="I19" s="353"/>
      <c r="J19" s="353"/>
    </row>
    <row r="20" s="362" customFormat="true" ht="12" hidden="false" customHeight="true" outlineLevel="0" collapsed="false">
      <c r="A20" s="360" t="s">
        <v>349</v>
      </c>
      <c r="B20" s="153" t="s">
        <v>306</v>
      </c>
      <c r="C20" s="147" t="n">
        <v>250</v>
      </c>
      <c r="D20" s="147" t="n">
        <v>258</v>
      </c>
      <c r="E20" s="147" t="n">
        <v>10987</v>
      </c>
      <c r="F20" s="147" t="n">
        <v>11483</v>
      </c>
      <c r="G20" s="147" t="n">
        <v>304121</v>
      </c>
      <c r="H20" s="361" t="n">
        <v>319873</v>
      </c>
      <c r="I20" s="353"/>
      <c r="J20" s="353"/>
    </row>
    <row r="21" customFormat="false" ht="12" hidden="false" customHeight="true" outlineLevel="0" collapsed="false">
      <c r="A21" s="339" t="s">
        <v>307</v>
      </c>
      <c r="B21" s="339"/>
      <c r="C21" s="352"/>
      <c r="E21" s="352"/>
      <c r="F21" s="352"/>
      <c r="G21" s="352"/>
      <c r="H21" s="353"/>
      <c r="I21" s="363"/>
      <c r="J21" s="353"/>
    </row>
    <row r="22" customFormat="false" ht="22.5" hidden="false" customHeight="false" outlineLevel="0" collapsed="false">
      <c r="A22" s="351" t="s">
        <v>308</v>
      </c>
      <c r="B22" s="359" t="s">
        <v>309</v>
      </c>
      <c r="C22" s="352" t="n">
        <v>1</v>
      </c>
      <c r="D22" s="352" t="n">
        <v>1</v>
      </c>
      <c r="E22" s="352" t="s">
        <v>40</v>
      </c>
      <c r="F22" s="352" t="s">
        <v>40</v>
      </c>
      <c r="G22" s="352" t="s">
        <v>45</v>
      </c>
      <c r="H22" s="352" t="s">
        <v>45</v>
      </c>
      <c r="I22" s="339"/>
      <c r="J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39"/>
      <c r="J23" s="352"/>
    </row>
    <row r="24" customFormat="false" ht="36" hidden="false" customHeight="true" outlineLevel="0" collapsed="false">
      <c r="A24" s="300" t="s">
        <v>350</v>
      </c>
      <c r="B24" s="300"/>
      <c r="C24" s="300"/>
      <c r="D24" s="300"/>
      <c r="E24" s="300"/>
      <c r="F24" s="300"/>
      <c r="G24" s="300"/>
      <c r="H24" s="300"/>
      <c r="I24" s="364"/>
      <c r="J24" s="364"/>
      <c r="K24" s="216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0"/>
      <c r="J25" s="341"/>
      <c r="K25" s="229"/>
    </row>
    <row r="26" customFormat="false" ht="12.75" hidden="false" customHeight="true" outlineLevel="0" collapsed="false">
      <c r="A26" s="342" t="s">
        <v>275</v>
      </c>
      <c r="B26" s="113" t="s">
        <v>205</v>
      </c>
      <c r="C26" s="150" t="s">
        <v>339</v>
      </c>
      <c r="D26" s="150"/>
      <c r="E26" s="150" t="s">
        <v>172</v>
      </c>
      <c r="F26" s="150"/>
      <c r="G26" s="282" t="s">
        <v>351</v>
      </c>
      <c r="H26" s="282"/>
      <c r="I26" s="231"/>
      <c r="J26" s="231"/>
    </row>
    <row r="27" customFormat="false" ht="12.75" hidden="false" customHeight="false" outlineLevel="0" collapsed="false">
      <c r="A27" s="342"/>
      <c r="B27" s="113"/>
      <c r="C27" s="150"/>
      <c r="D27" s="150"/>
      <c r="E27" s="150"/>
      <c r="F27" s="150"/>
      <c r="G27" s="282"/>
      <c r="H27" s="282"/>
      <c r="I27" s="347"/>
      <c r="J27" s="231"/>
    </row>
    <row r="28" customFormat="false" ht="12.75" hidden="false" customHeight="false" outlineLevel="0" collapsed="false">
      <c r="A28" s="342"/>
      <c r="B28" s="113"/>
      <c r="C28" s="365" t="n">
        <v>2009</v>
      </c>
      <c r="D28" s="365" t="n">
        <v>2010</v>
      </c>
      <c r="E28" s="365" t="n">
        <v>2009</v>
      </c>
      <c r="F28" s="366" t="n">
        <v>2010</v>
      </c>
      <c r="G28" s="365" t="n">
        <v>2009</v>
      </c>
      <c r="H28" s="367" t="n">
        <v>2010</v>
      </c>
      <c r="I28" s="347"/>
      <c r="J28" s="347"/>
    </row>
    <row r="29" customFormat="false" ht="12.75" hidden="false" customHeight="false" outlineLevel="0" collapsed="false">
      <c r="A29" s="342"/>
      <c r="B29" s="113"/>
      <c r="C29" s="172" t="s">
        <v>126</v>
      </c>
      <c r="D29" s="172"/>
      <c r="E29" s="172"/>
      <c r="F29" s="172"/>
      <c r="G29" s="172"/>
      <c r="H29" s="172"/>
      <c r="I29" s="368"/>
      <c r="J29" s="231"/>
    </row>
    <row r="30" customFormat="false" ht="12.75" hidden="false" customHeight="true" outlineLevel="0" collapsed="false">
      <c r="A30" s="350" t="s">
        <v>279</v>
      </c>
      <c r="B30" s="350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351" t="s">
        <v>280</v>
      </c>
      <c r="B31" s="339" t="s">
        <v>281</v>
      </c>
      <c r="C31" s="352" t="n">
        <v>9049</v>
      </c>
      <c r="D31" s="352" t="n">
        <v>9778</v>
      </c>
      <c r="E31" s="352" t="n">
        <v>952581</v>
      </c>
      <c r="F31" s="352" t="n">
        <v>1043878</v>
      </c>
      <c r="G31" s="352" t="n">
        <v>934495</v>
      </c>
      <c r="H31" s="352" t="n">
        <v>1020504</v>
      </c>
      <c r="I31" s="352"/>
      <c r="J31" s="352"/>
      <c r="K31" s="210"/>
    </row>
    <row r="32" customFormat="false" ht="12.75" hidden="false" customHeight="false" outlineLevel="0" collapsed="false">
      <c r="A32" s="339" t="s">
        <v>282</v>
      </c>
      <c r="B32" s="354" t="s">
        <v>343</v>
      </c>
      <c r="C32" s="352" t="n">
        <v>2542</v>
      </c>
      <c r="D32" s="352" t="n">
        <v>2726</v>
      </c>
      <c r="E32" s="352" t="n">
        <v>225456</v>
      </c>
      <c r="F32" s="352" t="n">
        <v>235855</v>
      </c>
      <c r="G32" s="352" t="n">
        <v>215052</v>
      </c>
      <c r="H32" s="352" t="n">
        <v>217186</v>
      </c>
      <c r="I32" s="352"/>
      <c r="J32" s="352"/>
    </row>
    <row r="33" customFormat="false" ht="24" hidden="false" customHeight="true" outlineLevel="0" collapsed="false">
      <c r="A33" s="355" t="s">
        <v>284</v>
      </c>
      <c r="B33" s="356" t="s">
        <v>352</v>
      </c>
      <c r="C33" s="352" t="n">
        <v>4412</v>
      </c>
      <c r="D33" s="352" t="n">
        <v>4616</v>
      </c>
      <c r="E33" s="352" t="n">
        <v>450555</v>
      </c>
      <c r="F33" s="352" t="n">
        <v>475905</v>
      </c>
      <c r="G33" s="352" t="n">
        <v>445473</v>
      </c>
      <c r="H33" s="352" t="n">
        <v>471580</v>
      </c>
      <c r="I33" s="352"/>
      <c r="J33" s="352"/>
    </row>
    <row r="34" customFormat="false" ht="22.5" hidden="false" customHeight="false" outlineLevel="0" collapsed="false">
      <c r="A34" s="357" t="s">
        <v>287</v>
      </c>
      <c r="B34" s="358" t="s">
        <v>345</v>
      </c>
      <c r="C34" s="352" t="n">
        <v>486</v>
      </c>
      <c r="D34" s="352" t="n">
        <v>589</v>
      </c>
      <c r="E34" s="352" t="n">
        <v>45681</v>
      </c>
      <c r="F34" s="352" t="n">
        <v>76183</v>
      </c>
      <c r="G34" s="352" t="n">
        <v>45621</v>
      </c>
      <c r="H34" s="352" t="n">
        <v>76006</v>
      </c>
      <c r="I34" s="352"/>
      <c r="J34" s="352"/>
    </row>
    <row r="35" customFormat="false" ht="12.75" hidden="false" customHeight="false" outlineLevel="0" collapsed="false">
      <c r="A35" s="339" t="s">
        <v>289</v>
      </c>
      <c r="B35" s="358" t="s">
        <v>290</v>
      </c>
      <c r="C35" s="352" t="n">
        <v>1609</v>
      </c>
      <c r="D35" s="352" t="n">
        <v>1846</v>
      </c>
      <c r="E35" s="352" t="n">
        <v>230889</v>
      </c>
      <c r="F35" s="352" t="n">
        <v>255935</v>
      </c>
      <c r="G35" s="352" t="n">
        <v>228349</v>
      </c>
      <c r="H35" s="352" t="n">
        <v>255733</v>
      </c>
      <c r="I35" s="352"/>
      <c r="J35" s="352"/>
    </row>
    <row r="36" customFormat="false" ht="12.75" hidden="false" customHeight="false" outlineLevel="0" collapsed="false">
      <c r="A36" s="351" t="s">
        <v>291</v>
      </c>
      <c r="B36" s="354" t="s">
        <v>292</v>
      </c>
      <c r="C36" s="352" t="n">
        <v>4554</v>
      </c>
      <c r="D36" s="352" t="n">
        <v>4496</v>
      </c>
      <c r="E36" s="352" t="n">
        <v>303981</v>
      </c>
      <c r="F36" s="352" t="n">
        <v>285588</v>
      </c>
      <c r="G36" s="352" t="n">
        <v>303167</v>
      </c>
      <c r="H36" s="352" t="n">
        <v>281810</v>
      </c>
      <c r="I36" s="352"/>
      <c r="J36" s="352"/>
    </row>
    <row r="37" customFormat="false" ht="22.5" hidden="false" customHeight="false" outlineLevel="0" collapsed="false">
      <c r="A37" s="339" t="s">
        <v>293</v>
      </c>
      <c r="B37" s="359" t="s">
        <v>294</v>
      </c>
      <c r="C37" s="352" t="n">
        <v>289</v>
      </c>
      <c r="D37" s="352" t="n">
        <v>294</v>
      </c>
      <c r="E37" s="352" t="n">
        <v>32340</v>
      </c>
      <c r="F37" s="352" t="n">
        <v>34245</v>
      </c>
      <c r="G37" s="352" t="n">
        <v>32303</v>
      </c>
      <c r="H37" s="352" t="n">
        <v>34240</v>
      </c>
      <c r="I37" s="352"/>
      <c r="J37" s="352"/>
    </row>
    <row r="38" customFormat="false" ht="12.75" hidden="false" customHeight="false" outlineLevel="0" collapsed="false">
      <c r="A38" s="339" t="s">
        <v>295</v>
      </c>
      <c r="B38" s="339" t="s">
        <v>346</v>
      </c>
      <c r="C38" s="352" t="n">
        <v>857</v>
      </c>
      <c r="D38" s="352" t="n">
        <v>800</v>
      </c>
      <c r="E38" s="352" t="n">
        <v>65479</v>
      </c>
      <c r="F38" s="352" t="n">
        <v>58345</v>
      </c>
      <c r="G38" s="352" t="n">
        <v>65326</v>
      </c>
      <c r="H38" s="352" t="n">
        <v>58188</v>
      </c>
      <c r="I38" s="352"/>
      <c r="J38" s="352"/>
    </row>
    <row r="39" customFormat="false" ht="22.5" hidden="false" customHeight="false" outlineLevel="0" collapsed="false">
      <c r="A39" s="355" t="s">
        <v>297</v>
      </c>
      <c r="B39" s="359" t="s">
        <v>298</v>
      </c>
      <c r="C39" s="352" t="n">
        <v>264</v>
      </c>
      <c r="D39" s="352" t="n">
        <v>269</v>
      </c>
      <c r="E39" s="352" t="n">
        <v>19214</v>
      </c>
      <c r="F39" s="352" t="n">
        <v>22302</v>
      </c>
      <c r="G39" s="352" t="n">
        <v>19046</v>
      </c>
      <c r="H39" s="352" t="n">
        <v>22086</v>
      </c>
      <c r="I39" s="352"/>
      <c r="J39" s="352"/>
    </row>
    <row r="40" customFormat="false" ht="12.75" hidden="false" customHeight="false" outlineLevel="0" collapsed="false">
      <c r="A40" s="339" t="s">
        <v>299</v>
      </c>
      <c r="B40" s="354" t="s">
        <v>347</v>
      </c>
      <c r="C40" s="352" t="n">
        <v>1462</v>
      </c>
      <c r="D40" s="352" t="n">
        <v>1443</v>
      </c>
      <c r="E40" s="352" t="n">
        <v>84480</v>
      </c>
      <c r="F40" s="352" t="n">
        <v>80940</v>
      </c>
      <c r="G40" s="352" t="n">
        <v>84335</v>
      </c>
      <c r="H40" s="352" t="n">
        <v>80757</v>
      </c>
      <c r="I40" s="352"/>
      <c r="J40" s="352"/>
    </row>
    <row r="41" customFormat="false" ht="12.75" hidden="false" customHeight="false" outlineLevel="0" collapsed="false">
      <c r="A41" s="339" t="s">
        <v>301</v>
      </c>
      <c r="B41" s="339" t="s">
        <v>348</v>
      </c>
      <c r="C41" s="352" t="n">
        <v>180</v>
      </c>
      <c r="D41" s="352" t="n">
        <v>189</v>
      </c>
      <c r="E41" s="352" t="n">
        <v>14957</v>
      </c>
      <c r="F41" s="352" t="n">
        <v>14222</v>
      </c>
      <c r="G41" s="352" t="n">
        <v>14687</v>
      </c>
      <c r="H41" s="352" t="n">
        <v>13996</v>
      </c>
      <c r="I41" s="352"/>
      <c r="J41" s="352"/>
    </row>
    <row r="42" customFormat="false" ht="12.75" hidden="false" customHeight="false" outlineLevel="0" collapsed="false">
      <c r="A42" s="339" t="s">
        <v>303</v>
      </c>
      <c r="B42" s="339" t="s">
        <v>304</v>
      </c>
      <c r="C42" s="352" t="n">
        <v>1502</v>
      </c>
      <c r="D42" s="352" t="n">
        <v>1501</v>
      </c>
      <c r="E42" s="352" t="n">
        <v>87511</v>
      </c>
      <c r="F42" s="352" t="n">
        <v>75535</v>
      </c>
      <c r="G42" s="352" t="n">
        <v>87470</v>
      </c>
      <c r="H42" s="352" t="n">
        <v>72544</v>
      </c>
      <c r="I42" s="352"/>
      <c r="J42" s="352"/>
    </row>
    <row r="43" customFormat="false" ht="12.75" hidden="false" customHeight="false" outlineLevel="0" collapsed="false">
      <c r="A43" s="360" t="s">
        <v>349</v>
      </c>
      <c r="B43" s="369" t="s">
        <v>306</v>
      </c>
      <c r="C43" s="147" t="n">
        <v>13602</v>
      </c>
      <c r="D43" s="147" t="n">
        <v>14274</v>
      </c>
      <c r="E43" s="147" t="n">
        <v>1256563</v>
      </c>
      <c r="F43" s="147" t="n">
        <v>1329466</v>
      </c>
      <c r="G43" s="147" t="n">
        <v>1237661</v>
      </c>
      <c r="H43" s="147" t="n">
        <v>1302315</v>
      </c>
      <c r="I43" s="352"/>
      <c r="J43" s="352"/>
      <c r="K43" s="362"/>
    </row>
    <row r="44" customFormat="false" ht="12.75" hidden="false" customHeight="false" outlineLevel="0" collapsed="false">
      <c r="A44" s="339" t="s">
        <v>307</v>
      </c>
      <c r="B44" s="339"/>
      <c r="C44" s="352"/>
      <c r="E44" s="352"/>
      <c r="F44" s="339"/>
      <c r="G44" s="339"/>
      <c r="H44" s="352"/>
      <c r="I44" s="339"/>
      <c r="J44" s="352"/>
    </row>
    <row r="45" customFormat="false" ht="22.5" hidden="false" customHeight="false" outlineLevel="0" collapsed="false">
      <c r="A45" s="370" t="s">
        <v>308</v>
      </c>
      <c r="B45" s="359" t="s">
        <v>309</v>
      </c>
      <c r="C45" s="352" t="s">
        <v>45</v>
      </c>
      <c r="D45" s="352" t="s">
        <v>45</v>
      </c>
      <c r="E45" s="352" t="s">
        <v>40</v>
      </c>
      <c r="F45" s="352" t="s">
        <v>40</v>
      </c>
      <c r="G45" s="371" t="s">
        <v>45</v>
      </c>
      <c r="H45" s="352" t="s">
        <v>45</v>
      </c>
      <c r="I45" s="339"/>
      <c r="J45" s="352"/>
    </row>
    <row r="46" customFormat="false" ht="12.75" hidden="false" customHeight="false" outlineLevel="0" collapsed="false">
      <c r="A46" s="208" t="s">
        <v>114</v>
      </c>
      <c r="B46" s="290"/>
      <c r="C46" s="290"/>
      <c r="D46" s="290"/>
      <c r="E46" s="364"/>
      <c r="F46" s="364"/>
      <c r="G46" s="364"/>
      <c r="H46" s="364"/>
      <c r="I46" s="364"/>
      <c r="J46" s="364"/>
      <c r="K46" s="216"/>
    </row>
    <row r="47" customFormat="false" ht="12.75" hidden="false" customHeight="false" outlineLevel="0" collapsed="false">
      <c r="A47" s="299" t="s">
        <v>147</v>
      </c>
      <c r="B47" s="335"/>
      <c r="C47" s="304"/>
      <c r="D47" s="290"/>
    </row>
    <row r="50" customFormat="false" ht="12.75" hidden="false" customHeight="false" outlineLevel="0" collapsed="false">
      <c r="A50" s="339"/>
    </row>
    <row r="80" customFormat="false" ht="12.75" hidden="false" customHeight="false" outlineLevel="0" collapsed="false">
      <c r="A80" s="372"/>
      <c r="B80" s="373"/>
      <c r="C80" s="373"/>
      <c r="D80" s="373"/>
      <c r="E80" s="373"/>
      <c r="F80" s="373"/>
      <c r="G80" s="373"/>
      <c r="H80" s="373"/>
      <c r="I80" s="372"/>
      <c r="J80" s="216"/>
      <c r="K80" s="216"/>
    </row>
    <row r="81" customFormat="false" ht="12.75" hidden="false" customHeight="false" outlineLevel="0" collapsed="false">
      <c r="A81" s="216"/>
      <c r="B81" s="374"/>
      <c r="C81" s="374"/>
      <c r="D81" s="374"/>
      <c r="E81" s="374"/>
      <c r="F81" s="374"/>
      <c r="G81" s="374"/>
      <c r="H81" s="374"/>
      <c r="I81" s="216"/>
      <c r="J81" s="216"/>
      <c r="K81" s="216"/>
    </row>
    <row r="82" customFormat="false" ht="12.75" hidden="false" customHeight="true" outlineLevel="0" collapsed="false">
      <c r="A82" s="216"/>
      <c r="B82" s="272"/>
      <c r="C82" s="272"/>
      <c r="D82" s="272"/>
      <c r="E82" s="80"/>
      <c r="F82" s="80"/>
      <c r="G82" s="375"/>
      <c r="H82" s="375"/>
      <c r="I82" s="272"/>
      <c r="J82" s="272"/>
      <c r="K82" s="216"/>
    </row>
    <row r="83" customFormat="false" ht="12.75" hidden="false" customHeight="true" outlineLevel="0" collapsed="false">
      <c r="A83" s="216"/>
      <c r="B83" s="272"/>
      <c r="C83" s="272"/>
      <c r="D83" s="142"/>
      <c r="E83" s="376"/>
      <c r="F83" s="376"/>
      <c r="G83" s="375"/>
      <c r="H83" s="375"/>
      <c r="I83" s="272"/>
      <c r="J83" s="272"/>
      <c r="K83" s="216"/>
    </row>
    <row r="84" customFormat="false" ht="21.75" hidden="false" customHeight="true" outlineLevel="0" collapsed="false">
      <c r="A84" s="216"/>
      <c r="B84" s="272"/>
      <c r="C84" s="272"/>
      <c r="D84" s="142"/>
      <c r="E84" s="376"/>
      <c r="F84" s="187"/>
      <c r="G84" s="375"/>
      <c r="H84" s="375"/>
      <c r="I84" s="272"/>
      <c r="J84" s="272"/>
      <c r="K84" s="216"/>
    </row>
    <row r="85" customFormat="false" ht="12.75" hidden="false" customHeight="false" outlineLevel="0" collapsed="false">
      <c r="A85" s="216"/>
      <c r="B85" s="272"/>
      <c r="C85" s="272"/>
      <c r="D85" s="142"/>
      <c r="E85" s="231"/>
      <c r="F85" s="231"/>
      <c r="G85" s="272"/>
      <c r="H85" s="272"/>
      <c r="I85" s="272"/>
      <c r="J85" s="272"/>
      <c r="K85" s="216"/>
    </row>
    <row r="86" customFormat="false" ht="12.75" hidden="false" customHeight="false" outlineLevel="0" collapsed="false">
      <c r="A86" s="216"/>
      <c r="B86" s="272"/>
      <c r="C86" s="272"/>
      <c r="D86" s="272"/>
      <c r="E86" s="272"/>
      <c r="F86" s="272"/>
      <c r="G86" s="272"/>
      <c r="H86" s="272"/>
      <c r="I86" s="272"/>
      <c r="J86" s="272"/>
      <c r="K86" s="216"/>
    </row>
    <row r="87" customFormat="false" ht="12.75" hidden="false" customHeight="false" outlineLevel="0" collapsed="false">
      <c r="A87" s="216"/>
      <c r="B87" s="377"/>
      <c r="C87" s="377"/>
      <c r="D87" s="377"/>
      <c r="E87" s="377"/>
      <c r="F87" s="377"/>
      <c r="G87" s="377"/>
      <c r="H87" s="377"/>
      <c r="I87" s="377"/>
      <c r="J87" s="377"/>
      <c r="K87" s="216"/>
    </row>
    <row r="88" customFormat="false" ht="12.75" hidden="false" customHeight="false" outlineLevel="0" collapsed="false">
      <c r="A88" s="378"/>
      <c r="B88" s="222"/>
      <c r="C88" s="214"/>
      <c r="D88" s="214"/>
      <c r="E88" s="214"/>
      <c r="F88" s="214"/>
      <c r="G88" s="214"/>
      <c r="H88" s="214"/>
      <c r="I88" s="214"/>
      <c r="J88" s="214"/>
      <c r="K88" s="214"/>
    </row>
    <row r="89" customFormat="false" ht="12.75" hidden="false" customHeight="false" outlineLevel="0" collapsed="false">
      <c r="A89" s="222"/>
      <c r="B89" s="189"/>
      <c r="C89" s="379"/>
      <c r="D89" s="379"/>
      <c r="E89" s="379"/>
      <c r="F89" s="379"/>
      <c r="G89" s="379"/>
      <c r="H89" s="379"/>
      <c r="I89" s="379"/>
      <c r="J89" s="379"/>
      <c r="K89" s="216"/>
      <c r="M89" s="75"/>
    </row>
    <row r="90" customFormat="false" ht="24" hidden="false" customHeight="true" outlineLevel="0" collapsed="false">
      <c r="A90" s="248"/>
      <c r="B90" s="380"/>
      <c r="C90" s="379"/>
      <c r="D90" s="379"/>
      <c r="E90" s="379"/>
      <c r="F90" s="379"/>
      <c r="G90" s="379"/>
      <c r="H90" s="379"/>
      <c r="I90" s="379"/>
      <c r="J90" s="379"/>
      <c r="K90" s="216"/>
      <c r="M90" s="75"/>
    </row>
    <row r="91" customFormat="false" ht="24.75" hidden="false" customHeight="true" outlineLevel="0" collapsed="false">
      <c r="A91" s="251"/>
      <c r="B91" s="381"/>
      <c r="C91" s="379"/>
      <c r="D91" s="379"/>
      <c r="E91" s="379"/>
      <c r="F91" s="379"/>
      <c r="G91" s="379"/>
      <c r="H91" s="379"/>
      <c r="I91" s="379"/>
      <c r="J91" s="379"/>
      <c r="K91" s="216"/>
      <c r="M91" s="75"/>
    </row>
    <row r="92" customFormat="false" ht="12.75" hidden="false" customHeight="false" outlineLevel="0" collapsed="false">
      <c r="A92" s="222"/>
      <c r="B92" s="381"/>
      <c r="C92" s="379"/>
      <c r="D92" s="379"/>
      <c r="E92" s="379"/>
      <c r="F92" s="379"/>
      <c r="G92" s="379"/>
      <c r="H92" s="379"/>
      <c r="I92" s="379"/>
      <c r="J92" s="379"/>
      <c r="K92" s="216"/>
      <c r="M92" s="75"/>
    </row>
    <row r="93" customFormat="false" ht="12.75" hidden="false" customHeight="false" outlineLevel="0" collapsed="false">
      <c r="A93" s="378"/>
      <c r="B93" s="189"/>
      <c r="C93" s="379"/>
      <c r="D93" s="379"/>
      <c r="E93" s="379"/>
      <c r="F93" s="379"/>
      <c r="G93" s="379"/>
      <c r="H93" s="379"/>
      <c r="I93" s="379"/>
      <c r="J93" s="379"/>
      <c r="K93" s="216"/>
      <c r="M93" s="75"/>
    </row>
    <row r="94" customFormat="false" ht="27.75" hidden="false" customHeight="true" outlineLevel="0" collapsed="false">
      <c r="A94" s="222"/>
      <c r="B94" s="260"/>
      <c r="C94" s="379"/>
      <c r="D94" s="379"/>
      <c r="E94" s="379"/>
      <c r="F94" s="379"/>
      <c r="G94" s="379"/>
      <c r="H94" s="379"/>
      <c r="I94" s="379"/>
      <c r="J94" s="379"/>
      <c r="K94" s="216"/>
      <c r="M94" s="75"/>
    </row>
    <row r="95" customFormat="false" ht="12.75" hidden="false" customHeight="false" outlineLevel="0" collapsed="false">
      <c r="A95" s="222"/>
      <c r="B95" s="222"/>
      <c r="C95" s="379"/>
      <c r="D95" s="379"/>
      <c r="E95" s="379"/>
      <c r="F95" s="379"/>
      <c r="G95" s="379"/>
      <c r="H95" s="379"/>
      <c r="I95" s="379"/>
      <c r="J95" s="379"/>
      <c r="K95" s="216"/>
      <c r="M95" s="75"/>
    </row>
    <row r="96" customFormat="false" ht="12.75" hidden="false" customHeight="false" outlineLevel="0" collapsed="false">
      <c r="A96" s="222"/>
      <c r="B96" s="260"/>
      <c r="C96" s="379"/>
      <c r="D96" s="379"/>
      <c r="E96" s="379"/>
      <c r="F96" s="379"/>
      <c r="G96" s="379"/>
      <c r="H96" s="379"/>
      <c r="I96" s="379"/>
      <c r="J96" s="379"/>
      <c r="K96" s="216"/>
      <c r="M96" s="75"/>
    </row>
    <row r="97" customFormat="false" ht="12.75" hidden="false" customHeight="false" outlineLevel="0" collapsed="false">
      <c r="A97" s="222"/>
      <c r="B97" s="189"/>
      <c r="C97" s="379"/>
      <c r="D97" s="379"/>
      <c r="E97" s="379"/>
      <c r="F97" s="379"/>
      <c r="G97" s="379"/>
      <c r="H97" s="379"/>
      <c r="I97" s="379"/>
      <c r="J97" s="379"/>
      <c r="K97" s="216"/>
      <c r="M97" s="75"/>
    </row>
    <row r="98" customFormat="false" ht="12.75" hidden="false" customHeight="false" outlineLevel="0" collapsed="false">
      <c r="A98" s="222"/>
      <c r="B98" s="222"/>
      <c r="C98" s="379"/>
      <c r="D98" s="379"/>
      <c r="E98" s="379"/>
      <c r="F98" s="379"/>
      <c r="G98" s="379"/>
      <c r="H98" s="379"/>
      <c r="I98" s="379"/>
      <c r="J98" s="379"/>
      <c r="K98" s="216"/>
      <c r="M98" s="75"/>
    </row>
    <row r="99" customFormat="false" ht="12.75" hidden="false" customHeight="false" outlineLevel="0" collapsed="false">
      <c r="A99" s="222"/>
      <c r="B99" s="222"/>
      <c r="C99" s="379"/>
      <c r="D99" s="379"/>
      <c r="E99" s="379"/>
      <c r="F99" s="379"/>
      <c r="G99" s="379"/>
      <c r="H99" s="379"/>
      <c r="I99" s="379"/>
      <c r="J99" s="379"/>
      <c r="K99" s="216"/>
      <c r="M99" s="75"/>
    </row>
    <row r="100" customFormat="false" ht="21.75" hidden="false" customHeight="true" outlineLevel="0" collapsed="false">
      <c r="A100" s="378"/>
      <c r="B100" s="222"/>
      <c r="C100" s="379"/>
      <c r="D100" s="379"/>
      <c r="E100" s="379"/>
      <c r="F100" s="379"/>
      <c r="G100" s="379"/>
      <c r="H100" s="379"/>
      <c r="I100" s="379"/>
      <c r="J100" s="379"/>
      <c r="K100" s="216"/>
      <c r="M100" s="75"/>
    </row>
    <row r="101" customFormat="false" ht="12.75" hidden="false" customHeight="false" outlineLevel="0" collapsed="false">
      <c r="A101" s="378"/>
      <c r="B101" s="260"/>
      <c r="C101" s="379"/>
      <c r="D101" s="379"/>
      <c r="E101" s="379"/>
      <c r="F101" s="379"/>
      <c r="G101" s="379"/>
      <c r="H101" s="379"/>
      <c r="I101" s="379"/>
      <c r="J101" s="379"/>
      <c r="K101" s="216"/>
      <c r="M101" s="75"/>
    </row>
    <row r="102" customFormat="false" ht="12.75" hidden="false" customHeight="false" outlineLevel="0" collapsed="false">
      <c r="A102" s="222"/>
      <c r="B102" s="222"/>
      <c r="C102" s="379"/>
      <c r="D102" s="379"/>
      <c r="E102" s="379"/>
      <c r="F102" s="379"/>
      <c r="G102" s="379"/>
      <c r="H102" s="379"/>
      <c r="I102" s="379"/>
      <c r="J102" s="379"/>
      <c r="K102" s="216"/>
      <c r="M102" s="75"/>
    </row>
    <row r="103" customFormat="false" ht="12.75" hidden="false" customHeight="false" outlineLevel="0" collapsed="false">
      <c r="A103" s="222"/>
      <c r="B103" s="222"/>
      <c r="C103" s="379"/>
      <c r="D103" s="379"/>
      <c r="E103" s="379"/>
      <c r="F103" s="379"/>
      <c r="G103" s="379"/>
      <c r="H103" s="379"/>
      <c r="I103" s="379"/>
      <c r="J103" s="379"/>
      <c r="K103" s="216"/>
    </row>
    <row r="104" customFormat="false" ht="12.75" hidden="false" customHeight="false" outlineLevel="0" collapsed="false">
      <c r="A104" s="216"/>
      <c r="B104" s="221"/>
      <c r="C104" s="214"/>
      <c r="D104" s="214"/>
      <c r="E104" s="214"/>
      <c r="F104" s="214"/>
      <c r="G104" s="214"/>
      <c r="H104" s="214"/>
      <c r="I104" s="214"/>
      <c r="J104" s="214"/>
      <c r="K104" s="216"/>
    </row>
    <row r="105" customFormat="false" ht="12.75" hidden="false" customHeight="false" outlineLevel="0" collapsed="false">
      <c r="A105" s="216"/>
      <c r="B105" s="382"/>
      <c r="C105" s="383"/>
      <c r="D105" s="383"/>
      <c r="E105" s="383"/>
      <c r="F105" s="383"/>
      <c r="G105" s="383"/>
      <c r="H105" s="383"/>
      <c r="I105" s="383"/>
      <c r="J105" s="383"/>
      <c r="K105" s="216"/>
    </row>
    <row r="106" customFormat="false" ht="12.75" hidden="false" customHeight="false" outlineLevel="0" collapsed="false">
      <c r="A106" s="216"/>
      <c r="B106" s="216"/>
      <c r="C106" s="384"/>
      <c r="D106" s="384"/>
      <c r="E106" s="384"/>
      <c r="F106" s="384"/>
      <c r="G106" s="384"/>
      <c r="H106" s="384"/>
      <c r="I106" s="384"/>
      <c r="J106" s="384"/>
      <c r="K106" s="216"/>
    </row>
    <row r="107" customFormat="false" ht="12.75" hidden="false" customHeight="false" outlineLevel="0" collapsed="false">
      <c r="A107" s="216"/>
      <c r="B107" s="216"/>
      <c r="C107" s="384"/>
      <c r="D107" s="384"/>
      <c r="E107" s="384"/>
      <c r="F107" s="384"/>
      <c r="G107" s="384"/>
      <c r="H107" s="384"/>
      <c r="I107" s="384"/>
      <c r="J107" s="384"/>
      <c r="K107" s="216"/>
    </row>
    <row r="108" customFormat="false" ht="12.75" hidden="false" customHeight="false" outlineLevel="0" collapsed="false">
      <c r="A108" s="216"/>
      <c r="B108" s="216"/>
      <c r="C108" s="384"/>
      <c r="D108" s="384"/>
      <c r="E108" s="384"/>
      <c r="F108" s="384"/>
      <c r="G108" s="384"/>
      <c r="H108" s="384"/>
      <c r="I108" s="384"/>
      <c r="J108" s="384"/>
      <c r="K108" s="216"/>
    </row>
    <row r="109" customFormat="false" ht="12.75" hidden="false" customHeight="false" outlineLevel="0" collapsed="false">
      <c r="A109" s="216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</row>
    <row r="110" customFormat="fals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  <c r="I110" s="216"/>
      <c r="J110" s="216"/>
      <c r="K110" s="216"/>
    </row>
    <row r="111" customFormat="false" ht="12.75" hidden="false" customHeight="false" outlineLevel="0" collapsed="false">
      <c r="A111" s="216"/>
      <c r="B111" s="216"/>
      <c r="C111" s="216"/>
      <c r="D111" s="216"/>
      <c r="E111" s="216"/>
      <c r="F111" s="216"/>
      <c r="G111" s="216"/>
      <c r="H111" s="216"/>
      <c r="I111" s="216"/>
      <c r="J111" s="216"/>
      <c r="K111" s="216"/>
    </row>
    <row r="112" customFormat="fals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  <c r="I112" s="216"/>
      <c r="J112" s="216"/>
      <c r="K112" s="216"/>
    </row>
    <row r="113" customFormat="fals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  <c r="I113" s="216"/>
      <c r="J113" s="216"/>
      <c r="K113" s="216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  <c r="I114" s="216"/>
      <c r="J114" s="216"/>
      <c r="K114" s="216"/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216"/>
      <c r="I115" s="216"/>
      <c r="J115" s="216"/>
      <c r="K115" s="216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  <c r="J116" s="216"/>
      <c r="K116" s="216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216"/>
      <c r="I118" s="216"/>
      <c r="J118" s="216"/>
      <c r="K118" s="216"/>
    </row>
    <row r="119" customFormat="false" ht="12.75" hidden="false" customHeight="false" outlineLevel="0" collapsed="false">
      <c r="A119" s="216"/>
      <c r="B119" s="216"/>
      <c r="C119" s="216"/>
      <c r="D119" s="216"/>
      <c r="E119" s="216"/>
      <c r="F119" s="216"/>
      <c r="G119" s="216"/>
      <c r="H119" s="216"/>
      <c r="I119" s="216"/>
      <c r="J119" s="216"/>
      <c r="K119" s="216"/>
    </row>
    <row r="120" customFormat="false" ht="12.75" hidden="false" customHeight="false" outlineLevel="0" collapsed="false">
      <c r="A120" s="216"/>
      <c r="B120" s="216"/>
      <c r="C120" s="216"/>
      <c r="D120" s="216"/>
      <c r="E120" s="216"/>
      <c r="F120" s="216"/>
      <c r="G120" s="216"/>
      <c r="H120" s="216"/>
      <c r="I120" s="216"/>
      <c r="J120" s="216"/>
      <c r="K120" s="216"/>
    </row>
    <row r="121" customFormat="false" ht="12.75" hidden="false" customHeight="false" outlineLevel="0" collapsed="false">
      <c r="A121" s="216"/>
      <c r="B121" s="216"/>
      <c r="C121" s="216"/>
      <c r="D121" s="216"/>
      <c r="E121" s="216"/>
      <c r="F121" s="216"/>
      <c r="G121" s="216"/>
      <c r="H121" s="216"/>
      <c r="I121" s="216"/>
      <c r="J121" s="216"/>
      <c r="K121" s="216"/>
    </row>
    <row r="122" customFormat="false" ht="12.75" hidden="false" customHeight="false" outlineLevel="0" collapsed="false">
      <c r="A122" s="216"/>
      <c r="B122" s="216"/>
      <c r="C122" s="216"/>
      <c r="D122" s="216"/>
      <c r="E122" s="216"/>
      <c r="F122" s="216"/>
      <c r="G122" s="216"/>
      <c r="H122" s="216"/>
      <c r="I122" s="216"/>
      <c r="J122" s="216"/>
      <c r="K122" s="216"/>
    </row>
  </sheetData>
  <mergeCells count="25">
    <mergeCell ref="A1:H1"/>
    <mergeCell ref="A3:A6"/>
    <mergeCell ref="B3:B6"/>
    <mergeCell ref="C3:D4"/>
    <mergeCell ref="E3:F4"/>
    <mergeCell ref="G3:H4"/>
    <mergeCell ref="I4:I5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I27:I28"/>
    <mergeCell ref="C29:H29"/>
    <mergeCell ref="A30:B30"/>
    <mergeCell ref="B82:B86"/>
    <mergeCell ref="C82:C85"/>
    <mergeCell ref="G82:G84"/>
    <mergeCell ref="H82:H84"/>
    <mergeCell ref="E83:E84"/>
    <mergeCell ref="I83:I84"/>
  </mergeCells>
  <hyperlinks>
    <hyperlink ref="A1" location="Inhaltsverzeichnis!E41" display="17  Betriebe, Beschäftigte und Bruttoentgeltsumme&#10;      im Ausbaugewerbe und bei Bauträgern in Berlin&#10;      im Jahr 2009 und 2010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I47" activeCellId="0" sqref="I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4" min="2" style="290" width="10.71"/>
    <col collapsed="false" customWidth="true" hidden="false" outlineLevel="0" max="5" min="5" style="290" width="9.7"/>
    <col collapsed="false" customWidth="false" hidden="false" outlineLevel="0" max="41" min="6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customFormat="false" ht="36.6" hidden="false" customHeight="true" outlineLevel="0" collapsed="false">
      <c r="A1" s="300" t="s">
        <v>353</v>
      </c>
      <c r="B1" s="300"/>
      <c r="C1" s="300"/>
      <c r="D1" s="300"/>
      <c r="E1" s="300"/>
      <c r="F1" s="300"/>
      <c r="H1" s="38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  <c r="IO1" s="295"/>
    </row>
    <row r="2" customFormat="false" ht="12.75" hidden="false" customHeight="false" outlineLevel="0" collapsed="false">
      <c r="B2" s="303"/>
      <c r="C2" s="303"/>
      <c r="D2" s="303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14.25" hidden="false" customHeight="true" outlineLevel="0" collapsed="false">
      <c r="A3" s="305" t="s">
        <v>325</v>
      </c>
      <c r="B3" s="344" t="s">
        <v>341</v>
      </c>
      <c r="C3" s="344"/>
      <c r="D3" s="344" t="s">
        <v>342</v>
      </c>
      <c r="E3" s="344"/>
      <c r="F3" s="345" t="s">
        <v>313</v>
      </c>
      <c r="G3" s="34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10.5" hidden="false" customHeight="true" outlineLevel="0" collapsed="false">
      <c r="A4" s="305"/>
      <c r="B4" s="344"/>
      <c r="C4" s="344"/>
      <c r="D4" s="344"/>
      <c r="E4" s="344"/>
      <c r="F4" s="345"/>
      <c r="G4" s="34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4.1" hidden="false" customHeight="true" outlineLevel="0" collapsed="false">
      <c r="A5" s="305"/>
      <c r="B5" s="113" t="n">
        <v>2009</v>
      </c>
      <c r="C5" s="113" t="n">
        <v>2010</v>
      </c>
      <c r="D5" s="113" t="n">
        <v>2009</v>
      </c>
      <c r="E5" s="150" t="n">
        <v>2010</v>
      </c>
      <c r="F5" s="113" t="n">
        <v>2009</v>
      </c>
      <c r="G5" s="172" t="n">
        <v>2010</v>
      </c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307" customFormat="true" ht="12.75" hidden="false" customHeight="true" outlineLevel="0" collapsed="false">
      <c r="A6" s="305"/>
      <c r="B6" s="348" t="s">
        <v>112</v>
      </c>
      <c r="C6" s="348"/>
      <c r="D6" s="348"/>
      <c r="E6" s="348"/>
      <c r="F6" s="349" t="s">
        <v>126</v>
      </c>
      <c r="G6" s="349"/>
      <c r="H6" s="295"/>
      <c r="I6" s="294"/>
      <c r="J6" s="294"/>
      <c r="K6" s="386"/>
      <c r="L6" s="387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95"/>
      <c r="AX6" s="295"/>
      <c r="AY6" s="295"/>
      <c r="AZ6" s="295"/>
      <c r="BA6" s="295"/>
      <c r="BB6" s="295"/>
      <c r="BC6" s="295"/>
      <c r="BD6" s="295"/>
      <c r="BE6" s="295"/>
      <c r="BF6" s="295"/>
      <c r="BG6" s="295"/>
      <c r="BH6" s="295"/>
      <c r="BI6" s="295"/>
      <c r="BJ6" s="295"/>
      <c r="BK6" s="295"/>
      <c r="BL6" s="295"/>
      <c r="BM6" s="295"/>
      <c r="BN6" s="295"/>
      <c r="BO6" s="295"/>
      <c r="BP6" s="295"/>
      <c r="BQ6" s="295"/>
      <c r="BR6" s="295"/>
      <c r="BS6" s="295"/>
      <c r="BT6" s="295"/>
      <c r="BU6" s="295"/>
      <c r="BV6" s="295"/>
      <c r="BW6" s="295"/>
      <c r="BX6" s="295"/>
      <c r="BY6" s="295"/>
      <c r="BZ6" s="295"/>
      <c r="CA6" s="295"/>
      <c r="CB6" s="295"/>
      <c r="CC6" s="295"/>
      <c r="CD6" s="295"/>
      <c r="CE6" s="295"/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5"/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5"/>
      <c r="DE6" s="295"/>
      <c r="DF6" s="295"/>
      <c r="DG6" s="295"/>
      <c r="DH6" s="295"/>
      <c r="DI6" s="295"/>
      <c r="DJ6" s="295"/>
      <c r="DK6" s="295"/>
      <c r="DL6" s="295"/>
      <c r="DM6" s="295"/>
      <c r="DN6" s="295"/>
      <c r="DO6" s="295"/>
      <c r="DP6" s="295"/>
      <c r="DQ6" s="295"/>
      <c r="DR6" s="295"/>
      <c r="DS6" s="295"/>
      <c r="DT6" s="295"/>
      <c r="DU6" s="295"/>
      <c r="DV6" s="295"/>
      <c r="DW6" s="295"/>
      <c r="DX6" s="295"/>
      <c r="DY6" s="295"/>
      <c r="DZ6" s="295"/>
      <c r="EA6" s="295"/>
      <c r="EB6" s="295"/>
      <c r="EC6" s="295"/>
      <c r="ED6" s="295"/>
      <c r="EE6" s="295"/>
      <c r="EF6" s="295"/>
      <c r="EG6" s="295"/>
      <c r="EH6" s="295"/>
      <c r="EI6" s="295"/>
      <c r="EJ6" s="295"/>
      <c r="EK6" s="295"/>
      <c r="EL6" s="295"/>
      <c r="EM6" s="295"/>
      <c r="EN6" s="295"/>
      <c r="EO6" s="295"/>
      <c r="EP6" s="295"/>
      <c r="EQ6" s="295"/>
      <c r="ER6" s="295"/>
      <c r="ES6" s="295"/>
      <c r="ET6" s="295"/>
      <c r="EU6" s="295"/>
      <c r="EV6" s="295"/>
      <c r="EW6" s="295"/>
      <c r="EX6" s="295"/>
      <c r="EY6" s="295"/>
      <c r="EZ6" s="295"/>
      <c r="FA6" s="295"/>
      <c r="FB6" s="295"/>
      <c r="FC6" s="295"/>
      <c r="FD6" s="295"/>
      <c r="FE6" s="295"/>
      <c r="FF6" s="295"/>
      <c r="FG6" s="295"/>
      <c r="FH6" s="295"/>
      <c r="FI6" s="295"/>
      <c r="FJ6" s="295"/>
      <c r="FK6" s="295"/>
      <c r="FL6" s="295"/>
      <c r="FM6" s="295"/>
      <c r="FN6" s="295"/>
      <c r="FO6" s="295"/>
      <c r="FP6" s="295"/>
      <c r="FQ6" s="295"/>
      <c r="FR6" s="295"/>
      <c r="FS6" s="295"/>
      <c r="FT6" s="295"/>
      <c r="FU6" s="295"/>
      <c r="FV6" s="295"/>
      <c r="FW6" s="295"/>
      <c r="FX6" s="295"/>
      <c r="FY6" s="295"/>
      <c r="FZ6" s="295"/>
      <c r="GA6" s="295"/>
      <c r="GB6" s="295"/>
      <c r="GC6" s="295"/>
      <c r="GD6" s="295"/>
      <c r="GE6" s="295"/>
      <c r="GF6" s="295"/>
      <c r="GG6" s="295"/>
      <c r="GH6" s="295"/>
      <c r="GI6" s="295"/>
      <c r="GJ6" s="295"/>
      <c r="GK6" s="295"/>
      <c r="GL6" s="295"/>
      <c r="GM6" s="295"/>
      <c r="GN6" s="295"/>
      <c r="GO6" s="295"/>
      <c r="GP6" s="295"/>
      <c r="GQ6" s="295"/>
      <c r="GR6" s="295"/>
      <c r="GS6" s="295"/>
      <c r="GT6" s="295"/>
      <c r="GU6" s="295"/>
      <c r="GV6" s="295"/>
      <c r="GW6" s="295"/>
      <c r="GX6" s="295"/>
      <c r="GY6" s="295"/>
      <c r="GZ6" s="295"/>
      <c r="HA6" s="295"/>
      <c r="HB6" s="295"/>
      <c r="HC6" s="295"/>
      <c r="HD6" s="295"/>
      <c r="HE6" s="295"/>
      <c r="HF6" s="295"/>
      <c r="HG6" s="295"/>
      <c r="HH6" s="295"/>
      <c r="HI6" s="295"/>
      <c r="HJ6" s="295"/>
      <c r="HK6" s="295"/>
      <c r="HL6" s="295"/>
      <c r="HM6" s="295"/>
      <c r="HN6" s="295"/>
      <c r="HO6" s="295"/>
      <c r="HP6" s="295"/>
      <c r="HQ6" s="295"/>
      <c r="HR6" s="295"/>
      <c r="HS6" s="295"/>
      <c r="HT6" s="295"/>
      <c r="HU6" s="295"/>
      <c r="HV6" s="295"/>
      <c r="HW6" s="295"/>
      <c r="HX6" s="295"/>
      <c r="HY6" s="295"/>
      <c r="HZ6" s="295"/>
      <c r="IA6" s="295"/>
      <c r="IB6" s="295"/>
      <c r="IC6" s="295"/>
      <c r="ID6" s="295"/>
      <c r="IE6" s="295"/>
      <c r="IF6" s="295"/>
      <c r="IG6" s="295"/>
      <c r="IH6" s="295"/>
      <c r="II6" s="295"/>
      <c r="IJ6" s="295"/>
      <c r="IK6" s="295"/>
      <c r="IL6" s="295"/>
      <c r="IM6" s="295"/>
      <c r="IN6" s="295"/>
      <c r="IO6" s="295"/>
    </row>
    <row r="7" s="295" customFormat="true" ht="12" hidden="false" customHeight="true" outlineLevel="0" collapsed="false">
      <c r="A7" s="330"/>
      <c r="B7" s="388"/>
      <c r="C7" s="389"/>
      <c r="D7" s="390"/>
      <c r="I7" s="339"/>
      <c r="J7" s="285"/>
      <c r="K7" s="285"/>
      <c r="L7" s="285"/>
      <c r="M7" s="287"/>
      <c r="N7" s="287"/>
      <c r="O7" s="287"/>
      <c r="P7" s="290"/>
    </row>
    <row r="8" customFormat="false" ht="12" hidden="false" customHeight="true" outlineLevel="0" collapsed="false">
      <c r="A8" s="312" t="s">
        <v>354</v>
      </c>
      <c r="B8" s="312"/>
      <c r="C8" s="312"/>
      <c r="D8" s="312"/>
      <c r="E8" s="312"/>
      <c r="F8" s="312"/>
      <c r="G8" s="312"/>
      <c r="H8" s="295"/>
      <c r="I8" s="339"/>
      <c r="J8" s="285"/>
      <c r="K8" s="285"/>
      <c r="L8" s="285"/>
      <c r="M8" s="287"/>
      <c r="N8" s="287"/>
      <c r="O8" s="287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BU8" s="295"/>
      <c r="BV8" s="295"/>
      <c r="BW8" s="295"/>
      <c r="BX8" s="295"/>
      <c r="BY8" s="295"/>
      <c r="BZ8" s="295"/>
      <c r="CA8" s="295"/>
      <c r="CB8" s="295"/>
      <c r="CC8" s="295"/>
      <c r="CD8" s="295"/>
      <c r="CE8" s="295"/>
      <c r="CF8" s="295"/>
      <c r="CG8" s="295"/>
      <c r="CH8" s="295"/>
      <c r="CI8" s="295"/>
      <c r="CJ8" s="295"/>
      <c r="CK8" s="295"/>
      <c r="CL8" s="295"/>
      <c r="CM8" s="295"/>
      <c r="CN8" s="295"/>
      <c r="CO8" s="295"/>
      <c r="CP8" s="295"/>
      <c r="CQ8" s="295"/>
      <c r="CR8" s="295"/>
      <c r="CS8" s="295"/>
      <c r="CT8" s="295"/>
      <c r="CU8" s="295"/>
      <c r="CV8" s="295"/>
      <c r="CW8" s="295"/>
      <c r="CX8" s="295"/>
      <c r="CY8" s="295"/>
      <c r="CZ8" s="295"/>
      <c r="DA8" s="295"/>
      <c r="DB8" s="295"/>
      <c r="DC8" s="295"/>
      <c r="DD8" s="295"/>
      <c r="DE8" s="295"/>
      <c r="DF8" s="295"/>
      <c r="DG8" s="295"/>
      <c r="DH8" s="295"/>
      <c r="DI8" s="295"/>
      <c r="DJ8" s="295"/>
      <c r="DK8" s="295"/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5"/>
      <c r="EE8" s="295"/>
      <c r="EF8" s="295"/>
      <c r="EG8" s="295"/>
      <c r="EH8" s="295"/>
      <c r="EI8" s="295"/>
      <c r="EJ8" s="295"/>
      <c r="EK8" s="295"/>
      <c r="EL8" s="295"/>
      <c r="EM8" s="295"/>
      <c r="EN8" s="295"/>
      <c r="EO8" s="295"/>
      <c r="EP8" s="295"/>
      <c r="EQ8" s="295"/>
      <c r="ER8" s="295"/>
      <c r="ES8" s="295"/>
      <c r="ET8" s="295"/>
      <c r="EU8" s="295"/>
      <c r="EV8" s="295"/>
      <c r="EW8" s="295"/>
      <c r="EX8" s="295"/>
      <c r="EY8" s="295"/>
      <c r="EZ8" s="295"/>
      <c r="FA8" s="295"/>
      <c r="FB8" s="295"/>
      <c r="FC8" s="295"/>
      <c r="FD8" s="295"/>
      <c r="FE8" s="295"/>
      <c r="FF8" s="295"/>
      <c r="FG8" s="295"/>
      <c r="FH8" s="295"/>
      <c r="FI8" s="295"/>
      <c r="FJ8" s="295"/>
      <c r="FK8" s="295"/>
      <c r="FL8" s="295"/>
      <c r="FM8" s="295"/>
      <c r="FN8" s="295"/>
      <c r="FO8" s="295"/>
      <c r="FP8" s="295"/>
      <c r="FQ8" s="295"/>
      <c r="FR8" s="295"/>
      <c r="FS8" s="295"/>
      <c r="FT8" s="295"/>
      <c r="FU8" s="295"/>
      <c r="FV8" s="295"/>
      <c r="FW8" s="295"/>
      <c r="FX8" s="295"/>
      <c r="FY8" s="295"/>
      <c r="FZ8" s="295"/>
      <c r="GA8" s="295"/>
      <c r="GB8" s="295"/>
      <c r="GC8" s="295"/>
      <c r="GD8" s="295"/>
      <c r="GE8" s="295"/>
      <c r="GF8" s="295"/>
      <c r="GG8" s="295"/>
      <c r="GH8" s="295"/>
      <c r="GI8" s="295"/>
      <c r="GJ8" s="295"/>
      <c r="GK8" s="295"/>
      <c r="GL8" s="295"/>
      <c r="GM8" s="295"/>
      <c r="GN8" s="295"/>
      <c r="GO8" s="295"/>
      <c r="GP8" s="295"/>
      <c r="GQ8" s="295"/>
      <c r="GR8" s="295"/>
      <c r="GS8" s="295"/>
      <c r="GT8" s="295"/>
      <c r="GU8" s="295"/>
      <c r="GV8" s="295"/>
      <c r="GW8" s="295"/>
      <c r="GX8" s="295"/>
      <c r="GY8" s="295"/>
      <c r="GZ8" s="295"/>
      <c r="HA8" s="295"/>
      <c r="HB8" s="295"/>
      <c r="HC8" s="295"/>
      <c r="HD8" s="295"/>
      <c r="HE8" s="295"/>
      <c r="HF8" s="295"/>
      <c r="HG8" s="295"/>
      <c r="HH8" s="295"/>
      <c r="HI8" s="295"/>
      <c r="HJ8" s="295"/>
      <c r="HK8" s="295"/>
      <c r="HL8" s="295"/>
      <c r="HM8" s="295"/>
      <c r="HN8" s="295"/>
      <c r="HO8" s="295"/>
      <c r="HP8" s="295"/>
      <c r="HQ8" s="295"/>
      <c r="HR8" s="295"/>
      <c r="HS8" s="295"/>
      <c r="HT8" s="295"/>
      <c r="HU8" s="295"/>
      <c r="HV8" s="295"/>
      <c r="HW8" s="295"/>
      <c r="HX8" s="295"/>
      <c r="HY8" s="295"/>
      <c r="HZ8" s="295"/>
      <c r="IA8" s="295"/>
      <c r="IB8" s="295"/>
      <c r="IC8" s="295"/>
      <c r="ID8" s="295"/>
      <c r="IE8" s="295"/>
      <c r="IF8" s="295"/>
      <c r="IG8" s="295"/>
      <c r="IH8" s="295"/>
      <c r="II8" s="295"/>
      <c r="IJ8" s="295"/>
      <c r="IK8" s="295"/>
      <c r="IL8" s="295"/>
      <c r="IM8" s="295"/>
      <c r="IN8" s="295"/>
      <c r="IO8" s="295"/>
    </row>
    <row r="9" customFormat="false" ht="12" hidden="false" customHeight="true" outlineLevel="0" collapsed="false">
      <c r="A9" s="339" t="s">
        <v>355</v>
      </c>
      <c r="B9" s="285" t="n">
        <v>16</v>
      </c>
      <c r="C9" s="285" t="n">
        <v>16</v>
      </c>
      <c r="D9" s="285" t="n">
        <v>225</v>
      </c>
      <c r="E9" s="287" t="n">
        <v>236</v>
      </c>
      <c r="F9" s="287" t="n">
        <v>5825</v>
      </c>
      <c r="G9" s="287" t="n">
        <v>5995</v>
      </c>
      <c r="I9" s="339"/>
      <c r="J9" s="285"/>
      <c r="K9" s="285"/>
      <c r="L9" s="285"/>
      <c r="M9" s="287"/>
      <c r="N9" s="287"/>
      <c r="O9" s="287"/>
    </row>
    <row r="10" customFormat="false" ht="12" hidden="false" customHeight="true" outlineLevel="0" collapsed="false">
      <c r="A10" s="339" t="s">
        <v>356</v>
      </c>
      <c r="B10" s="285" t="n">
        <v>116</v>
      </c>
      <c r="C10" s="285" t="n">
        <v>128</v>
      </c>
      <c r="D10" s="285" t="n">
        <v>3494</v>
      </c>
      <c r="E10" s="287" t="n">
        <v>3863</v>
      </c>
      <c r="F10" s="287" t="n">
        <v>93108</v>
      </c>
      <c r="G10" s="287" t="n">
        <v>102759</v>
      </c>
      <c r="I10" s="339"/>
      <c r="J10" s="285"/>
      <c r="K10" s="285"/>
      <c r="L10" s="285"/>
      <c r="M10" s="287"/>
      <c r="N10" s="287"/>
      <c r="O10" s="287"/>
    </row>
    <row r="11" customFormat="false" ht="12" hidden="false" customHeight="true" outlineLevel="0" collapsed="false">
      <c r="A11" s="339" t="s">
        <v>357</v>
      </c>
      <c r="B11" s="285" t="n">
        <v>28</v>
      </c>
      <c r="C11" s="285" t="n">
        <v>27</v>
      </c>
      <c r="D11" s="285" t="n">
        <v>1799</v>
      </c>
      <c r="E11" s="287" t="n">
        <v>1712</v>
      </c>
      <c r="F11" s="287" t="n">
        <v>57287</v>
      </c>
      <c r="G11" s="287" t="n">
        <v>51830</v>
      </c>
      <c r="H11" s="391"/>
      <c r="I11" s="339"/>
      <c r="J11" s="285"/>
      <c r="K11" s="285"/>
      <c r="L11" s="285"/>
      <c r="M11" s="287"/>
      <c r="N11" s="287"/>
      <c r="O11" s="287"/>
    </row>
    <row r="12" customFormat="false" ht="12" hidden="false" customHeight="true" outlineLevel="0" collapsed="false">
      <c r="A12" s="392" t="s">
        <v>358</v>
      </c>
      <c r="B12" s="285" t="n">
        <v>13</v>
      </c>
      <c r="C12" s="285" t="n">
        <v>15</v>
      </c>
      <c r="D12" s="285" t="n">
        <v>2187</v>
      </c>
      <c r="E12" s="287" t="n">
        <v>2457</v>
      </c>
      <c r="F12" s="287" t="n">
        <v>71482</v>
      </c>
      <c r="G12" s="287" t="n">
        <v>84377</v>
      </c>
      <c r="H12" s="391"/>
      <c r="I12" s="339"/>
      <c r="J12" s="285"/>
      <c r="K12" s="285"/>
      <c r="L12" s="285"/>
      <c r="M12" s="287"/>
      <c r="N12" s="287"/>
      <c r="O12" s="287"/>
    </row>
    <row r="13" customFormat="false" ht="12" hidden="false" customHeight="true" outlineLevel="0" collapsed="false">
      <c r="A13" s="371" t="s">
        <v>334</v>
      </c>
      <c r="B13" s="285" t="n">
        <v>172</v>
      </c>
      <c r="C13" s="285" t="n">
        <v>184</v>
      </c>
      <c r="D13" s="285" t="n">
        <v>7705</v>
      </c>
      <c r="E13" s="287" t="n">
        <v>8267</v>
      </c>
      <c r="F13" s="287" t="n">
        <v>227703</v>
      </c>
      <c r="G13" s="287" t="n">
        <v>244961</v>
      </c>
      <c r="I13" s="339"/>
      <c r="J13" s="287"/>
      <c r="K13" s="287"/>
      <c r="L13" s="287"/>
      <c r="M13" s="287"/>
      <c r="N13" s="287"/>
      <c r="O13" s="287"/>
    </row>
    <row r="14" customFormat="false" ht="12" hidden="false" customHeight="true" outlineLevel="0" collapsed="false">
      <c r="A14" s="393" t="s">
        <v>359</v>
      </c>
      <c r="B14" s="393"/>
      <c r="C14" s="393"/>
      <c r="D14" s="393"/>
      <c r="E14" s="393"/>
      <c r="F14" s="393"/>
      <c r="G14" s="393"/>
      <c r="I14" s="394"/>
      <c r="J14" s="395"/>
      <c r="K14" s="395"/>
      <c r="L14" s="395"/>
      <c r="M14" s="287"/>
      <c r="N14" s="287"/>
      <c r="O14" s="287"/>
    </row>
    <row r="15" customFormat="false" ht="12" hidden="false" customHeight="true" outlineLevel="0" collapsed="false">
      <c r="A15" s="339" t="s">
        <v>355</v>
      </c>
      <c r="B15" s="285" t="n">
        <v>18</v>
      </c>
      <c r="C15" s="285" t="n">
        <v>13</v>
      </c>
      <c r="D15" s="285" t="n">
        <v>262</v>
      </c>
      <c r="E15" s="287" t="n">
        <v>193</v>
      </c>
      <c r="F15" s="287" t="n">
        <v>6365</v>
      </c>
      <c r="G15" s="287" t="n">
        <v>4524</v>
      </c>
      <c r="I15" s="288"/>
      <c r="J15" s="288"/>
      <c r="K15" s="288"/>
      <c r="L15" s="288"/>
      <c r="M15" s="287"/>
      <c r="N15" s="287"/>
      <c r="O15" s="287"/>
    </row>
    <row r="16" customFormat="false" ht="12" hidden="false" customHeight="true" outlineLevel="0" collapsed="false">
      <c r="A16" s="339" t="s">
        <v>356</v>
      </c>
      <c r="B16" s="285" t="n">
        <v>49</v>
      </c>
      <c r="C16" s="285" t="n">
        <v>50</v>
      </c>
      <c r="D16" s="285" t="n">
        <v>1361</v>
      </c>
      <c r="E16" s="287" t="n">
        <v>1438</v>
      </c>
      <c r="F16" s="287" t="n">
        <v>31198</v>
      </c>
      <c r="G16" s="287" t="n">
        <v>33130</v>
      </c>
      <c r="I16" s="339"/>
      <c r="J16" s="285"/>
      <c r="K16" s="285"/>
      <c r="L16" s="285"/>
      <c r="M16" s="287"/>
      <c r="N16" s="287"/>
      <c r="O16" s="287"/>
    </row>
    <row r="17" customFormat="false" ht="12" hidden="false" customHeight="true" outlineLevel="0" collapsed="false">
      <c r="A17" s="339" t="s">
        <v>357</v>
      </c>
      <c r="B17" s="285" t="n">
        <v>6</v>
      </c>
      <c r="C17" s="285" t="n">
        <v>6</v>
      </c>
      <c r="D17" s="285" t="n">
        <v>364</v>
      </c>
      <c r="E17" s="287" t="n">
        <v>401</v>
      </c>
      <c r="F17" s="287" t="n">
        <v>9284</v>
      </c>
      <c r="G17" s="287" t="n">
        <v>9899</v>
      </c>
      <c r="I17" s="339"/>
      <c r="J17" s="285"/>
      <c r="K17" s="285"/>
      <c r="L17" s="285"/>
      <c r="M17" s="287"/>
      <c r="N17" s="287"/>
      <c r="O17" s="287"/>
    </row>
    <row r="18" customFormat="false" ht="12" hidden="false" customHeight="true" outlineLevel="0" collapsed="false">
      <c r="A18" s="392" t="s">
        <v>358</v>
      </c>
      <c r="B18" s="285" t="n">
        <v>6</v>
      </c>
      <c r="C18" s="285" t="n">
        <v>5</v>
      </c>
      <c r="D18" s="285" t="n">
        <v>1295</v>
      </c>
      <c r="E18" s="287" t="n">
        <v>1185</v>
      </c>
      <c r="F18" s="287" t="n">
        <v>29571</v>
      </c>
      <c r="G18" s="287" t="n">
        <v>27360</v>
      </c>
      <c r="I18" s="339"/>
      <c r="J18" s="285"/>
      <c r="K18" s="285"/>
      <c r="L18" s="285"/>
      <c r="M18" s="287"/>
      <c r="N18" s="287"/>
      <c r="O18" s="287"/>
    </row>
    <row r="19" customFormat="false" ht="12" hidden="false" customHeight="true" outlineLevel="0" collapsed="false">
      <c r="A19" s="371" t="s">
        <v>334</v>
      </c>
      <c r="B19" s="287" t="n">
        <v>78</v>
      </c>
      <c r="C19" s="287" t="n">
        <v>74</v>
      </c>
      <c r="D19" s="287" t="n">
        <v>3282</v>
      </c>
      <c r="E19" s="287" t="n">
        <v>3217</v>
      </c>
      <c r="F19" s="287" t="n">
        <v>76417</v>
      </c>
      <c r="G19" s="287" t="n">
        <v>74913</v>
      </c>
      <c r="I19" s="339"/>
      <c r="J19" s="285"/>
      <c r="K19" s="285"/>
      <c r="L19" s="285"/>
      <c r="M19" s="287"/>
      <c r="N19" s="287"/>
      <c r="O19" s="287"/>
    </row>
    <row r="20" customFormat="false" ht="12" hidden="false" customHeight="true" outlineLevel="0" collapsed="false">
      <c r="A20" s="393" t="s">
        <v>360</v>
      </c>
      <c r="B20" s="393"/>
      <c r="C20" s="393"/>
      <c r="D20" s="393"/>
      <c r="E20" s="393"/>
      <c r="F20" s="393"/>
      <c r="G20" s="393"/>
      <c r="H20" s="391"/>
      <c r="I20" s="339"/>
      <c r="J20" s="285"/>
      <c r="K20" s="285"/>
      <c r="L20" s="285"/>
      <c r="M20" s="287"/>
      <c r="N20" s="287"/>
      <c r="O20" s="287"/>
    </row>
    <row r="21" customFormat="false" ht="12" hidden="false" customHeight="true" outlineLevel="0" collapsed="false">
      <c r="A21" s="339" t="s">
        <v>355</v>
      </c>
      <c r="B21" s="285" t="n">
        <v>34</v>
      </c>
      <c r="C21" s="285" t="n">
        <v>29</v>
      </c>
      <c r="D21" s="285" t="n">
        <v>487</v>
      </c>
      <c r="E21" s="287" t="n">
        <v>430</v>
      </c>
      <c r="F21" s="285" t="n">
        <v>12190</v>
      </c>
      <c r="G21" s="287" t="n">
        <v>10519</v>
      </c>
      <c r="I21" s="339"/>
      <c r="J21" s="285"/>
      <c r="K21" s="285"/>
      <c r="L21" s="285"/>
      <c r="M21" s="287"/>
      <c r="N21" s="287"/>
      <c r="O21" s="287"/>
    </row>
    <row r="22" customFormat="false" ht="12" hidden="false" customHeight="true" outlineLevel="0" collapsed="false">
      <c r="A22" s="339" t="s">
        <v>356</v>
      </c>
      <c r="B22" s="285" t="n">
        <v>165</v>
      </c>
      <c r="C22" s="285" t="n">
        <v>177</v>
      </c>
      <c r="D22" s="285" t="n">
        <v>4856</v>
      </c>
      <c r="E22" s="287" t="n">
        <v>5301</v>
      </c>
      <c r="F22" s="285" t="n">
        <v>124307</v>
      </c>
      <c r="G22" s="287" t="n">
        <v>135889</v>
      </c>
      <c r="I22" s="371"/>
      <c r="J22" s="287"/>
      <c r="K22" s="287"/>
      <c r="L22" s="287"/>
      <c r="M22" s="287"/>
      <c r="N22" s="287"/>
      <c r="O22" s="287"/>
    </row>
    <row r="23" customFormat="false" ht="12" hidden="false" customHeight="true" outlineLevel="0" collapsed="false">
      <c r="A23" s="339" t="s">
        <v>357</v>
      </c>
      <c r="B23" s="285" t="n">
        <v>33</v>
      </c>
      <c r="C23" s="285" t="n">
        <v>33</v>
      </c>
      <c r="D23" s="285" t="n">
        <v>2163</v>
      </c>
      <c r="E23" s="287" t="n">
        <v>2112</v>
      </c>
      <c r="F23" s="285" t="n">
        <v>66571</v>
      </c>
      <c r="G23" s="287" t="n">
        <v>61729</v>
      </c>
      <c r="I23" s="284"/>
      <c r="J23" s="295"/>
      <c r="K23" s="396"/>
      <c r="L23" s="397"/>
      <c r="M23" s="287"/>
      <c r="N23" s="287"/>
      <c r="O23" s="287"/>
    </row>
    <row r="24" customFormat="false" ht="12" hidden="false" customHeight="true" outlineLevel="0" collapsed="false">
      <c r="A24" s="392" t="s">
        <v>358</v>
      </c>
      <c r="B24" s="285" t="n">
        <v>18</v>
      </c>
      <c r="C24" s="285" t="n">
        <v>20</v>
      </c>
      <c r="D24" s="285" t="n">
        <v>3482</v>
      </c>
      <c r="E24" s="287" t="n">
        <v>3641</v>
      </c>
      <c r="F24" s="287" t="n">
        <v>101054</v>
      </c>
      <c r="G24" s="287" t="n">
        <v>111737</v>
      </c>
      <c r="I24" s="284"/>
      <c r="J24" s="295"/>
      <c r="K24" s="396"/>
      <c r="L24" s="397"/>
      <c r="M24" s="287"/>
      <c r="N24" s="287"/>
      <c r="O24" s="287"/>
    </row>
    <row r="25" customFormat="false" ht="12" hidden="false" customHeight="true" outlineLevel="0" collapsed="false">
      <c r="A25" s="122" t="s">
        <v>334</v>
      </c>
      <c r="B25" s="314" t="n">
        <v>250</v>
      </c>
      <c r="C25" s="314" t="n">
        <v>258</v>
      </c>
      <c r="D25" s="314" t="n">
        <v>10987</v>
      </c>
      <c r="E25" s="398" t="n">
        <v>11483</v>
      </c>
      <c r="F25" s="398" t="n">
        <v>304121</v>
      </c>
      <c r="G25" s="398" t="n">
        <v>319873</v>
      </c>
    </row>
    <row r="26" customFormat="false" ht="12" hidden="false" customHeight="true" outlineLevel="0" collapsed="false"/>
    <row r="27" customFormat="false" ht="36" hidden="false" customHeight="true" outlineLevel="0" collapsed="false">
      <c r="A27" s="300" t="s">
        <v>361</v>
      </c>
      <c r="B27" s="300"/>
      <c r="C27" s="300"/>
      <c r="D27" s="300"/>
      <c r="E27" s="300"/>
      <c r="F27" s="300"/>
      <c r="G27" s="300"/>
    </row>
    <row r="28" customFormat="false" ht="12.75" hidden="false" customHeight="true" outlineLevel="0" collapsed="false">
      <c r="A28" s="316"/>
      <c r="B28" s="297"/>
      <c r="C28" s="297"/>
      <c r="D28" s="297"/>
      <c r="H28" s="391"/>
    </row>
    <row r="29" customFormat="false" ht="25.5" hidden="false" customHeight="true" outlineLevel="0" collapsed="false">
      <c r="A29" s="305" t="s">
        <v>325</v>
      </c>
      <c r="B29" s="344" t="s">
        <v>339</v>
      </c>
      <c r="C29" s="344"/>
      <c r="D29" s="344" t="s">
        <v>172</v>
      </c>
      <c r="E29" s="344"/>
      <c r="F29" s="345" t="s">
        <v>351</v>
      </c>
      <c r="G29" s="345"/>
    </row>
    <row r="30" customFormat="false" ht="6" hidden="false" customHeight="true" outlineLevel="0" collapsed="false">
      <c r="A30" s="305"/>
      <c r="B30" s="344"/>
      <c r="C30" s="344"/>
      <c r="D30" s="344"/>
      <c r="E30" s="344"/>
      <c r="F30" s="345"/>
      <c r="G30" s="345"/>
    </row>
    <row r="31" customFormat="false" ht="14.1" hidden="false" customHeight="true" outlineLevel="0" collapsed="false">
      <c r="A31" s="305"/>
      <c r="B31" s="113" t="n">
        <v>2009</v>
      </c>
      <c r="C31" s="113" t="n">
        <v>2010</v>
      </c>
      <c r="D31" s="113" t="n">
        <v>2009</v>
      </c>
      <c r="E31" s="150" t="n">
        <v>2010</v>
      </c>
      <c r="F31" s="113" t="n">
        <v>2009</v>
      </c>
      <c r="G31" s="172" t="n">
        <v>2010</v>
      </c>
      <c r="I31" s="288"/>
      <c r="J31" s="288"/>
      <c r="K31" s="288"/>
      <c r="M31" s="287"/>
      <c r="N31" s="287"/>
      <c r="O31" s="287"/>
    </row>
    <row r="32" customFormat="false" ht="11.25" hidden="false" customHeight="true" outlineLevel="0" collapsed="false">
      <c r="A32" s="305"/>
      <c r="B32" s="399" t="n">
        <v>1000</v>
      </c>
      <c r="C32" s="399"/>
      <c r="D32" s="329" t="s">
        <v>126</v>
      </c>
      <c r="E32" s="329"/>
      <c r="F32" s="329"/>
      <c r="G32" s="329"/>
      <c r="I32" s="339"/>
      <c r="J32" s="285"/>
      <c r="K32" s="285"/>
      <c r="L32" s="285"/>
      <c r="M32" s="287"/>
      <c r="N32" s="287"/>
      <c r="O32" s="287"/>
    </row>
    <row r="33" customFormat="false" ht="12.75" hidden="false" customHeight="true" outlineLevel="0" collapsed="false">
      <c r="A33" s="316"/>
      <c r="B33" s="297"/>
      <c r="C33" s="298"/>
      <c r="I33" s="339"/>
      <c r="J33" s="285"/>
      <c r="K33" s="285"/>
      <c r="L33" s="285"/>
      <c r="M33" s="287"/>
      <c r="N33" s="287"/>
      <c r="O33" s="287"/>
    </row>
    <row r="34" customFormat="false" ht="12.75" hidden="false" customHeight="true" outlineLevel="0" collapsed="false">
      <c r="A34" s="393" t="s">
        <v>354</v>
      </c>
      <c r="B34" s="393"/>
      <c r="C34" s="393"/>
      <c r="D34" s="393"/>
      <c r="E34" s="393"/>
      <c r="F34" s="393"/>
      <c r="G34" s="393"/>
      <c r="I34" s="339"/>
      <c r="J34" s="285"/>
      <c r="K34" s="285"/>
      <c r="L34" s="285"/>
      <c r="M34" s="287"/>
      <c r="N34" s="287"/>
      <c r="O34" s="287"/>
    </row>
    <row r="35" customFormat="false" ht="12" hidden="false" customHeight="true" outlineLevel="0" collapsed="false">
      <c r="A35" s="400" t="s">
        <v>355</v>
      </c>
      <c r="B35" s="287" t="n">
        <v>287</v>
      </c>
      <c r="C35" s="287" t="n">
        <v>283</v>
      </c>
      <c r="D35" s="287" t="n">
        <v>21879</v>
      </c>
      <c r="E35" s="287" t="n">
        <v>31811</v>
      </c>
      <c r="F35" s="287" t="n">
        <v>20591</v>
      </c>
      <c r="G35" s="287" t="n">
        <v>31199</v>
      </c>
      <c r="H35" s="285"/>
      <c r="I35" s="339"/>
      <c r="J35" s="285"/>
      <c r="K35" s="285"/>
      <c r="L35" s="285"/>
      <c r="M35" s="287"/>
      <c r="N35" s="287"/>
      <c r="O35" s="287"/>
    </row>
    <row r="36" customFormat="false" ht="12" hidden="false" customHeight="true" outlineLevel="0" collapsed="false">
      <c r="A36" s="400" t="s">
        <v>356</v>
      </c>
      <c r="B36" s="287" t="n">
        <v>4311</v>
      </c>
      <c r="C36" s="287" t="n">
        <v>4857</v>
      </c>
      <c r="D36" s="287" t="n">
        <v>423278</v>
      </c>
      <c r="E36" s="287" t="n">
        <v>450710</v>
      </c>
      <c r="F36" s="287" t="n">
        <v>415272</v>
      </c>
      <c r="G36" s="287" t="n">
        <v>440805</v>
      </c>
      <c r="H36" s="285"/>
      <c r="I36" s="339"/>
      <c r="J36" s="285"/>
      <c r="K36" s="285"/>
      <c r="L36" s="285"/>
      <c r="M36" s="287"/>
      <c r="N36" s="287"/>
      <c r="O36" s="287"/>
    </row>
    <row r="37" customFormat="false" ht="12" hidden="false" customHeight="true" outlineLevel="0" collapsed="false">
      <c r="A37" s="339" t="s">
        <v>357</v>
      </c>
      <c r="B37" s="287" t="n">
        <v>2282</v>
      </c>
      <c r="C37" s="287" t="n">
        <v>2101</v>
      </c>
      <c r="D37" s="287" t="n">
        <v>228292</v>
      </c>
      <c r="E37" s="287" t="n">
        <v>249444</v>
      </c>
      <c r="F37" s="287" t="n">
        <v>222040</v>
      </c>
      <c r="G37" s="287" t="n">
        <v>245999</v>
      </c>
      <c r="H37" s="285"/>
      <c r="I37" s="339"/>
      <c r="J37" s="285"/>
      <c r="K37" s="285"/>
      <c r="L37" s="285"/>
      <c r="M37" s="287"/>
      <c r="N37" s="287"/>
      <c r="O37" s="287"/>
    </row>
    <row r="38" customFormat="false" ht="12" hidden="false" customHeight="true" outlineLevel="0" collapsed="false">
      <c r="A38" s="392" t="s">
        <v>358</v>
      </c>
      <c r="B38" s="287" t="n">
        <v>2168</v>
      </c>
      <c r="C38" s="287" t="n">
        <v>2537</v>
      </c>
      <c r="D38" s="287" t="n">
        <v>279133</v>
      </c>
      <c r="E38" s="287" t="n">
        <v>311914</v>
      </c>
      <c r="F38" s="287" t="n">
        <v>276591</v>
      </c>
      <c r="G38" s="287" t="n">
        <v>302502</v>
      </c>
      <c r="H38" s="285"/>
      <c r="I38" s="339"/>
      <c r="J38" s="285"/>
      <c r="K38" s="285"/>
      <c r="L38" s="285"/>
      <c r="M38" s="287"/>
      <c r="N38" s="287"/>
      <c r="O38" s="287"/>
    </row>
    <row r="39" customFormat="false" ht="12" hidden="false" customHeight="true" outlineLevel="0" collapsed="false">
      <c r="A39" s="287" t="s">
        <v>334</v>
      </c>
      <c r="B39" s="287" t="n">
        <v>9049</v>
      </c>
      <c r="C39" s="287" t="n">
        <v>9778</v>
      </c>
      <c r="D39" s="287" t="n">
        <v>952581</v>
      </c>
      <c r="E39" s="287" t="n">
        <v>1043878</v>
      </c>
      <c r="F39" s="287" t="n">
        <v>934495</v>
      </c>
      <c r="G39" s="287" t="n">
        <v>1020504</v>
      </c>
      <c r="H39" s="285"/>
      <c r="I39" s="371"/>
      <c r="J39" s="285"/>
      <c r="K39" s="285"/>
      <c r="L39" s="287"/>
      <c r="M39" s="287"/>
      <c r="N39" s="287"/>
      <c r="O39" s="287"/>
    </row>
    <row r="40" customFormat="false" ht="12" hidden="false" customHeight="true" outlineLevel="0" collapsed="false">
      <c r="A40" s="393" t="s">
        <v>359</v>
      </c>
      <c r="B40" s="393"/>
      <c r="C40" s="393"/>
      <c r="D40" s="393"/>
      <c r="E40" s="393"/>
      <c r="F40" s="393"/>
      <c r="G40" s="393"/>
      <c r="H40" s="287"/>
      <c r="I40" s="288"/>
      <c r="J40" s="335"/>
      <c r="K40" s="288"/>
      <c r="L40" s="335"/>
      <c r="M40" s="288"/>
      <c r="N40" s="335"/>
      <c r="O40" s="288"/>
      <c r="P40" s="335"/>
      <c r="Q40" s="288"/>
      <c r="R40" s="335"/>
      <c r="S40" s="288"/>
      <c r="T40" s="335"/>
      <c r="U40" s="288"/>
      <c r="V40" s="335"/>
      <c r="W40" s="288"/>
      <c r="X40" s="335"/>
      <c r="Y40" s="288"/>
      <c r="Z40" s="335"/>
      <c r="AA40" s="288"/>
      <c r="AB40" s="335"/>
      <c r="AC40" s="288"/>
      <c r="AD40" s="335"/>
      <c r="AE40" s="288"/>
      <c r="AF40" s="335"/>
      <c r="AG40" s="288"/>
      <c r="AH40" s="335"/>
      <c r="AI40" s="288"/>
      <c r="AJ40" s="335"/>
      <c r="AK40" s="288"/>
      <c r="AL40" s="335"/>
      <c r="AM40" s="288"/>
      <c r="AN40" s="335"/>
      <c r="AO40" s="288"/>
      <c r="AP40" s="335"/>
      <c r="AQ40" s="288"/>
      <c r="AR40" s="335"/>
      <c r="AS40" s="288"/>
      <c r="AT40" s="335"/>
      <c r="AU40" s="288"/>
      <c r="AV40" s="335"/>
      <c r="AW40" s="288"/>
      <c r="AX40" s="335"/>
      <c r="AY40" s="288"/>
      <c r="AZ40" s="335"/>
      <c r="BA40" s="288"/>
      <c r="BB40" s="335"/>
      <c r="BC40" s="288"/>
      <c r="BD40" s="335"/>
      <c r="BE40" s="288"/>
      <c r="BF40" s="335"/>
      <c r="BG40" s="288"/>
      <c r="BH40" s="335"/>
      <c r="BI40" s="288"/>
      <c r="BJ40" s="335"/>
      <c r="BK40" s="288"/>
      <c r="BL40" s="335"/>
      <c r="BM40" s="288"/>
      <c r="BN40" s="335"/>
      <c r="BO40" s="288"/>
      <c r="BP40" s="335"/>
      <c r="BQ40" s="288"/>
      <c r="BR40" s="335"/>
      <c r="BS40" s="288"/>
      <c r="BT40" s="335"/>
      <c r="BU40" s="288"/>
      <c r="BV40" s="335"/>
      <c r="BW40" s="288"/>
      <c r="BX40" s="335"/>
      <c r="BY40" s="288"/>
      <c r="BZ40" s="335"/>
      <c r="CA40" s="288"/>
      <c r="CB40" s="335"/>
      <c r="CC40" s="288"/>
      <c r="CD40" s="335"/>
      <c r="CE40" s="288"/>
      <c r="CF40" s="335"/>
      <c r="CG40" s="288"/>
      <c r="CH40" s="335"/>
      <c r="CI40" s="288"/>
      <c r="CJ40" s="335"/>
      <c r="CK40" s="288"/>
      <c r="CL40" s="335"/>
      <c r="CM40" s="288"/>
      <c r="CN40" s="335"/>
      <c r="CO40" s="288"/>
      <c r="CP40" s="335"/>
      <c r="CQ40" s="288"/>
      <c r="CR40" s="335"/>
      <c r="CS40" s="288"/>
      <c r="CT40" s="335"/>
      <c r="CU40" s="288"/>
      <c r="CV40" s="335"/>
      <c r="CW40" s="288"/>
      <c r="CX40" s="335"/>
      <c r="CY40" s="288"/>
      <c r="CZ40" s="335"/>
      <c r="DA40" s="288"/>
      <c r="DB40" s="335"/>
      <c r="DC40" s="288"/>
      <c r="DD40" s="335"/>
      <c r="DE40" s="288"/>
      <c r="DF40" s="335"/>
      <c r="DG40" s="288"/>
      <c r="DH40" s="335"/>
      <c r="DI40" s="288"/>
      <c r="DJ40" s="335"/>
      <c r="DK40" s="288"/>
      <c r="DL40" s="335"/>
      <c r="DM40" s="288"/>
      <c r="DN40" s="335"/>
      <c r="DO40" s="288"/>
      <c r="DP40" s="335"/>
      <c r="DQ40" s="288"/>
      <c r="DR40" s="335"/>
      <c r="DS40" s="288"/>
      <c r="DT40" s="335"/>
      <c r="DU40" s="288"/>
      <c r="DV40" s="335"/>
      <c r="DW40" s="288"/>
      <c r="DX40" s="335"/>
      <c r="DY40" s="288"/>
      <c r="DZ40" s="335"/>
      <c r="EA40" s="288"/>
      <c r="EB40" s="335"/>
      <c r="EC40" s="288"/>
      <c r="ED40" s="335"/>
      <c r="EE40" s="288"/>
      <c r="EF40" s="335"/>
      <c r="EG40" s="288"/>
      <c r="EH40" s="335"/>
      <c r="EI40" s="288"/>
      <c r="EJ40" s="335"/>
      <c r="EK40" s="288"/>
      <c r="EL40" s="335"/>
      <c r="EM40" s="288"/>
      <c r="EN40" s="335"/>
      <c r="EO40" s="288"/>
      <c r="EP40" s="335"/>
      <c r="EQ40" s="288"/>
      <c r="ER40" s="335"/>
      <c r="ES40" s="288"/>
      <c r="ET40" s="335"/>
      <c r="EU40" s="288"/>
      <c r="EV40" s="335"/>
      <c r="EW40" s="288"/>
      <c r="EX40" s="335"/>
      <c r="EY40" s="288"/>
      <c r="EZ40" s="335"/>
      <c r="FA40" s="288"/>
      <c r="FB40" s="335"/>
      <c r="FC40" s="288"/>
      <c r="FD40" s="335"/>
      <c r="FE40" s="288"/>
      <c r="FF40" s="335"/>
      <c r="FG40" s="288"/>
      <c r="FH40" s="335"/>
      <c r="FI40" s="288"/>
      <c r="FJ40" s="335"/>
      <c r="FK40" s="288"/>
      <c r="FL40" s="335"/>
      <c r="FM40" s="288"/>
      <c r="FN40" s="335"/>
      <c r="FO40" s="288"/>
      <c r="FP40" s="335"/>
      <c r="FQ40" s="288"/>
      <c r="FR40" s="335"/>
      <c r="FS40" s="288"/>
      <c r="FT40" s="335"/>
      <c r="FU40" s="288"/>
      <c r="FV40" s="335"/>
      <c r="FW40" s="288"/>
      <c r="FX40" s="335"/>
      <c r="FY40" s="288"/>
      <c r="FZ40" s="335"/>
      <c r="GA40" s="288"/>
      <c r="GB40" s="335"/>
      <c r="GC40" s="288"/>
      <c r="GD40" s="335"/>
      <c r="GE40" s="288"/>
      <c r="GF40" s="335"/>
      <c r="GG40" s="288"/>
      <c r="GH40" s="335"/>
      <c r="GI40" s="288"/>
      <c r="GJ40" s="335"/>
      <c r="GK40" s="288"/>
      <c r="GL40" s="335"/>
      <c r="GM40" s="288"/>
      <c r="GN40" s="335"/>
      <c r="GO40" s="288"/>
      <c r="GP40" s="335"/>
      <c r="GQ40" s="288"/>
      <c r="GR40" s="335"/>
      <c r="GS40" s="288"/>
      <c r="GT40" s="335"/>
      <c r="GU40" s="288"/>
      <c r="GV40" s="335"/>
      <c r="GW40" s="288"/>
      <c r="GX40" s="335"/>
      <c r="GY40" s="288"/>
      <c r="GZ40" s="335"/>
      <c r="HA40" s="288"/>
      <c r="HB40" s="335"/>
      <c r="HC40" s="288"/>
      <c r="HD40" s="335"/>
      <c r="HE40" s="288"/>
      <c r="HF40" s="335"/>
      <c r="HG40" s="288"/>
      <c r="HH40" s="335"/>
      <c r="HI40" s="288"/>
      <c r="HJ40" s="335"/>
      <c r="HK40" s="288"/>
      <c r="HL40" s="335"/>
      <c r="HM40" s="288"/>
      <c r="HN40" s="335"/>
      <c r="HO40" s="288"/>
      <c r="HP40" s="335"/>
      <c r="HQ40" s="288"/>
      <c r="HR40" s="335"/>
      <c r="HS40" s="288"/>
      <c r="HT40" s="335"/>
      <c r="HU40" s="288"/>
      <c r="HV40" s="335"/>
      <c r="HW40" s="288"/>
      <c r="HX40" s="335"/>
      <c r="HY40" s="288"/>
      <c r="HZ40" s="335"/>
      <c r="IA40" s="288"/>
      <c r="IB40" s="335"/>
      <c r="IC40" s="288"/>
      <c r="ID40" s="335"/>
      <c r="IE40" s="288"/>
      <c r="IF40" s="335"/>
      <c r="IG40" s="288"/>
      <c r="IH40" s="335"/>
      <c r="II40" s="288"/>
      <c r="IJ40" s="335"/>
      <c r="IK40" s="288"/>
      <c r="IL40" s="335"/>
      <c r="IM40" s="288"/>
      <c r="IN40" s="335"/>
      <c r="IO40" s="288"/>
      <c r="IP40" s="335"/>
      <c r="IQ40" s="288"/>
      <c r="IR40" s="335"/>
      <c r="IS40" s="288"/>
      <c r="IT40" s="335"/>
      <c r="IU40" s="288"/>
      <c r="IV40" s="335"/>
    </row>
    <row r="41" customFormat="false" ht="12" hidden="false" customHeight="true" outlineLevel="0" collapsed="false">
      <c r="A41" s="400" t="s">
        <v>355</v>
      </c>
      <c r="B41" s="285" t="n">
        <v>361</v>
      </c>
      <c r="C41" s="285" t="n">
        <v>239</v>
      </c>
      <c r="D41" s="287" t="n">
        <v>23595</v>
      </c>
      <c r="E41" s="287" t="n">
        <v>15062</v>
      </c>
      <c r="F41" s="287" t="n">
        <v>23523</v>
      </c>
      <c r="G41" s="287" t="n">
        <v>15021</v>
      </c>
    </row>
    <row r="42" customFormat="false" ht="12" hidden="false" customHeight="true" outlineLevel="0" collapsed="false">
      <c r="A42" s="400" t="s">
        <v>356</v>
      </c>
      <c r="B42" s="285" t="n">
        <v>1783</v>
      </c>
      <c r="C42" s="285" t="n">
        <v>1901</v>
      </c>
      <c r="D42" s="287" t="n">
        <v>107380</v>
      </c>
      <c r="E42" s="287" t="n">
        <v>120501</v>
      </c>
      <c r="F42" s="287" t="n">
        <v>106795</v>
      </c>
      <c r="G42" s="287" t="n">
        <v>119874</v>
      </c>
    </row>
    <row r="43" customFormat="false" ht="12" hidden="false" customHeight="true" outlineLevel="0" collapsed="false">
      <c r="A43" s="354" t="s">
        <v>357</v>
      </c>
      <c r="B43" s="285" t="n">
        <v>479</v>
      </c>
      <c r="C43" s="285" t="n">
        <v>510</v>
      </c>
      <c r="D43" s="287" t="n">
        <v>69613</v>
      </c>
      <c r="E43" s="287" t="n">
        <v>66504</v>
      </c>
      <c r="F43" s="287" t="n">
        <v>69497</v>
      </c>
      <c r="G43" s="287" t="n">
        <v>66352</v>
      </c>
    </row>
    <row r="44" customFormat="false" ht="12" hidden="false" customHeight="true" outlineLevel="0" collapsed="false">
      <c r="A44" s="401" t="s">
        <v>358</v>
      </c>
      <c r="B44" s="285" t="n">
        <v>1931</v>
      </c>
      <c r="C44" s="285" t="n">
        <v>1846</v>
      </c>
      <c r="D44" s="287" t="n">
        <v>103394</v>
      </c>
      <c r="E44" s="287" t="n">
        <v>83522</v>
      </c>
      <c r="F44" s="287" t="n">
        <v>103353</v>
      </c>
      <c r="G44" s="287" t="n">
        <v>80563</v>
      </c>
    </row>
    <row r="45" customFormat="false" ht="12" hidden="false" customHeight="true" outlineLevel="0" collapsed="false">
      <c r="A45" s="287" t="s">
        <v>334</v>
      </c>
      <c r="B45" s="287" t="n">
        <v>4554</v>
      </c>
      <c r="C45" s="287" t="n">
        <v>4496</v>
      </c>
      <c r="D45" s="287" t="n">
        <v>303981</v>
      </c>
      <c r="E45" s="287" t="n">
        <v>285588</v>
      </c>
      <c r="F45" s="287" t="n">
        <v>303167</v>
      </c>
      <c r="G45" s="287" t="n">
        <v>281810</v>
      </c>
    </row>
    <row r="46" customFormat="false" ht="12" hidden="false" customHeight="true" outlineLevel="0" collapsed="false">
      <c r="A46" s="393" t="s">
        <v>360</v>
      </c>
      <c r="B46" s="393"/>
      <c r="C46" s="393"/>
      <c r="D46" s="393"/>
      <c r="E46" s="393"/>
      <c r="F46" s="393"/>
      <c r="G46" s="393"/>
      <c r="H46" s="287"/>
    </row>
    <row r="47" customFormat="false" ht="12" hidden="false" customHeight="true" outlineLevel="0" collapsed="false">
      <c r="A47" s="400" t="s">
        <v>355</v>
      </c>
      <c r="B47" s="285" t="n">
        <v>648</v>
      </c>
      <c r="C47" s="285" t="n">
        <v>522</v>
      </c>
      <c r="D47" s="285" t="n">
        <v>45474</v>
      </c>
      <c r="E47" s="287" t="n">
        <v>46873</v>
      </c>
      <c r="F47" s="285" t="n">
        <v>44114</v>
      </c>
      <c r="G47" s="287" t="n">
        <v>46221</v>
      </c>
    </row>
    <row r="48" customFormat="false" ht="12" hidden="false" customHeight="true" outlineLevel="0" collapsed="false">
      <c r="A48" s="400" t="s">
        <v>356</v>
      </c>
      <c r="B48" s="285" t="n">
        <v>6094</v>
      </c>
      <c r="C48" s="285" t="n">
        <v>6758</v>
      </c>
      <c r="D48" s="285" t="n">
        <v>530658</v>
      </c>
      <c r="E48" s="287" t="n">
        <v>571211</v>
      </c>
      <c r="F48" s="285" t="n">
        <v>522067</v>
      </c>
      <c r="G48" s="287" t="n">
        <v>560679</v>
      </c>
    </row>
    <row r="49" customFormat="false" ht="12" hidden="false" customHeight="true" outlineLevel="0" collapsed="false">
      <c r="A49" s="354" t="s">
        <v>357</v>
      </c>
      <c r="B49" s="285" t="n">
        <v>2761</v>
      </c>
      <c r="C49" s="285" t="n">
        <v>2611</v>
      </c>
      <c r="D49" s="285" t="n">
        <v>297905</v>
      </c>
      <c r="E49" s="287" t="n">
        <v>315947</v>
      </c>
      <c r="F49" s="285" t="n">
        <v>291537</v>
      </c>
      <c r="G49" s="287" t="n">
        <v>312351</v>
      </c>
    </row>
    <row r="50" customFormat="false" ht="12" hidden="false" customHeight="true" outlineLevel="0" collapsed="false">
      <c r="A50" s="401" t="s">
        <v>358</v>
      </c>
      <c r="B50" s="285" t="n">
        <v>4099</v>
      </c>
      <c r="C50" s="285" t="n">
        <v>4383</v>
      </c>
      <c r="D50" s="287" t="n">
        <v>382526</v>
      </c>
      <c r="E50" s="287" t="n">
        <v>395435</v>
      </c>
      <c r="F50" s="287" t="n">
        <v>379943</v>
      </c>
      <c r="G50" s="287" t="n">
        <v>383065</v>
      </c>
    </row>
    <row r="51" customFormat="false" ht="12" hidden="false" customHeight="true" outlineLevel="0" collapsed="false">
      <c r="A51" s="398" t="s">
        <v>362</v>
      </c>
      <c r="B51" s="398" t="n">
        <v>13602</v>
      </c>
      <c r="C51" s="398" t="n">
        <v>14274</v>
      </c>
      <c r="D51" s="398" t="n">
        <v>1256563</v>
      </c>
      <c r="E51" s="398" t="n">
        <v>1329466</v>
      </c>
      <c r="F51" s="398" t="n">
        <v>1237661</v>
      </c>
      <c r="G51" s="398" t="n">
        <v>1302315</v>
      </c>
    </row>
    <row r="52" customFormat="false" ht="12" hidden="false" customHeight="true" outlineLevel="0" collapsed="false">
      <c r="A52" s="134" t="s">
        <v>114</v>
      </c>
      <c r="B52" s="402"/>
      <c r="C52" s="402"/>
      <c r="H52" s="287"/>
    </row>
    <row r="53" customFormat="false" ht="12" hidden="false" customHeight="true" outlineLevel="0" collapsed="false">
      <c r="A53" s="403" t="s">
        <v>147</v>
      </c>
      <c r="B53" s="100"/>
      <c r="C53" s="212"/>
      <c r="H53" s="287"/>
    </row>
    <row r="54" customFormat="false" ht="12" hidden="false" customHeight="true" outlineLevel="0" collapsed="false">
      <c r="A54" s="339"/>
      <c r="H54" s="287"/>
    </row>
    <row r="55" customFormat="false" ht="12" hidden="false" customHeight="true" outlineLevel="0" collapsed="false">
      <c r="A55" s="339"/>
      <c r="H55" s="287"/>
    </row>
    <row r="56" customFormat="false" ht="12" hidden="false" customHeight="true" outlineLevel="0" collapsed="false">
      <c r="A56" s="339"/>
      <c r="H56" s="287"/>
    </row>
    <row r="57" customFormat="false" ht="12" hidden="false" customHeight="true" outlineLevel="0" collapsed="false">
      <c r="A57" s="339"/>
      <c r="H57" s="287"/>
    </row>
    <row r="58" customFormat="false" ht="12" hidden="false" customHeight="true" outlineLevel="0" collapsed="false">
      <c r="A58" s="339"/>
      <c r="H58" s="287"/>
    </row>
    <row r="59" customFormat="false" ht="12" hidden="false" customHeight="true" outlineLevel="0" collapsed="false">
      <c r="A59" s="339"/>
      <c r="H59" s="287"/>
    </row>
    <row r="60" customFormat="false" ht="12" hidden="false" customHeight="true" outlineLevel="0" collapsed="false">
      <c r="A60" s="371"/>
      <c r="H60" s="287"/>
    </row>
    <row r="61" customFormat="false" ht="12" hidden="false" customHeight="true" outlineLevel="0" collapsed="false"/>
    <row r="62" customFormat="false" ht="12" hidden="false" customHeight="true" outlineLevel="0" collapsed="false">
      <c r="A62" s="288"/>
      <c r="B62" s="288"/>
      <c r="C62" s="288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71"/>
    </row>
    <row r="70" customFormat="false" ht="12" hidden="false" customHeight="true" outlineLevel="0" collapsed="false">
      <c r="R70" s="29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A8:G8"/>
    <mergeCell ref="A14:G14"/>
    <mergeCell ref="I15:L15"/>
    <mergeCell ref="A20:G20"/>
    <mergeCell ref="A27:G27"/>
    <mergeCell ref="A29:A32"/>
    <mergeCell ref="B29:C30"/>
    <mergeCell ref="D29:E30"/>
    <mergeCell ref="F29:G30"/>
    <mergeCell ref="I31:K31"/>
    <mergeCell ref="B32:C32"/>
    <mergeCell ref="D32:G32"/>
    <mergeCell ref="A34:G34"/>
    <mergeCell ref="A40:G40"/>
    <mergeCell ref="A46:G46"/>
    <mergeCell ref="A62:C62"/>
  </mergeCells>
  <hyperlinks>
    <hyperlink ref="A1" location="Inhaltsverzeichnis!E49" display="19  Betriebe, Beschäftigte und Bruttoentgeltsumme im Ausbaugewerbe &#10;      in Berlin im Jahr 2009 und 2010&#10;      nach Betriebsgrößenklassen "/>
    <hyperlink ref="A27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B5" s="34"/>
      <c r="C5" s="35"/>
      <c r="H5" s="29"/>
    </row>
    <row r="6" customFormat="false" ht="12" hidden="false" customHeight="false" outlineLevel="0" collapsed="false">
      <c r="A6" s="36"/>
      <c r="B6" s="37" t="s">
        <v>60</v>
      </c>
      <c r="C6" s="35"/>
      <c r="H6" s="29"/>
    </row>
    <row r="7" customFormat="false" ht="12" hidden="false" customHeight="false" outlineLevel="0" collapsed="false">
      <c r="A7" s="36"/>
      <c r="B7" s="37"/>
      <c r="C7" s="35"/>
      <c r="H7" s="38"/>
    </row>
    <row r="8" customFormat="false" ht="12" hidden="false" customHeight="false" outlineLevel="0" collapsed="false">
      <c r="A8" s="36"/>
      <c r="B8" s="39"/>
      <c r="C8" s="35"/>
      <c r="E8" s="36"/>
      <c r="F8" s="40"/>
    </row>
    <row r="9" customFormat="false" ht="12" hidden="false" customHeight="false" outlineLevel="0" collapsed="false">
      <c r="A9" s="36"/>
      <c r="B9" s="39" t="s">
        <v>61</v>
      </c>
      <c r="C9" s="35"/>
      <c r="E9" s="36"/>
      <c r="F9" s="40" t="s">
        <v>62</v>
      </c>
      <c r="G9" s="35"/>
    </row>
    <row r="10" customFormat="false" ht="12" hidden="false" customHeight="false" outlineLevel="0" collapsed="false">
      <c r="A10" s="41"/>
      <c r="B10" s="42"/>
      <c r="C10" s="33"/>
      <c r="D10" s="43"/>
      <c r="E10" s="36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3</v>
      </c>
      <c r="C11" s="47"/>
      <c r="D11" s="43"/>
      <c r="E11" s="48" t="n">
        <v>11</v>
      </c>
      <c r="F11" s="46" t="s">
        <v>64</v>
      </c>
      <c r="G11" s="49"/>
    </row>
    <row r="12" customFormat="false" ht="12" hidden="false" customHeight="true" outlineLevel="0" collapsed="false">
      <c r="A12" s="45"/>
      <c r="B12" s="50" t="s">
        <v>65</v>
      </c>
      <c r="C12" s="47" t="n">
        <v>6</v>
      </c>
      <c r="D12" s="43"/>
      <c r="E12" s="48"/>
      <c r="F12" s="46" t="s">
        <v>66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7</v>
      </c>
      <c r="G13" s="49"/>
    </row>
    <row r="14" customFormat="false" ht="12" hidden="false" customHeight="false" outlineLevel="0" collapsed="false">
      <c r="A14" s="48" t="n">
        <v>2</v>
      </c>
      <c r="B14" s="46" t="s">
        <v>68</v>
      </c>
      <c r="C14" s="45"/>
      <c r="D14" s="43"/>
      <c r="E14" s="48"/>
      <c r="F14" s="55" t="s">
        <v>69</v>
      </c>
      <c r="G14" s="56" t="n">
        <v>16</v>
      </c>
    </row>
    <row r="15" customFormat="false" ht="12" hidden="false" customHeight="false" outlineLevel="0" collapsed="false">
      <c r="A15" s="48"/>
      <c r="B15" s="57" t="s">
        <v>70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1</v>
      </c>
      <c r="C16" s="47" t="n">
        <v>7</v>
      </c>
      <c r="D16" s="43"/>
      <c r="E16" s="48" t="n">
        <v>12</v>
      </c>
      <c r="F16" s="46" t="s">
        <v>72</v>
      </c>
      <c r="G16" s="49"/>
    </row>
    <row r="17" customFormat="false" ht="12" hidden="false" customHeight="false" outlineLevel="0" collapsed="false">
      <c r="A17" s="58"/>
      <c r="C17" s="24"/>
      <c r="D17" s="43"/>
      <c r="E17" s="49"/>
      <c r="F17" s="46" t="s">
        <v>73</v>
      </c>
      <c r="G17" s="49"/>
    </row>
    <row r="18" customFormat="false" ht="12" hidden="false" customHeight="false" outlineLevel="0" collapsed="false">
      <c r="A18" s="58" t="n">
        <v>3</v>
      </c>
      <c r="B18" s="59" t="s">
        <v>74</v>
      </c>
      <c r="C18" s="53"/>
      <c r="D18" s="43"/>
      <c r="E18" s="49"/>
      <c r="F18" s="46" t="s">
        <v>75</v>
      </c>
      <c r="G18" s="49"/>
    </row>
    <row r="19" customFormat="false" ht="12" hidden="false" customHeight="false" outlineLevel="0" collapsed="false">
      <c r="A19" s="58"/>
      <c r="B19" s="59" t="s">
        <v>76</v>
      </c>
      <c r="C19" s="60"/>
      <c r="D19" s="43"/>
      <c r="E19" s="49"/>
      <c r="F19" s="55" t="s">
        <v>77</v>
      </c>
      <c r="G19" s="56" t="n">
        <v>17</v>
      </c>
    </row>
    <row r="20" customFormat="false" ht="12" hidden="false" customHeight="false" outlineLevel="0" collapsed="false">
      <c r="A20" s="58"/>
      <c r="B20" s="61" t="s">
        <v>70</v>
      </c>
      <c r="C20" s="24"/>
      <c r="D20" s="43"/>
      <c r="E20" s="46"/>
      <c r="F20" s="46"/>
      <c r="G20" s="46"/>
    </row>
    <row r="21" customFormat="false" ht="12" hidden="false" customHeight="true" outlineLevel="0" collapsed="false">
      <c r="A21" s="58"/>
      <c r="B21" s="62" t="s">
        <v>78</v>
      </c>
      <c r="C21" s="60" t="n">
        <v>8</v>
      </c>
      <c r="D21" s="43"/>
      <c r="E21" s="24"/>
      <c r="F21" s="25" t="s">
        <v>79</v>
      </c>
    </row>
    <row r="22" customFormat="false" ht="12" hidden="false" customHeight="true" outlineLevel="0" collapsed="false">
      <c r="A22" s="36"/>
      <c r="B22" s="37"/>
      <c r="C22" s="35"/>
      <c r="D22" s="43"/>
    </row>
    <row r="23" customFormat="false" ht="12" hidden="false" customHeight="false" outlineLevel="0" collapsed="false">
      <c r="A23" s="58" t="n">
        <v>4</v>
      </c>
      <c r="B23" s="61" t="s">
        <v>80</v>
      </c>
      <c r="C23" s="53"/>
      <c r="D23" s="25"/>
      <c r="E23" s="45" t="n">
        <v>13</v>
      </c>
      <c r="F23" s="46" t="s">
        <v>81</v>
      </c>
      <c r="G23" s="45"/>
      <c r="I23" s="25"/>
      <c r="J23" s="25"/>
      <c r="K23" s="25"/>
      <c r="L23" s="25"/>
    </row>
    <row r="24" customFormat="false" ht="12" hidden="false" customHeight="false" outlineLevel="0" collapsed="false">
      <c r="A24" s="58"/>
      <c r="B24" s="61" t="s">
        <v>70</v>
      </c>
      <c r="E24" s="45"/>
      <c r="F24" s="46" t="s">
        <v>82</v>
      </c>
      <c r="G24" s="45"/>
    </row>
    <row r="25" customFormat="false" ht="12" hidden="false" customHeight="false" outlineLevel="0" collapsed="false">
      <c r="A25" s="58"/>
      <c r="B25" s="50" t="s">
        <v>71</v>
      </c>
      <c r="C25" s="60" t="n">
        <v>9</v>
      </c>
      <c r="E25" s="45"/>
      <c r="F25" s="55" t="s">
        <v>77</v>
      </c>
      <c r="G25" s="47" t="n">
        <v>18</v>
      </c>
    </row>
    <row r="26" customFormat="false" ht="12.75" hidden="false" customHeight="false" outlineLevel="0" collapsed="false">
      <c r="A26" s="36"/>
      <c r="B26" s="63"/>
      <c r="C26" s="33"/>
      <c r="E26" s="0"/>
      <c r="F26" s="0"/>
      <c r="G26" s="0"/>
    </row>
    <row r="27" customFormat="false" ht="12" hidden="false" customHeight="false" outlineLevel="0" collapsed="false">
      <c r="A27" s="49" t="n">
        <v>5</v>
      </c>
      <c r="B27" s="54" t="s">
        <v>80</v>
      </c>
      <c r="E27" s="45" t="n">
        <v>14</v>
      </c>
      <c r="F27" s="46" t="s">
        <v>83</v>
      </c>
      <c r="G27" s="45"/>
    </row>
    <row r="28" customFormat="false" ht="12" hidden="false" customHeight="false" outlineLevel="0" collapsed="false">
      <c r="A28" s="49"/>
      <c r="B28" s="54" t="s">
        <v>70</v>
      </c>
      <c r="E28" s="45"/>
      <c r="F28" s="46" t="s">
        <v>84</v>
      </c>
      <c r="G28" s="45"/>
    </row>
    <row r="29" customFormat="false" ht="12" hidden="false" customHeight="true" outlineLevel="0" collapsed="false">
      <c r="A29" s="49"/>
      <c r="B29" s="64" t="s">
        <v>78</v>
      </c>
      <c r="C29" s="33" t="n">
        <v>10</v>
      </c>
      <c r="E29" s="45"/>
      <c r="F29" s="55" t="s">
        <v>85</v>
      </c>
      <c r="G29" s="47" t="n">
        <v>19</v>
      </c>
    </row>
    <row r="30" customFormat="false" ht="12" hidden="false" customHeight="true" outlineLevel="0" collapsed="false">
      <c r="A30" s="36"/>
      <c r="B30" s="65"/>
      <c r="C30" s="35"/>
      <c r="E30" s="0"/>
      <c r="F30" s="0"/>
      <c r="G30" s="0"/>
    </row>
    <row r="31" customFormat="false" ht="12" hidden="false" customHeight="false" outlineLevel="0" collapsed="false">
      <c r="A31" s="49" t="n">
        <v>6</v>
      </c>
      <c r="B31" s="54" t="s">
        <v>86</v>
      </c>
      <c r="C31" s="47"/>
      <c r="E31" s="45" t="n">
        <v>15</v>
      </c>
      <c r="F31" s="46" t="s">
        <v>87</v>
      </c>
      <c r="G31" s="45"/>
    </row>
    <row r="32" customFormat="false" ht="12" hidden="false" customHeight="false" outlineLevel="0" collapsed="false">
      <c r="A32" s="49"/>
      <c r="B32" s="54" t="s">
        <v>70</v>
      </c>
      <c r="E32" s="45"/>
      <c r="F32" s="46" t="s">
        <v>88</v>
      </c>
      <c r="G32" s="45"/>
    </row>
    <row r="33" customFormat="false" ht="12" hidden="false" customHeight="false" outlineLevel="0" collapsed="false">
      <c r="A33" s="49"/>
      <c r="B33" s="55" t="s">
        <v>71</v>
      </c>
      <c r="C33" s="56" t="n">
        <v>11</v>
      </c>
      <c r="E33" s="45"/>
      <c r="F33" s="55" t="s">
        <v>89</v>
      </c>
      <c r="G33" s="47" t="n">
        <v>20</v>
      </c>
    </row>
    <row r="34" customFormat="false" ht="12.75" hidden="false" customHeight="false" outlineLevel="0" collapsed="false">
      <c r="A34" s="36"/>
      <c r="B34" s="65"/>
      <c r="C34" s="35"/>
      <c r="E34" s="0"/>
      <c r="F34" s="0"/>
      <c r="G34" s="0"/>
    </row>
    <row r="35" customFormat="false" ht="12" hidden="false" customHeight="false" outlineLevel="0" collapsed="false">
      <c r="A35" s="49" t="n">
        <v>7</v>
      </c>
      <c r="B35" s="54" t="s">
        <v>86</v>
      </c>
      <c r="C35" s="56"/>
      <c r="E35" s="45" t="n">
        <v>16</v>
      </c>
      <c r="F35" s="46" t="s">
        <v>83</v>
      </c>
      <c r="G35" s="45"/>
    </row>
    <row r="36" customFormat="false" ht="12" hidden="false" customHeight="false" outlineLevel="0" collapsed="false">
      <c r="A36" s="49"/>
      <c r="B36" s="54" t="s">
        <v>70</v>
      </c>
      <c r="E36" s="45"/>
      <c r="F36" s="46" t="s">
        <v>84</v>
      </c>
      <c r="G36" s="45"/>
    </row>
    <row r="37" customFormat="false" ht="12" hidden="false" customHeight="true" outlineLevel="0" collapsed="false">
      <c r="A37" s="49"/>
      <c r="B37" s="64" t="s">
        <v>78</v>
      </c>
      <c r="C37" s="56" t="n">
        <v>12</v>
      </c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36"/>
      <c r="B38" s="65"/>
      <c r="C38" s="35"/>
      <c r="E38" s="66"/>
      <c r="F38" s="67"/>
      <c r="G38" s="68"/>
    </row>
    <row r="39" customFormat="false" ht="12" hidden="false" customHeight="false" outlineLevel="0" collapsed="false">
      <c r="A39" s="49" t="n">
        <v>8</v>
      </c>
      <c r="B39" s="54" t="s">
        <v>91</v>
      </c>
      <c r="C39" s="47"/>
      <c r="E39" s="69"/>
      <c r="F39" s="70" t="s">
        <v>92</v>
      </c>
      <c r="G39" s="71"/>
    </row>
    <row r="40" customFormat="false" ht="12" hidden="false" customHeight="true" outlineLevel="0" collapsed="false">
      <c r="A40" s="49"/>
      <c r="B40" s="54" t="s">
        <v>70</v>
      </c>
      <c r="E40" s="66"/>
      <c r="F40" s="67"/>
      <c r="G40" s="68"/>
    </row>
    <row r="41" customFormat="false" ht="12" hidden="false" customHeight="false" outlineLevel="0" collapsed="false">
      <c r="A41" s="49"/>
      <c r="B41" s="55" t="s">
        <v>71</v>
      </c>
      <c r="C41" s="56" t="n">
        <v>13</v>
      </c>
      <c r="E41" s="45" t="n">
        <v>17</v>
      </c>
      <c r="F41" s="46" t="s">
        <v>87</v>
      </c>
      <c r="G41" s="49"/>
    </row>
    <row r="42" customFormat="false" ht="12" hidden="false" customHeight="false" outlineLevel="0" collapsed="false">
      <c r="A42" s="36"/>
      <c r="B42" s="65"/>
      <c r="C42" s="35"/>
      <c r="E42" s="45"/>
      <c r="F42" s="46" t="s">
        <v>88</v>
      </c>
      <c r="G42" s="45"/>
    </row>
    <row r="43" customFormat="false" ht="12" hidden="false" customHeight="false" outlineLevel="0" collapsed="false">
      <c r="A43" s="45" t="n">
        <v>9</v>
      </c>
      <c r="B43" s="46" t="s">
        <v>93</v>
      </c>
      <c r="C43" s="47"/>
      <c r="E43" s="45"/>
      <c r="F43" s="55" t="s">
        <v>77</v>
      </c>
      <c r="G43" s="47" t="n">
        <v>22</v>
      </c>
    </row>
    <row r="44" customFormat="false" ht="12" hidden="false" customHeight="true" outlineLevel="0" collapsed="false">
      <c r="A44" s="45"/>
      <c r="B44" s="46" t="s">
        <v>94</v>
      </c>
      <c r="C44" s="47"/>
      <c r="E44" s="69"/>
      <c r="F44" s="72"/>
      <c r="G44" s="73"/>
    </row>
    <row r="45" customFormat="false" ht="12" hidden="false" customHeight="false" outlineLevel="0" collapsed="false">
      <c r="A45" s="45"/>
      <c r="B45" s="55" t="s">
        <v>95</v>
      </c>
      <c r="C45" s="47" t="n">
        <v>14</v>
      </c>
      <c r="E45" s="45" t="n">
        <v>18</v>
      </c>
      <c r="F45" s="46" t="s">
        <v>96</v>
      </c>
      <c r="G45" s="45"/>
    </row>
    <row r="46" customFormat="false" ht="12.75" hidden="false" customHeight="false" outlineLevel="0" collapsed="false">
      <c r="A46" s="0"/>
      <c r="B46" s="0"/>
      <c r="E46" s="45"/>
      <c r="F46" s="46" t="s">
        <v>97</v>
      </c>
      <c r="G46" s="45"/>
    </row>
    <row r="47" customFormat="false" ht="12" hidden="false" customHeight="false" outlineLevel="0" collapsed="false">
      <c r="A47" s="49" t="n">
        <v>10</v>
      </c>
      <c r="B47" s="54" t="s">
        <v>98</v>
      </c>
      <c r="C47" s="45"/>
      <c r="E47" s="45"/>
      <c r="F47" s="55" t="s">
        <v>99</v>
      </c>
      <c r="G47" s="47" t="n">
        <v>22</v>
      </c>
    </row>
    <row r="48" customFormat="false" ht="12" hidden="false" customHeight="false" outlineLevel="0" collapsed="false">
      <c r="A48" s="49"/>
      <c r="B48" s="54" t="s">
        <v>100</v>
      </c>
      <c r="C48" s="49"/>
      <c r="D48" s="47"/>
      <c r="E48" s="69"/>
      <c r="F48" s="74"/>
      <c r="G48" s="73"/>
      <c r="H48" s="47"/>
      <c r="I48" s="47"/>
    </row>
    <row r="49" customFormat="false" ht="12" hidden="false" customHeight="false" outlineLevel="0" collapsed="false">
      <c r="A49" s="48"/>
      <c r="B49" s="55" t="s">
        <v>101</v>
      </c>
      <c r="C49" s="47" t="n">
        <v>15</v>
      </c>
      <c r="E49" s="45" t="n">
        <v>19</v>
      </c>
      <c r="F49" s="46" t="s">
        <v>87</v>
      </c>
      <c r="G49" s="45"/>
    </row>
    <row r="50" customFormat="false" ht="12" hidden="false" customHeight="false" outlineLevel="0" collapsed="false">
      <c r="E50" s="45"/>
      <c r="F50" s="46" t="s">
        <v>88</v>
      </c>
      <c r="G50" s="45"/>
    </row>
    <row r="51" customFormat="false" ht="12" hidden="false" customHeight="false" outlineLevel="0" collapsed="false">
      <c r="A51" s="31"/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1"/>
      <c r="E52" s="69"/>
      <c r="F52" s="72"/>
      <c r="G52" s="73"/>
    </row>
    <row r="53" customFormat="false" ht="12" hidden="false" customHeight="false" outlineLevel="0" collapsed="false">
      <c r="A53" s="31"/>
      <c r="E53" s="45" t="n">
        <v>20</v>
      </c>
      <c r="F53" s="46" t="s">
        <v>102</v>
      </c>
      <c r="G53" s="45"/>
    </row>
    <row r="54" customFormat="false" ht="12" hidden="false" customHeight="false" outlineLevel="0" collapsed="false">
      <c r="A54" s="31"/>
      <c r="E54" s="45"/>
      <c r="F54" s="46" t="s">
        <v>103</v>
      </c>
      <c r="G54" s="45"/>
    </row>
    <row r="55" customFormat="false" ht="12" hidden="false" customHeight="false" outlineLevel="0" collapsed="false">
      <c r="E55" s="45"/>
      <c r="F55" s="55" t="s">
        <v>90</v>
      </c>
      <c r="G55" s="47" t="n">
        <v>23</v>
      </c>
    </row>
  </sheetData>
  <mergeCells count="2">
    <mergeCell ref="A1:B1"/>
    <mergeCell ref="H1:H6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Bruttoentgeltsumme"/>
    <hyperlink ref="F13" location="Tab11!A1" display="sowie Umsätze in Berlin"/>
    <hyperlink ref="A14" location="Tab2!A1" display="#Tab2.A1"/>
    <hyperlink ref="B14" location="Tab2!A1" display="Betriebe, Beschäftigte und Bruttoentgeltsumme"/>
    <hyperlink ref="F14" location="Tab11!A1" display="seit dem 1. Vierteljahr 2009"/>
    <hyperlink ref="G14" location="Tab11!A1" display="#Tab11.A1"/>
    <hyperlink ref="B15" location="Tab2!A1" display="in Berlin seit Januar 2009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Bruttoentgeltsumme sowie Umsätze"/>
    <hyperlink ref="A18" location="Tab3!A1" display="#Tab3.A1"/>
    <hyperlink ref="B18" location="Tab3!A1" display="Beschäftigte, "/>
    <hyperlink ref="F18" location="Tab12!A1" display="in Berlin im 4. Vierteljahr 2010"/>
    <hyperlink ref="B19" location="Tab3!A1" display="Bruttoentgeltsumme"/>
    <hyperlink ref="F19" location="Tab12!A1" display="nach Wirtschaftszweigen"/>
    <hyperlink ref="G19" location="Tab12!A1" display="#Tab12.A1"/>
    <hyperlink ref="B20" location="Tab3!A1" display="in Berlin seit Januar 2009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E23" location="Tab13!A1" display="#Tab13.A1"/>
    <hyperlink ref="F23" location="Tab13!A1" display="Betriebe, Beschäftigte und  Bruttoentgelt- "/>
    <hyperlink ref="B24" location="Tab4!A1" display="in Berlin seit Januar 2009"/>
    <hyperlink ref="F24" location="Tab13!A1" display=" -summe in Berlin im Jahr 2009 und 2010"/>
    <hyperlink ref="B25" location="Tab4!A1" display="(Monatsberichtskreis)"/>
    <hyperlink ref="C25" location="Tab4!A1" display="#Tab4.A1"/>
    <hyperlink ref="F25" location="Tab13!A1" display="nach Wirtschaftszweigen"/>
    <hyperlink ref="G25" location="Tab13!A1" display="#Tab13.A1"/>
    <hyperlink ref="A27" location="Tab5!A1" display="#Tab5.A1"/>
    <hyperlink ref="B27" location="Tab5!A1" display="Geleistete Arbeitsstunden "/>
    <hyperlink ref="E27" location="Tab14!A1" display="#Tab14.A1"/>
    <hyperlink ref="F27" location="Tab14!A1" display="Geleistete Arbeitsstunden, Gesamtumsatz "/>
    <hyperlink ref="B28" location="Tab5!A1" display="in Berlin seit Januar 2009"/>
    <hyperlink ref="F28" location="Tab14!A1" display="und Auftragseingang in Berlin im Jahr 2009"/>
    <hyperlink ref="B29" location="Tab5!A1" display="(Hochgerechnete Ergebnisse für alle Betriebe)"/>
    <hyperlink ref="F29" location="Tab14!A1" display="und 2010 nach Wirtschaftszweigen"/>
    <hyperlink ref="G29" location="Tab14!A1" display="#Tab14.A1"/>
    <hyperlink ref="A31" location="Tab6!A1" display="#Tab6.A1"/>
    <hyperlink ref="B31" location="Tab6!A1" display="Umsatz"/>
    <hyperlink ref="E31" location="Tab15!A1" display="#Tab15.A1"/>
    <hyperlink ref="F31" location="Tab15!A1" display="Betriebe, Beschäftigte und Bruttoentgelt-"/>
    <hyperlink ref="B32" location="Tab6!A1" display="in Berlin seit Januar 2009"/>
    <hyperlink ref="F32" location="Tab15!A1" display="summe in Berlin im Jahr 2009 und 2010"/>
    <hyperlink ref="B33" location="Tab6!A1" display="(Monatsberichtskreis)"/>
    <hyperlink ref="C33" location="Tab6!A1" display="#Tab6.A1"/>
    <hyperlink ref="F33" location="Tab15!A1" display="nach Betriebsgrößenklassen"/>
    <hyperlink ref="G33" location="Tab15!A1" display="#Tab15.A1"/>
    <hyperlink ref="A35" location="Tab7!A1" display="#Tab7.A1"/>
    <hyperlink ref="B35" location="Tab7!A1" display="Umsatz"/>
    <hyperlink ref="E35" location="Tab16!A1" display="#Tab16.A1"/>
    <hyperlink ref="F35" location="Tab16!A1" display="Geleistete Arbeitsstunden, Gesamtumsatz "/>
    <hyperlink ref="B36" location="Tab7!A1" display="in Berlin seit Januar 2009"/>
    <hyperlink ref="F36" location="Tab16!A1" display="und Auftragseingang in Berlin im Jahr 2009"/>
    <hyperlink ref="B37" location="Tab7!A1" display="(Hochgerechnete Ergebnisse für alle Betriebe)"/>
    <hyperlink ref="C37" location="Tab7!A1" display="#Tab7.A1"/>
    <hyperlink ref="F37" location="Tab16!A1" display="und 2010 nach Betriebsgrößenklassen"/>
    <hyperlink ref="G37" location="Tab16!A1" display="#Tab16.A1"/>
    <hyperlink ref="A39" location="Tab8!A1" display="#Tab8.A1"/>
    <hyperlink ref="B39" location="Tab8!A1" display="Auftragseingang"/>
    <hyperlink ref="B40" location="Tab8!A1" display="in Berlin seit Januar 2009"/>
    <hyperlink ref="B41" location="Tab8!A1" display="(Monatsberichtskreis)"/>
    <hyperlink ref="C41" location="Tab8!A1" display="#Tab8.A1"/>
    <hyperlink ref="E41" location="Tab17u18!A1" display="#Tab17u18.A1"/>
    <hyperlink ref="F41" location="Tab17u18!A1" display="Betriebe, Beschäftigte und Bruttoentgelt-"/>
    <hyperlink ref="F42" location="Tab17u18!A1" display="summe in Berlin im Jahr 2009 und 2010"/>
    <hyperlink ref="A43" location="Tab9!A1" display="#Tab9.A1"/>
    <hyperlink ref="B43" location="Tab9!A1" display="Auftragsbestand"/>
    <hyperlink ref="F43" location="Tab17u18!A1" display="nach Wirtschaftszweigen"/>
    <hyperlink ref="G43" location="Tab17u18!A1" display="#Tab17u18.A1"/>
    <hyperlink ref="B44" location="Tab9!A1" display=" in Berlin seit dem "/>
    <hyperlink ref="B45" location="Tab9!A1" display="1. Vierteljahr 2009 (Monatsberichtskreis)"/>
    <hyperlink ref="C45" location="Tab9!A1" display="#Tab9.A1"/>
    <hyperlink ref="E45" location="Tab17u18!A24" display="#Tab17u18.A24"/>
    <hyperlink ref="F45" location="Tab17u18!A24" display="Geleistete Arbeitsstunden, ausbaugewerb-"/>
    <hyperlink ref="F46" location="Tab17u18!A24" display="licher und Gesamtumsatz in Berlin im Jahr"/>
    <hyperlink ref="A47" location="Tab10!A1" display="#Tab10.A1"/>
    <hyperlink ref="B47" location="Tab10!A1" display="Ausgewählte Kennziffern"/>
    <hyperlink ref="F47" location="Tab17u18!A24" display="2009 und 2010 nach Wirtschaftszweigen-"/>
    <hyperlink ref="G47" location="Tab17u18!A24" display="#Tab17u18.A24"/>
    <hyperlink ref="B48" location="Tab10!A1" display="in Berlin im Dezember 2010 nach Wirtschafts-"/>
    <hyperlink ref="B49" location="Tab10!A1" display="zweigen (Monatsberichtskreis)"/>
    <hyperlink ref="C49" location="Tab10!A1" display="#Tab10.A1"/>
    <hyperlink ref="E49" location="Tab19u20!A1" display="#Tab19u20.A1"/>
    <hyperlink ref="F49" location="Tab19u20!A1" display="Betriebe, Beschäftigte und Bruttoentgelt-"/>
    <hyperlink ref="F50" location="Tab19u20!A1" display="summe in Berlin im Jahr 2009 und 2010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09"/>
    <hyperlink ref="F55" location="Tab19u20!A27" display="und 2010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63" customFormat="false" ht="12.75" hidden="false" customHeight="false" outlineLevel="0" collapsed="false">
      <c r="A63" s="75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8.7"/>
    <col collapsed="false" customWidth="true" hidden="false" outlineLevel="0" max="6" min="2" style="76" width="12.7"/>
    <col collapsed="false" customWidth="true" hidden="false" outlineLevel="0" max="7" min="7" style="76" width="2.99"/>
    <col collapsed="false" customWidth="true" hidden="false" outlineLevel="0" max="9" min="9" style="0" width="7.42"/>
  </cols>
  <sheetData>
    <row r="1" s="76" customFormat="true" ht="35.25" hidden="false" customHeight="true" outlineLevel="0" collapsed="false">
      <c r="A1" s="77" t="s">
        <v>104</v>
      </c>
      <c r="B1" s="77"/>
      <c r="C1" s="77"/>
      <c r="D1" s="77"/>
      <c r="E1" s="77"/>
      <c r="F1" s="77"/>
      <c r="H1" s="47"/>
      <c r="I1" s="47"/>
      <c r="J1" s="47"/>
      <c r="K1" s="47"/>
      <c r="L1" s="47"/>
      <c r="M1" s="47"/>
    </row>
    <row r="2" s="81" customFormat="true" ht="12" hidden="false" customHeight="true" outlineLevel="0" collapsed="false">
      <c r="A2" s="78"/>
      <c r="B2" s="78"/>
      <c r="C2" s="78"/>
      <c r="D2" s="78"/>
      <c r="E2" s="78"/>
      <c r="F2" s="79"/>
      <c r="G2" s="80"/>
    </row>
    <row r="3" s="81" customFormat="true" ht="21.6" hidden="false" customHeight="true" outlineLevel="0" collapsed="false">
      <c r="A3" s="82" t="s">
        <v>105</v>
      </c>
      <c r="B3" s="83" t="s">
        <v>106</v>
      </c>
      <c r="C3" s="83" t="s">
        <v>107</v>
      </c>
      <c r="D3" s="83" t="s">
        <v>108</v>
      </c>
      <c r="E3" s="84" t="s">
        <v>109</v>
      </c>
      <c r="F3" s="85" t="s">
        <v>110</v>
      </c>
    </row>
    <row r="4" s="81" customFormat="true" ht="12" hidden="false" customHeight="true" outlineLevel="0" collapsed="false">
      <c r="A4" s="82"/>
      <c r="B4" s="83"/>
      <c r="C4" s="83"/>
      <c r="D4" s="84" t="s">
        <v>111</v>
      </c>
      <c r="E4" s="86" t="n">
        <v>1000</v>
      </c>
      <c r="F4" s="87" t="s">
        <v>111</v>
      </c>
      <c r="G4" s="80"/>
    </row>
    <row r="5" s="81" customFormat="true" ht="12" hidden="false" customHeight="true" outlineLevel="0" collapsed="false">
      <c r="A5" s="80"/>
      <c r="B5" s="88"/>
      <c r="C5" s="88"/>
      <c r="D5" s="80"/>
      <c r="E5" s="80"/>
      <c r="F5" s="80"/>
      <c r="G5" s="80"/>
    </row>
    <row r="6" s="76" customFormat="true" ht="12" hidden="false" customHeight="true" outlineLevel="0" collapsed="false">
      <c r="B6" s="89" t="s">
        <v>112</v>
      </c>
      <c r="C6" s="89"/>
      <c r="D6" s="89"/>
      <c r="E6" s="89"/>
      <c r="F6" s="89"/>
      <c r="G6" s="90"/>
    </row>
    <row r="7" s="76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6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6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6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6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6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6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6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6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6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6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6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6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6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6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6" customFormat="true" ht="12" hidden="false" customHeight="true" outlineLevel="0" collapsed="false">
      <c r="A22" s="91" t="n">
        <v>2010</v>
      </c>
      <c r="B22" s="92" t="n">
        <v>2727</v>
      </c>
      <c r="C22" s="92" t="n">
        <v>19091.5</v>
      </c>
      <c r="D22" s="93" t="n">
        <v>471.8</v>
      </c>
      <c r="E22" s="92" t="n">
        <v>20205</v>
      </c>
      <c r="F22" s="93" t="n">
        <v>2384.5</v>
      </c>
      <c r="G22" s="92"/>
    </row>
    <row r="23" s="76" customFormat="true" ht="12" hidden="false" customHeight="true" outlineLevel="0" collapsed="false">
      <c r="A23" s="91"/>
      <c r="B23" s="92"/>
      <c r="C23" s="92"/>
      <c r="D23" s="93"/>
      <c r="E23" s="92"/>
      <c r="F23" s="93"/>
      <c r="G23" s="92"/>
    </row>
    <row r="24" s="76" customFormat="true" ht="12" hidden="false" customHeight="true" outlineLevel="0" collapsed="false">
      <c r="A24" s="91"/>
      <c r="B24" s="96" t="s">
        <v>113</v>
      </c>
      <c r="C24" s="96"/>
      <c r="D24" s="96"/>
      <c r="E24" s="96"/>
      <c r="F24" s="96"/>
      <c r="G24" s="97"/>
      <c r="H24" s="98"/>
      <c r="I24" s="98"/>
      <c r="J24" s="98"/>
      <c r="K24" s="98"/>
      <c r="L24" s="98"/>
    </row>
    <row r="25" s="76" customFormat="true" ht="12" hidden="false" customHeight="true" outlineLevel="0" collapsed="false">
      <c r="A25" s="91" t="n">
        <v>1996</v>
      </c>
      <c r="B25" s="99" t="n">
        <v>2.8</v>
      </c>
      <c r="C25" s="99" t="n">
        <v>-11.6</v>
      </c>
      <c r="D25" s="99" t="n">
        <v>-10.4</v>
      </c>
      <c r="E25" s="99" t="n">
        <v>-15.2</v>
      </c>
      <c r="F25" s="99" t="n">
        <v>1.2</v>
      </c>
      <c r="G25" s="92"/>
    </row>
    <row r="26" s="76" customFormat="true" ht="12" hidden="false" customHeight="true" outlineLevel="0" collapsed="false">
      <c r="A26" s="91" t="n">
        <v>1997</v>
      </c>
      <c r="B26" s="99" t="n">
        <v>-0.7</v>
      </c>
      <c r="C26" s="99" t="n">
        <v>-11.3</v>
      </c>
      <c r="D26" s="99" t="n">
        <v>-13</v>
      </c>
      <c r="E26" s="99" t="n">
        <v>-10.2</v>
      </c>
      <c r="F26" s="99" t="n">
        <v>-11.7</v>
      </c>
      <c r="G26" s="92"/>
    </row>
    <row r="27" s="76" customFormat="true" ht="12" hidden="false" customHeight="true" outlineLevel="0" collapsed="false">
      <c r="A27" s="91" t="n">
        <v>1998</v>
      </c>
      <c r="B27" s="99" t="n">
        <v>3.3</v>
      </c>
      <c r="C27" s="99" t="n">
        <v>-12.9</v>
      </c>
      <c r="D27" s="99" t="n">
        <v>-14.4</v>
      </c>
      <c r="E27" s="99" t="n">
        <v>-16.4</v>
      </c>
      <c r="F27" s="99" t="n">
        <v>-15.8</v>
      </c>
      <c r="G27" s="90"/>
    </row>
    <row r="28" s="76" customFormat="true" ht="12" hidden="false" customHeight="true" outlineLevel="0" collapsed="false">
      <c r="A28" s="91" t="n">
        <v>1999</v>
      </c>
      <c r="B28" s="99" t="n">
        <v>0.9</v>
      </c>
      <c r="C28" s="99" t="n">
        <v>-8.8</v>
      </c>
      <c r="D28" s="99" t="n">
        <v>-11</v>
      </c>
      <c r="E28" s="99" t="n">
        <v>-8.9</v>
      </c>
      <c r="F28" s="99" t="n">
        <v>-12.9</v>
      </c>
      <c r="G28" s="90"/>
    </row>
    <row r="29" s="76" customFormat="true" ht="12" hidden="false" customHeight="true" outlineLevel="0" collapsed="false">
      <c r="A29" s="91" t="n">
        <v>2000</v>
      </c>
      <c r="B29" s="99" t="n">
        <v>9</v>
      </c>
      <c r="C29" s="99" t="n">
        <v>-10.9</v>
      </c>
      <c r="D29" s="99" t="n">
        <v>-12.9</v>
      </c>
      <c r="E29" s="99" t="n">
        <v>-14</v>
      </c>
      <c r="F29" s="99" t="n">
        <v>-8.3</v>
      </c>
      <c r="G29" s="92"/>
    </row>
    <row r="30" s="76" customFormat="true" ht="12" hidden="false" customHeight="true" outlineLevel="0" collapsed="false">
      <c r="A30" s="91" t="n">
        <v>2001</v>
      </c>
      <c r="B30" s="99" t="n">
        <v>-8.5</v>
      </c>
      <c r="C30" s="99" t="n">
        <v>-17.5</v>
      </c>
      <c r="D30" s="99" t="n">
        <v>-18.6</v>
      </c>
      <c r="E30" s="99" t="n">
        <v>-20.3</v>
      </c>
      <c r="F30" s="99" t="n">
        <v>-21.2</v>
      </c>
      <c r="G30" s="92"/>
    </row>
    <row r="31" s="76" customFormat="true" ht="12" hidden="false" customHeight="true" outlineLevel="0" collapsed="false">
      <c r="A31" s="91" t="n">
        <v>2002</v>
      </c>
      <c r="B31" s="99" t="n">
        <v>7.4</v>
      </c>
      <c r="C31" s="99" t="n">
        <v>-8.2</v>
      </c>
      <c r="D31" s="99" t="n">
        <v>-13.7</v>
      </c>
      <c r="E31" s="99" t="n">
        <v>-7.8</v>
      </c>
      <c r="F31" s="99" t="n">
        <v>-16.2</v>
      </c>
      <c r="G31" s="92"/>
    </row>
    <row r="32" s="76" customFormat="true" ht="12" hidden="false" customHeight="true" outlineLevel="0" collapsed="false">
      <c r="A32" s="91" t="n">
        <v>2003</v>
      </c>
      <c r="B32" s="99" t="n">
        <v>-5.6</v>
      </c>
      <c r="C32" s="99" t="n">
        <v>-10.8</v>
      </c>
      <c r="D32" s="99" t="n">
        <v>-13.5</v>
      </c>
      <c r="E32" s="99" t="n">
        <v>-11.8</v>
      </c>
      <c r="F32" s="99" t="n">
        <v>-0.1</v>
      </c>
      <c r="G32" s="92"/>
    </row>
    <row r="33" s="76" customFormat="true" ht="12" hidden="false" customHeight="true" outlineLevel="0" collapsed="false">
      <c r="A33" s="91" t="n">
        <v>2004</v>
      </c>
      <c r="B33" s="99" t="n">
        <v>5.6</v>
      </c>
      <c r="C33" s="99" t="n">
        <v>-7.5</v>
      </c>
      <c r="D33" s="99" t="n">
        <v>-8.4</v>
      </c>
      <c r="E33" s="99" t="n">
        <v>-10.2</v>
      </c>
      <c r="F33" s="99" t="n">
        <v>-9.1</v>
      </c>
      <c r="G33" s="99"/>
      <c r="H33" s="99"/>
      <c r="I33" s="99"/>
      <c r="J33" s="99"/>
    </row>
    <row r="34" s="76" customFormat="true" ht="12" hidden="false" customHeight="true" outlineLevel="0" collapsed="false">
      <c r="A34" s="91" t="n">
        <v>2005</v>
      </c>
      <c r="B34" s="99" t="n">
        <v>-4.9</v>
      </c>
      <c r="C34" s="99" t="n">
        <v>-7.4</v>
      </c>
      <c r="D34" s="99" t="n">
        <v>-8.9</v>
      </c>
      <c r="E34" s="99" t="n">
        <v>-9.1</v>
      </c>
      <c r="F34" s="99" t="n">
        <v>0</v>
      </c>
      <c r="G34" s="99"/>
      <c r="H34" s="99"/>
      <c r="I34" s="99"/>
      <c r="J34" s="99"/>
    </row>
    <row r="35" s="76" customFormat="true" ht="12" hidden="false" customHeight="true" outlineLevel="0" collapsed="false">
      <c r="A35" s="91" t="n">
        <v>2006</v>
      </c>
      <c r="B35" s="99" t="n">
        <v>-9.6</v>
      </c>
      <c r="C35" s="99" t="n">
        <v>-5.3</v>
      </c>
      <c r="D35" s="99" t="n">
        <v>-4.5</v>
      </c>
      <c r="E35" s="99" t="n">
        <v>-4.3</v>
      </c>
      <c r="F35" s="99" t="n">
        <v>-5.2</v>
      </c>
    </row>
    <row r="36" s="76" customFormat="true" ht="12" hidden="false" customHeight="true" outlineLevel="0" collapsed="false">
      <c r="A36" s="91" t="n">
        <v>2007</v>
      </c>
      <c r="B36" s="99" t="n">
        <v>-10.6</v>
      </c>
      <c r="C36" s="99" t="n">
        <v>-2.4</v>
      </c>
      <c r="D36" s="99" t="n">
        <v>4.2</v>
      </c>
      <c r="E36" s="99" t="n">
        <v>1.8</v>
      </c>
      <c r="F36" s="99" t="n">
        <v>-0.8</v>
      </c>
    </row>
    <row r="37" s="76" customFormat="true" ht="12" hidden="false" customHeight="true" outlineLevel="0" collapsed="false">
      <c r="A37" s="91" t="n">
        <v>2008</v>
      </c>
      <c r="B37" s="99" t="n">
        <v>-3</v>
      </c>
      <c r="C37" s="99" t="n">
        <v>2.2</v>
      </c>
      <c r="D37" s="99" t="n">
        <v>4.3</v>
      </c>
      <c r="E37" s="99" t="n">
        <v>1.1</v>
      </c>
      <c r="F37" s="99" t="n">
        <v>7.2</v>
      </c>
    </row>
    <row r="38" s="76" customFormat="true" ht="12" hidden="false" customHeight="true" outlineLevel="0" collapsed="false">
      <c r="A38" s="91" t="n">
        <v>2009</v>
      </c>
      <c r="B38" s="99" t="n">
        <v>-2.7</v>
      </c>
      <c r="C38" s="99" t="n">
        <v>5.4</v>
      </c>
      <c r="D38" s="99" t="n">
        <v>9.7</v>
      </c>
      <c r="E38" s="99" t="n">
        <v>11</v>
      </c>
      <c r="F38" s="99" t="n">
        <v>-3.2</v>
      </c>
    </row>
    <row r="39" s="76" customFormat="true" ht="12" hidden="false" customHeight="true" outlineLevel="0" collapsed="false">
      <c r="A39" s="91" t="n">
        <v>2010</v>
      </c>
      <c r="B39" s="99" t="n">
        <v>-9.7</v>
      </c>
      <c r="C39" s="99" t="n">
        <v>1.3</v>
      </c>
      <c r="D39" s="99" t="n">
        <v>1.3</v>
      </c>
      <c r="E39" s="99" t="n">
        <v>-1.2</v>
      </c>
      <c r="F39" s="99" t="n">
        <v>9</v>
      </c>
    </row>
    <row r="40" customFormat="false" ht="12" hidden="false" customHeight="true" outlineLevel="0" collapsed="false">
      <c r="A40" s="100" t="s">
        <v>114</v>
      </c>
      <c r="B40" s="92"/>
      <c r="C40" s="92"/>
      <c r="D40" s="92"/>
      <c r="E40" s="92"/>
      <c r="F40" s="92"/>
    </row>
    <row r="41" customFormat="false" ht="12" hidden="false" customHeight="true" outlineLevel="0" collapsed="false">
      <c r="A41" s="101" t="s">
        <v>115</v>
      </c>
      <c r="B41" s="92"/>
      <c r="C41" s="92"/>
      <c r="D41" s="92"/>
      <c r="E41" s="92"/>
      <c r="F41" s="92"/>
    </row>
    <row r="42" customFormat="false" ht="12" hidden="false" customHeight="true" outlineLevel="0" collapsed="false">
      <c r="A42" s="101" t="s">
        <v>116</v>
      </c>
      <c r="B42" s="92"/>
      <c r="C42" s="92"/>
      <c r="D42" s="92"/>
      <c r="E42" s="92"/>
      <c r="F42" s="92"/>
    </row>
    <row r="43" customFormat="false" ht="12" hidden="false" customHeight="true" outlineLevel="0" collapsed="false">
      <c r="A43" s="102" t="s">
        <v>11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03"/>
      <c r="G48" s="104"/>
    </row>
    <row r="49" customFormat="false" ht="12" hidden="false" customHeight="true" outlineLevel="0" collapsed="false"/>
    <row r="50" customFormat="false" ht="12" hidden="false" customHeight="true" outlineLevel="0" collapsed="false">
      <c r="D50" s="93"/>
      <c r="E50" s="93"/>
      <c r="F50" s="93"/>
      <c r="H50" s="93"/>
    </row>
    <row r="51" customFormat="false" ht="12" hidden="false" customHeight="true" outlineLevel="0" collapsed="false">
      <c r="D51" s="93"/>
      <c r="E51" s="93"/>
      <c r="F51" s="93"/>
      <c r="H51" s="93"/>
    </row>
    <row r="52" customFormat="false" ht="12" hidden="false" customHeight="true" outlineLevel="0" collapsed="false">
      <c r="D52" s="93"/>
      <c r="E52" s="93"/>
      <c r="F52" s="93"/>
      <c r="H52" s="93"/>
    </row>
    <row r="53" customFormat="false" ht="12" hidden="false" customHeight="true" outlineLevel="0" collapsed="false">
      <c r="D53" s="93"/>
      <c r="E53" s="93"/>
      <c r="F53" s="93"/>
      <c r="H53" s="93"/>
    </row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1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8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9</v>
      </c>
      <c r="B3" s="83" t="s">
        <v>120</v>
      </c>
      <c r="C3" s="84" t="s">
        <v>121</v>
      </c>
      <c r="D3" s="84"/>
      <c r="E3" s="84"/>
      <c r="F3" s="110" t="s">
        <v>122</v>
      </c>
      <c r="G3" s="111"/>
      <c r="H3" s="108"/>
    </row>
    <row r="4" customFormat="false" ht="24.6" hidden="false" customHeight="true" outlineLevel="0" collapsed="false">
      <c r="A4" s="109"/>
      <c r="B4" s="83"/>
      <c r="C4" s="112" t="s">
        <v>123</v>
      </c>
      <c r="D4" s="112" t="s">
        <v>124</v>
      </c>
      <c r="E4" s="112" t="s">
        <v>125</v>
      </c>
      <c r="F4" s="110"/>
      <c r="G4" s="111"/>
      <c r="H4" s="108"/>
    </row>
    <row r="5" customFormat="false" ht="12" hidden="false" customHeight="true" outlineLevel="0" collapsed="false">
      <c r="A5" s="109"/>
      <c r="B5" s="83"/>
      <c r="C5" s="113" t="s">
        <v>112</v>
      </c>
      <c r="D5" s="113"/>
      <c r="E5" s="113"/>
      <c r="F5" s="114" t="s">
        <v>126</v>
      </c>
      <c r="G5" s="107"/>
    </row>
    <row r="6" customFormat="false" ht="12" hidden="false" customHeight="true" outlineLevel="0" collapsed="false">
      <c r="A6" s="81"/>
      <c r="B6" s="80"/>
      <c r="C6" s="80"/>
      <c r="D6" s="80"/>
      <c r="E6" s="80"/>
      <c r="F6" s="80"/>
      <c r="G6" s="115"/>
    </row>
    <row r="7" customFormat="false" ht="12" hidden="false" customHeight="true" outlineLevel="0" collapsed="false">
      <c r="A7" s="91" t="n">
        <v>2009</v>
      </c>
      <c r="B7" s="116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17" t="n">
        <v>181</v>
      </c>
      <c r="C8" s="117" t="n">
        <v>8664</v>
      </c>
      <c r="D8" s="117" t="n">
        <v>8610</v>
      </c>
      <c r="E8" s="117" t="n">
        <v>54</v>
      </c>
      <c r="F8" s="117" t="n">
        <v>20517</v>
      </c>
      <c r="G8" s="115"/>
      <c r="H8" s="118"/>
      <c r="J8" s="119"/>
      <c r="K8" s="119"/>
    </row>
    <row r="9" customFormat="false" ht="12" hidden="false" customHeight="true" outlineLevel="0" collapsed="false">
      <c r="A9" s="76" t="s">
        <v>128</v>
      </c>
      <c r="B9" s="117" t="n">
        <v>180</v>
      </c>
      <c r="C9" s="117" t="n">
        <v>8597</v>
      </c>
      <c r="D9" s="117" t="n">
        <v>8545</v>
      </c>
      <c r="E9" s="117" t="n">
        <v>52</v>
      </c>
      <c r="F9" s="117" t="n">
        <v>19406</v>
      </c>
      <c r="G9" s="115"/>
      <c r="H9" s="118"/>
      <c r="J9" s="119"/>
      <c r="K9" s="119"/>
    </row>
    <row r="10" customFormat="false" ht="12" hidden="false" customHeight="true" outlineLevel="0" collapsed="false">
      <c r="A10" s="76" t="s">
        <v>129</v>
      </c>
      <c r="B10" s="117" t="n">
        <v>179</v>
      </c>
      <c r="C10" s="117" t="n">
        <v>8628</v>
      </c>
      <c r="D10" s="117" t="n">
        <v>8573</v>
      </c>
      <c r="E10" s="117" t="n">
        <v>55</v>
      </c>
      <c r="F10" s="117" t="n">
        <v>22287</v>
      </c>
      <c r="G10" s="115"/>
      <c r="H10" s="118"/>
      <c r="J10" s="119"/>
      <c r="K10" s="119"/>
    </row>
    <row r="11" customFormat="false" ht="12" hidden="false" customHeight="true" outlineLevel="0" collapsed="false">
      <c r="A11" s="76" t="s">
        <v>130</v>
      </c>
      <c r="B11" s="117" t="n">
        <v>179</v>
      </c>
      <c r="C11" s="117" t="n">
        <v>8735</v>
      </c>
      <c r="D11" s="117" t="n">
        <v>8681</v>
      </c>
      <c r="E11" s="117" t="n">
        <v>54</v>
      </c>
      <c r="F11" s="117" t="n">
        <v>24368</v>
      </c>
      <c r="G11" s="116"/>
      <c r="H11" s="118"/>
      <c r="J11" s="119"/>
      <c r="K11" s="119"/>
    </row>
    <row r="12" customFormat="false" ht="12" hidden="false" customHeight="true" outlineLevel="0" collapsed="false">
      <c r="A12" s="76" t="s">
        <v>131</v>
      </c>
      <c r="B12" s="117" t="n">
        <v>178</v>
      </c>
      <c r="C12" s="117" t="n">
        <v>8899</v>
      </c>
      <c r="D12" s="117" t="n">
        <v>8846</v>
      </c>
      <c r="E12" s="117" t="n">
        <v>53</v>
      </c>
      <c r="F12" s="117" t="n">
        <v>23301</v>
      </c>
      <c r="G12" s="116"/>
      <c r="H12" s="118"/>
      <c r="J12" s="119"/>
      <c r="K12" s="119"/>
    </row>
    <row r="13" customFormat="false" ht="12" hidden="false" customHeight="true" outlineLevel="0" collapsed="false">
      <c r="A13" s="76" t="s">
        <v>132</v>
      </c>
      <c r="B13" s="117" t="n">
        <v>178</v>
      </c>
      <c r="C13" s="117" t="n">
        <v>8986</v>
      </c>
      <c r="D13" s="117" t="n">
        <v>8939</v>
      </c>
      <c r="E13" s="117" t="n">
        <v>47</v>
      </c>
      <c r="F13" s="117" t="n">
        <v>24579</v>
      </c>
      <c r="G13" s="116"/>
      <c r="H13" s="118"/>
      <c r="J13" s="119"/>
      <c r="K13" s="119"/>
    </row>
    <row r="14" customFormat="false" ht="12" hidden="false" customHeight="true" outlineLevel="0" collapsed="false">
      <c r="A14" s="76" t="s">
        <v>133</v>
      </c>
      <c r="B14" s="117" t="n">
        <v>176</v>
      </c>
      <c r="C14" s="117" t="n">
        <v>9022</v>
      </c>
      <c r="D14" s="117" t="n">
        <v>8961</v>
      </c>
      <c r="E14" s="117" t="n">
        <v>61</v>
      </c>
      <c r="F14" s="117" t="n">
        <v>25121</v>
      </c>
      <c r="G14" s="116"/>
      <c r="H14" s="118"/>
      <c r="J14" s="119"/>
      <c r="K14" s="119"/>
    </row>
    <row r="15" customFormat="false" ht="12" hidden="false" customHeight="true" outlineLevel="0" collapsed="false">
      <c r="A15" s="76" t="s">
        <v>134</v>
      </c>
      <c r="B15" s="117" t="n">
        <v>176</v>
      </c>
      <c r="C15" s="117" t="n">
        <v>9007</v>
      </c>
      <c r="D15" s="117" t="n">
        <v>8946</v>
      </c>
      <c r="E15" s="117" t="n">
        <v>61</v>
      </c>
      <c r="F15" s="117" t="n">
        <v>23874</v>
      </c>
      <c r="G15" s="120"/>
      <c r="H15" s="118"/>
      <c r="J15" s="119"/>
      <c r="K15" s="119"/>
    </row>
    <row r="16" customFormat="false" ht="12" hidden="false" customHeight="true" outlineLevel="0" collapsed="false">
      <c r="A16" s="76" t="s">
        <v>135</v>
      </c>
      <c r="B16" s="117" t="n">
        <v>173</v>
      </c>
      <c r="C16" s="117" t="n">
        <v>9039</v>
      </c>
      <c r="D16" s="117" t="n">
        <v>8977</v>
      </c>
      <c r="E16" s="117" t="n">
        <v>62</v>
      </c>
      <c r="F16" s="117" t="n">
        <v>24343</v>
      </c>
      <c r="G16" s="121"/>
      <c r="H16" s="118"/>
      <c r="J16" s="119"/>
      <c r="K16" s="119"/>
    </row>
    <row r="17" customFormat="false" ht="12" hidden="false" customHeight="true" outlineLevel="0" collapsed="false">
      <c r="A17" s="76" t="s">
        <v>136</v>
      </c>
      <c r="B17" s="117" t="n">
        <v>196</v>
      </c>
      <c r="C17" s="117" t="n">
        <v>10922</v>
      </c>
      <c r="D17" s="117" t="n">
        <v>10679</v>
      </c>
      <c r="E17" s="117" t="n">
        <v>243</v>
      </c>
      <c r="F17" s="117" t="n">
        <v>28269</v>
      </c>
      <c r="G17" s="121"/>
      <c r="H17" s="118"/>
      <c r="J17" s="119"/>
      <c r="K17" s="119"/>
    </row>
    <row r="18" customFormat="false" ht="12" hidden="false" customHeight="true" outlineLevel="0" collapsed="false">
      <c r="A18" s="76" t="s">
        <v>137</v>
      </c>
      <c r="B18" s="117" t="n">
        <v>197</v>
      </c>
      <c r="C18" s="117" t="n">
        <v>10948</v>
      </c>
      <c r="D18" s="117" t="n">
        <v>10726</v>
      </c>
      <c r="E18" s="117" t="n">
        <v>222</v>
      </c>
      <c r="F18" s="117" t="n">
        <v>35274</v>
      </c>
      <c r="G18" s="121"/>
      <c r="H18" s="118"/>
      <c r="J18" s="119"/>
      <c r="K18" s="119"/>
    </row>
    <row r="19" customFormat="false" ht="12" hidden="false" customHeight="true" outlineLevel="0" collapsed="false">
      <c r="A19" s="76" t="s">
        <v>138</v>
      </c>
      <c r="B19" s="117" t="n">
        <v>198</v>
      </c>
      <c r="C19" s="117" t="n">
        <v>10738</v>
      </c>
      <c r="D19" s="117" t="n">
        <v>10521</v>
      </c>
      <c r="E19" s="117" t="n">
        <v>217</v>
      </c>
      <c r="F19" s="117" t="n">
        <v>28619</v>
      </c>
      <c r="G19" s="121"/>
      <c r="H19" s="118"/>
      <c r="J19" s="119"/>
      <c r="K19" s="119"/>
    </row>
    <row r="20" customFormat="false" ht="12" hidden="false" customHeight="true" outlineLevel="0" collapsed="false">
      <c r="A20" s="122" t="s">
        <v>139</v>
      </c>
      <c r="B20" s="123" t="n">
        <v>183</v>
      </c>
      <c r="C20" s="123" t="n">
        <v>9349</v>
      </c>
      <c r="D20" s="123" t="n">
        <v>9250</v>
      </c>
      <c r="E20" s="123" t="n">
        <v>98</v>
      </c>
      <c r="F20" s="123" t="n">
        <v>299958</v>
      </c>
      <c r="G20" s="121"/>
      <c r="J20" s="119"/>
      <c r="K20" s="119"/>
    </row>
    <row r="21" customFormat="false" ht="12" hidden="false" customHeight="true" outlineLevel="0" collapsed="false">
      <c r="A21" s="30"/>
      <c r="B21" s="124"/>
      <c r="C21" s="124"/>
      <c r="D21" s="124"/>
      <c r="E21" s="124"/>
      <c r="F21" s="124"/>
      <c r="G21" s="121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25"/>
    </row>
    <row r="23" customFormat="false" ht="12" hidden="false" customHeight="true" outlineLevel="0" collapsed="false">
      <c r="A23" s="76" t="s">
        <v>127</v>
      </c>
      <c r="B23" s="94" t="n">
        <v>193</v>
      </c>
      <c r="C23" s="94" t="n">
        <v>10508</v>
      </c>
      <c r="D23" s="94" t="n">
        <v>10284</v>
      </c>
      <c r="E23" s="94" t="n">
        <v>224</v>
      </c>
      <c r="F23" s="94" t="n">
        <v>23965</v>
      </c>
      <c r="G23" s="125"/>
      <c r="H23" s="118"/>
    </row>
    <row r="24" customFormat="false" ht="12" hidden="false" customHeight="true" outlineLevel="0" collapsed="false">
      <c r="A24" s="76" t="s">
        <v>128</v>
      </c>
      <c r="B24" s="126" t="n">
        <v>193</v>
      </c>
      <c r="C24" s="126" t="n">
        <v>10181</v>
      </c>
      <c r="D24" s="126" t="n">
        <v>9962</v>
      </c>
      <c r="E24" s="126" t="n">
        <v>219</v>
      </c>
      <c r="F24" s="126" t="n">
        <v>21629</v>
      </c>
      <c r="G24" s="125"/>
      <c r="H24" s="118"/>
    </row>
    <row r="25" customFormat="false" ht="12" hidden="false" customHeight="true" outlineLevel="0" collapsed="false">
      <c r="A25" s="76" t="s">
        <v>129</v>
      </c>
      <c r="B25" s="126" t="n">
        <v>193</v>
      </c>
      <c r="C25" s="126" t="n">
        <v>10237</v>
      </c>
      <c r="D25" s="126" t="n">
        <v>10023</v>
      </c>
      <c r="E25" s="126" t="n">
        <v>214</v>
      </c>
      <c r="F25" s="126" t="n">
        <v>25952</v>
      </c>
      <c r="G25" s="127"/>
      <c r="H25" s="118"/>
    </row>
    <row r="26" customFormat="false" ht="12" hidden="false" customHeight="true" outlineLevel="0" collapsed="false">
      <c r="A26" s="76" t="s">
        <v>130</v>
      </c>
      <c r="B26" s="126" t="n">
        <v>191</v>
      </c>
      <c r="C26" s="126" t="n">
        <v>10166</v>
      </c>
      <c r="D26" s="126" t="n">
        <v>9954</v>
      </c>
      <c r="E26" s="126" t="n">
        <v>212</v>
      </c>
      <c r="F26" s="126" t="n">
        <v>28738</v>
      </c>
      <c r="G26" s="121"/>
      <c r="H26" s="118"/>
    </row>
    <row r="27" customFormat="false" ht="12" hidden="false" customHeight="true" outlineLevel="0" collapsed="false">
      <c r="A27" s="76" t="s">
        <v>131</v>
      </c>
      <c r="B27" s="126" t="n">
        <v>189</v>
      </c>
      <c r="C27" s="126" t="n">
        <v>10442</v>
      </c>
      <c r="D27" s="126" t="n">
        <v>10240</v>
      </c>
      <c r="E27" s="126" t="n">
        <v>202</v>
      </c>
      <c r="F27" s="126" t="n">
        <v>27919</v>
      </c>
      <c r="G27" s="121"/>
      <c r="H27" s="118"/>
    </row>
    <row r="28" customFormat="false" ht="12" hidden="false" customHeight="true" outlineLevel="0" collapsed="false">
      <c r="A28" s="76" t="s">
        <v>132</v>
      </c>
      <c r="B28" s="126" t="n">
        <v>185</v>
      </c>
      <c r="C28" s="126" t="n">
        <v>10129</v>
      </c>
      <c r="D28" s="126" t="n">
        <v>10016</v>
      </c>
      <c r="E28" s="126" t="n">
        <v>113</v>
      </c>
      <c r="F28" s="126" t="n">
        <v>28627</v>
      </c>
      <c r="G28" s="121"/>
      <c r="H28" s="118"/>
    </row>
    <row r="29" customFormat="false" ht="12" hidden="false" customHeight="true" outlineLevel="0" collapsed="false">
      <c r="A29" s="76" t="s">
        <v>133</v>
      </c>
      <c r="B29" s="126" t="n">
        <v>184</v>
      </c>
      <c r="C29" s="126" t="n">
        <v>10263</v>
      </c>
      <c r="D29" s="126" t="n">
        <v>10148</v>
      </c>
      <c r="E29" s="126" t="n">
        <v>115</v>
      </c>
      <c r="F29" s="126" t="n">
        <v>27966</v>
      </c>
      <c r="G29" s="121"/>
      <c r="H29" s="118"/>
    </row>
    <row r="30" customFormat="false" ht="12" hidden="false" customHeight="true" outlineLevel="0" collapsed="false">
      <c r="A30" s="76" t="s">
        <v>134</v>
      </c>
      <c r="B30" s="126" t="n">
        <v>184</v>
      </c>
      <c r="C30" s="126" t="n">
        <v>10368</v>
      </c>
      <c r="D30" s="126" t="n">
        <v>10252</v>
      </c>
      <c r="E30" s="126" t="n">
        <v>116</v>
      </c>
      <c r="F30" s="126" t="n">
        <v>27747</v>
      </c>
      <c r="G30" s="121"/>
      <c r="H30" s="118"/>
    </row>
    <row r="31" customFormat="false" ht="12" hidden="false" customHeight="true" outlineLevel="0" collapsed="false">
      <c r="A31" s="76" t="s">
        <v>135</v>
      </c>
      <c r="B31" s="126" t="n">
        <v>182</v>
      </c>
      <c r="C31" s="126" t="n">
        <v>10315</v>
      </c>
      <c r="D31" s="126" t="n">
        <v>10204</v>
      </c>
      <c r="E31" s="126" t="n">
        <v>111</v>
      </c>
      <c r="F31" s="126" t="n">
        <v>27496</v>
      </c>
      <c r="G31" s="121"/>
      <c r="H31" s="118"/>
    </row>
    <row r="32" customFormat="false" ht="12" hidden="false" customHeight="true" outlineLevel="0" collapsed="false">
      <c r="A32" s="76" t="s">
        <v>136</v>
      </c>
      <c r="B32" s="126" t="n">
        <v>196</v>
      </c>
      <c r="C32" s="126" t="n">
        <v>11108</v>
      </c>
      <c r="D32" s="126" t="n">
        <v>10972</v>
      </c>
      <c r="E32" s="126" t="n">
        <v>136</v>
      </c>
      <c r="F32" s="126" t="n">
        <v>29241</v>
      </c>
      <c r="G32" s="121"/>
      <c r="H32" s="118"/>
    </row>
    <row r="33" customFormat="false" ht="12" hidden="false" customHeight="true" outlineLevel="0" collapsed="false">
      <c r="A33" s="76" t="s">
        <v>137</v>
      </c>
      <c r="B33" s="126" t="n">
        <v>196</v>
      </c>
      <c r="C33" s="126" t="n">
        <v>11268</v>
      </c>
      <c r="D33" s="126" t="n">
        <v>11132</v>
      </c>
      <c r="E33" s="126" t="n">
        <v>136</v>
      </c>
      <c r="F33" s="126" t="n">
        <v>35983</v>
      </c>
      <c r="G33" s="125"/>
      <c r="H33" s="118"/>
    </row>
    <row r="34" customFormat="false" ht="12" hidden="false" customHeight="true" outlineLevel="0" collapsed="false">
      <c r="A34" s="76" t="s">
        <v>138</v>
      </c>
      <c r="B34" s="126" t="n">
        <v>196</v>
      </c>
      <c r="C34" s="126" t="n">
        <v>11046</v>
      </c>
      <c r="D34" s="126" t="n">
        <v>10910</v>
      </c>
      <c r="E34" s="126" t="n">
        <v>136</v>
      </c>
      <c r="F34" s="126" t="n">
        <v>28160</v>
      </c>
      <c r="G34" s="125"/>
      <c r="H34" s="118"/>
    </row>
    <row r="35" customFormat="false" ht="12" hidden="false" customHeight="true" outlineLevel="0" collapsed="false">
      <c r="A35" s="122" t="s">
        <v>140</v>
      </c>
      <c r="B35" s="128" t="n">
        <v>190</v>
      </c>
      <c r="C35" s="128" t="n">
        <v>10503</v>
      </c>
      <c r="D35" s="128" t="n">
        <v>10341</v>
      </c>
      <c r="E35" s="128" t="n">
        <v>161</v>
      </c>
      <c r="F35" s="128" t="n">
        <v>333423</v>
      </c>
      <c r="G35" s="125"/>
      <c r="H35" s="118"/>
    </row>
    <row r="36" customFormat="false" ht="12" hidden="false" customHeight="true" outlineLevel="0" collapsed="false"/>
    <row r="37" customFormat="false" ht="12" hidden="false" customHeight="true" outlineLevel="0" collapsed="false">
      <c r="A37" s="129" t="s">
        <v>141</v>
      </c>
      <c r="B37" s="130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0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0</v>
      </c>
      <c r="C39" s="133" t="n">
        <v>-2</v>
      </c>
      <c r="D39" s="133" t="n">
        <v>-2</v>
      </c>
      <c r="E39" s="133" t="s">
        <v>29</v>
      </c>
      <c r="F39" s="133" t="n">
        <v>-21.7</v>
      </c>
    </row>
    <row r="40" customFormat="false" ht="12" hidden="false" customHeight="true" outlineLevel="0" collapsed="false">
      <c r="A40" s="129" t="s">
        <v>145</v>
      </c>
      <c r="B40" s="133" t="n">
        <v>-1</v>
      </c>
      <c r="C40" s="133" t="n">
        <v>2.9</v>
      </c>
      <c r="D40" s="133" t="n">
        <v>3.7</v>
      </c>
      <c r="E40" s="133" t="n">
        <v>-37.3</v>
      </c>
      <c r="F40" s="133" t="n">
        <v>-1.6</v>
      </c>
    </row>
    <row r="41" customFormat="false" ht="12" hidden="false" customHeight="true" outlineLevel="0" collapsed="false">
      <c r="A41" s="129" t="s">
        <v>146</v>
      </c>
      <c r="B41" s="133" t="n">
        <v>3.8</v>
      </c>
      <c r="C41" s="133" t="n">
        <v>12.3</v>
      </c>
      <c r="D41" s="133" t="n">
        <v>11.8</v>
      </c>
      <c r="E41" s="133" t="n">
        <v>64.3</v>
      </c>
      <c r="F41" s="133" t="n">
        <v>11.2</v>
      </c>
    </row>
    <row r="42" customFormat="false" ht="12" hidden="false" customHeight="true" outlineLevel="0" collapsed="false">
      <c r="A42" s="134" t="s">
        <v>114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47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4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141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09" t="s">
        <v>119</v>
      </c>
      <c r="B4" s="84" t="s">
        <v>121</v>
      </c>
      <c r="C4" s="84"/>
      <c r="D4" s="84"/>
      <c r="E4" s="110" t="s">
        <v>122</v>
      </c>
      <c r="F4" s="111"/>
      <c r="G4" s="108"/>
    </row>
    <row r="5" customFormat="false" ht="21.6" hidden="false" customHeight="true" outlineLevel="0" collapsed="false">
      <c r="A5" s="109"/>
      <c r="B5" s="112" t="s">
        <v>123</v>
      </c>
      <c r="C5" s="112" t="s">
        <v>124</v>
      </c>
      <c r="D5" s="112" t="s">
        <v>125</v>
      </c>
      <c r="E5" s="110"/>
      <c r="F5" s="111"/>
      <c r="G5" s="108"/>
    </row>
    <row r="6" s="120" customFormat="true" ht="12" hidden="false" customHeight="true" outlineLevel="0" collapsed="false">
      <c r="A6" s="109"/>
      <c r="B6" s="113" t="s">
        <v>112</v>
      </c>
      <c r="C6" s="113"/>
      <c r="D6" s="113"/>
      <c r="E6" s="114" t="s">
        <v>126</v>
      </c>
      <c r="F6" s="142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81"/>
      <c r="B7" s="80"/>
      <c r="C7" s="80"/>
      <c r="D7" s="80"/>
      <c r="E7" s="80"/>
      <c r="F7" s="115"/>
    </row>
    <row r="8" customFormat="false" ht="12" hidden="false" customHeight="true" outlineLevel="0" collapsed="false">
      <c r="A8" s="91" t="n">
        <v>2009</v>
      </c>
      <c r="B8" s="115"/>
      <c r="C8" s="115"/>
      <c r="D8" s="115"/>
      <c r="E8" s="115"/>
      <c r="F8" s="115"/>
    </row>
    <row r="9" customFormat="false" ht="12" hidden="false" customHeight="true" outlineLevel="0" collapsed="false">
      <c r="A9" s="76" t="s">
        <v>127</v>
      </c>
      <c r="B9" s="92" t="n">
        <v>17277</v>
      </c>
      <c r="C9" s="92" t="n">
        <v>17145</v>
      </c>
      <c r="D9" s="92" t="n">
        <v>132</v>
      </c>
      <c r="E9" s="92" t="n">
        <v>30699</v>
      </c>
      <c r="F9" s="115"/>
      <c r="G9" s="118"/>
      <c r="I9" s="119"/>
      <c r="J9" s="119"/>
    </row>
    <row r="10" customFormat="false" ht="12" hidden="false" customHeight="true" outlineLevel="0" collapsed="false">
      <c r="A10" s="76" t="s">
        <v>128</v>
      </c>
      <c r="B10" s="92" t="n">
        <v>17143</v>
      </c>
      <c r="C10" s="92" t="n">
        <v>17016</v>
      </c>
      <c r="D10" s="92" t="n">
        <v>127</v>
      </c>
      <c r="E10" s="92" t="n">
        <v>29037</v>
      </c>
      <c r="F10" s="115"/>
      <c r="G10" s="118"/>
      <c r="I10" s="119"/>
      <c r="J10" s="119"/>
    </row>
    <row r="11" customFormat="false" ht="12" hidden="false" customHeight="true" outlineLevel="0" collapsed="false">
      <c r="A11" s="76" t="s">
        <v>129</v>
      </c>
      <c r="B11" s="92" t="n">
        <v>18869</v>
      </c>
      <c r="C11" s="92" t="n">
        <v>18552</v>
      </c>
      <c r="D11" s="92" t="n">
        <v>317</v>
      </c>
      <c r="E11" s="92" t="n">
        <v>36890</v>
      </c>
      <c r="F11" s="115"/>
      <c r="G11" s="118"/>
      <c r="I11" s="119"/>
      <c r="J11" s="119"/>
    </row>
    <row r="12" customFormat="false" ht="12" hidden="false" customHeight="true" outlineLevel="0" collapsed="false">
      <c r="A12" s="76" t="s">
        <v>130</v>
      </c>
      <c r="B12" s="92" t="n">
        <v>19098</v>
      </c>
      <c r="C12" s="92" t="n">
        <v>18786</v>
      </c>
      <c r="D12" s="92" t="n">
        <v>312</v>
      </c>
      <c r="E12" s="92" t="n">
        <v>40335</v>
      </c>
      <c r="F12" s="116"/>
      <c r="G12" s="118"/>
      <c r="I12" s="119"/>
      <c r="J12" s="119"/>
    </row>
    <row r="13" customFormat="false" ht="12" hidden="false" customHeight="true" outlineLevel="0" collapsed="false">
      <c r="A13" s="76" t="s">
        <v>131</v>
      </c>
      <c r="B13" s="92" t="n">
        <v>19449</v>
      </c>
      <c r="C13" s="92" t="n">
        <v>19143</v>
      </c>
      <c r="D13" s="92" t="n">
        <v>306</v>
      </c>
      <c r="E13" s="92" t="n">
        <v>38569</v>
      </c>
      <c r="F13" s="116"/>
      <c r="G13" s="118"/>
      <c r="I13" s="119"/>
      <c r="J13" s="119"/>
    </row>
    <row r="14" customFormat="false" ht="12" hidden="false" customHeight="true" outlineLevel="0" collapsed="false">
      <c r="A14" s="76" t="s">
        <v>132</v>
      </c>
      <c r="B14" s="92" t="n">
        <v>19612</v>
      </c>
      <c r="C14" s="92" t="n">
        <v>19312</v>
      </c>
      <c r="D14" s="92" t="n">
        <v>300</v>
      </c>
      <c r="E14" s="92" t="n">
        <v>40411</v>
      </c>
      <c r="F14" s="116"/>
      <c r="G14" s="118"/>
      <c r="I14" s="119"/>
      <c r="J14" s="119"/>
    </row>
    <row r="15" customFormat="false" ht="12" hidden="false" customHeight="true" outlineLevel="0" collapsed="false">
      <c r="A15" s="76" t="s">
        <v>133</v>
      </c>
      <c r="B15" s="92" t="n">
        <v>19744</v>
      </c>
      <c r="C15" s="92" t="n">
        <v>19392</v>
      </c>
      <c r="D15" s="92" t="n">
        <v>352</v>
      </c>
      <c r="E15" s="92" t="n">
        <v>41581</v>
      </c>
      <c r="F15" s="116"/>
      <c r="G15" s="118"/>
      <c r="I15" s="119"/>
      <c r="J15" s="119"/>
    </row>
    <row r="16" customFormat="false" ht="12" hidden="false" customHeight="true" outlineLevel="0" collapsed="false">
      <c r="A16" s="76" t="s">
        <v>134</v>
      </c>
      <c r="B16" s="92" t="n">
        <v>19712</v>
      </c>
      <c r="C16" s="92" t="n">
        <v>19360</v>
      </c>
      <c r="D16" s="92" t="n">
        <v>352</v>
      </c>
      <c r="E16" s="92" t="n">
        <v>39517</v>
      </c>
      <c r="F16" s="120"/>
      <c r="G16" s="118"/>
      <c r="I16" s="119"/>
      <c r="J16" s="119"/>
    </row>
    <row r="17" customFormat="false" ht="12" hidden="false" customHeight="true" outlineLevel="0" collapsed="false">
      <c r="A17" s="76" t="s">
        <v>135</v>
      </c>
      <c r="B17" s="92" t="n">
        <v>19785</v>
      </c>
      <c r="C17" s="92" t="n">
        <v>19427</v>
      </c>
      <c r="D17" s="92" t="n">
        <v>358</v>
      </c>
      <c r="E17" s="92" t="n">
        <v>40294</v>
      </c>
      <c r="F17" s="121"/>
      <c r="G17" s="118"/>
      <c r="I17" s="119"/>
      <c r="J17" s="119"/>
    </row>
    <row r="18" customFormat="false" ht="12" hidden="false" customHeight="true" outlineLevel="0" collapsed="false">
      <c r="A18" s="76" t="s">
        <v>136</v>
      </c>
      <c r="B18" s="95" t="n">
        <v>19703</v>
      </c>
      <c r="C18" s="95" t="n">
        <v>19410</v>
      </c>
      <c r="D18" s="95" t="n">
        <v>293</v>
      </c>
      <c r="E18" s="95" t="n">
        <v>39333</v>
      </c>
      <c r="F18" s="121"/>
      <c r="G18" s="118"/>
      <c r="I18" s="119"/>
      <c r="J18" s="119"/>
    </row>
    <row r="19" customFormat="false" ht="12" hidden="false" customHeight="true" outlineLevel="0" collapsed="false">
      <c r="A19" s="76" t="s">
        <v>137</v>
      </c>
      <c r="B19" s="95" t="n">
        <v>19763</v>
      </c>
      <c r="C19" s="95" t="n">
        <v>19496</v>
      </c>
      <c r="D19" s="95" t="n">
        <v>267</v>
      </c>
      <c r="E19" s="95" t="n">
        <v>49079</v>
      </c>
      <c r="F19" s="121"/>
      <c r="G19" s="118"/>
      <c r="I19" s="119"/>
      <c r="J19" s="119"/>
    </row>
    <row r="20" customFormat="false" ht="12" hidden="false" customHeight="true" outlineLevel="0" collapsed="false">
      <c r="A20" s="76" t="s">
        <v>138</v>
      </c>
      <c r="B20" s="95" t="n">
        <v>19384</v>
      </c>
      <c r="C20" s="95" t="n">
        <v>19123</v>
      </c>
      <c r="D20" s="95" t="n">
        <v>261</v>
      </c>
      <c r="E20" s="95" t="n">
        <v>39820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22" t="s">
        <v>139</v>
      </c>
      <c r="B21" s="147" t="n">
        <v>19128</v>
      </c>
      <c r="C21" s="147" t="n">
        <v>18847</v>
      </c>
      <c r="D21" s="147" t="n">
        <v>281</v>
      </c>
      <c r="E21" s="147" t="n">
        <v>465565</v>
      </c>
      <c r="F21" s="121"/>
      <c r="I21" s="119"/>
      <c r="J21" s="119"/>
    </row>
    <row r="22" customFormat="false" ht="12" hidden="false" customHeight="true" outlineLevel="0" collapsed="false">
      <c r="A22" s="76"/>
      <c r="B22" s="117"/>
      <c r="C22" s="117"/>
      <c r="D22" s="117"/>
      <c r="E22" s="117"/>
      <c r="F22" s="121"/>
    </row>
    <row r="23" customFormat="false" ht="12" hidden="false" customHeight="true" outlineLevel="0" collapsed="false">
      <c r="A23" s="91" t="n">
        <v>2010</v>
      </c>
      <c r="B23" s="117"/>
      <c r="C23" s="117"/>
      <c r="D23" s="117"/>
      <c r="E23" s="117"/>
      <c r="F23" s="125"/>
    </row>
    <row r="24" customFormat="false" ht="12" hidden="false" customHeight="true" outlineLevel="0" collapsed="false">
      <c r="A24" s="76" t="s">
        <v>127</v>
      </c>
      <c r="B24" s="92" t="n">
        <v>18962</v>
      </c>
      <c r="C24" s="92" t="n">
        <v>18692</v>
      </c>
      <c r="D24" s="92" t="n">
        <v>270</v>
      </c>
      <c r="E24" s="92" t="n">
        <v>33344</v>
      </c>
      <c r="F24" s="125"/>
      <c r="G24" s="118"/>
    </row>
    <row r="25" customFormat="false" ht="12" hidden="false" customHeight="true" outlineLevel="0" collapsed="false">
      <c r="A25" s="76" t="s">
        <v>128</v>
      </c>
      <c r="B25" s="126" t="n">
        <v>18371</v>
      </c>
      <c r="C25" s="126" t="n">
        <v>18107</v>
      </c>
      <c r="D25" s="126" t="n">
        <v>264</v>
      </c>
      <c r="E25" s="126" t="n">
        <v>30094</v>
      </c>
      <c r="F25" s="126"/>
      <c r="G25" s="118"/>
    </row>
    <row r="26" customFormat="false" ht="12" hidden="false" customHeight="true" outlineLevel="0" collapsed="false">
      <c r="A26" s="76" t="s">
        <v>129</v>
      </c>
      <c r="B26" s="126" t="n">
        <v>19237</v>
      </c>
      <c r="C26" s="126" t="n">
        <v>18906</v>
      </c>
      <c r="D26" s="126" t="n">
        <v>331</v>
      </c>
      <c r="E26" s="126" t="n">
        <v>37237</v>
      </c>
      <c r="F26" s="126"/>
      <c r="G26" s="118"/>
    </row>
    <row r="27" customFormat="false" ht="12" hidden="false" customHeight="true" outlineLevel="0" collapsed="false">
      <c r="A27" s="76" t="s">
        <v>130</v>
      </c>
      <c r="B27" s="126" t="n">
        <v>19104</v>
      </c>
      <c r="C27" s="126" t="n">
        <v>18776</v>
      </c>
      <c r="D27" s="126" t="n">
        <v>328</v>
      </c>
      <c r="E27" s="126" t="n">
        <v>41235</v>
      </c>
      <c r="F27" s="126"/>
      <c r="G27" s="118"/>
    </row>
    <row r="28" customFormat="false" ht="12" hidden="false" customHeight="true" outlineLevel="0" collapsed="false">
      <c r="A28" s="76" t="s">
        <v>131</v>
      </c>
      <c r="B28" s="126" t="n">
        <v>19627</v>
      </c>
      <c r="C28" s="126" t="n">
        <v>19315</v>
      </c>
      <c r="D28" s="126" t="n">
        <v>312</v>
      </c>
      <c r="E28" s="126" t="n">
        <v>40060</v>
      </c>
      <c r="F28" s="126"/>
      <c r="G28" s="118"/>
    </row>
    <row r="29" customFormat="false" ht="12" hidden="false" customHeight="true" outlineLevel="0" collapsed="false">
      <c r="A29" s="76" t="s">
        <v>132</v>
      </c>
      <c r="B29" s="126" t="n">
        <v>19161</v>
      </c>
      <c r="C29" s="126" t="n">
        <v>18977</v>
      </c>
      <c r="D29" s="126" t="n">
        <v>184</v>
      </c>
      <c r="E29" s="126" t="n">
        <v>41166</v>
      </c>
      <c r="F29" s="126"/>
      <c r="G29" s="118"/>
    </row>
    <row r="30" customFormat="false" ht="12" hidden="false" customHeight="true" outlineLevel="0" collapsed="false">
      <c r="A30" s="76" t="s">
        <v>133</v>
      </c>
      <c r="B30" s="126" t="n">
        <v>19320</v>
      </c>
      <c r="C30" s="126" t="n">
        <v>19142</v>
      </c>
      <c r="D30" s="126" t="n">
        <v>178</v>
      </c>
      <c r="E30" s="126" t="n">
        <v>40127</v>
      </c>
      <c r="F30" s="126"/>
      <c r="G30" s="118"/>
    </row>
    <row r="31" customFormat="false" ht="12" hidden="false" customHeight="true" outlineLevel="0" collapsed="false">
      <c r="A31" s="76" t="s">
        <v>134</v>
      </c>
      <c r="B31" s="126" t="n">
        <v>19517</v>
      </c>
      <c r="C31" s="126" t="n">
        <v>19338</v>
      </c>
      <c r="D31" s="126" t="n">
        <v>179</v>
      </c>
      <c r="E31" s="126" t="n">
        <v>39813</v>
      </c>
      <c r="F31" s="126"/>
      <c r="G31" s="118"/>
    </row>
    <row r="32" customFormat="false" ht="12" hidden="false" customHeight="true" outlineLevel="0" collapsed="false">
      <c r="A32" s="76" t="s">
        <v>135</v>
      </c>
      <c r="B32" s="126" t="n">
        <v>19419</v>
      </c>
      <c r="C32" s="126" t="n">
        <v>19247</v>
      </c>
      <c r="D32" s="126" t="n">
        <v>172</v>
      </c>
      <c r="E32" s="126" t="n">
        <v>39453</v>
      </c>
      <c r="F32" s="126"/>
      <c r="G32" s="118"/>
    </row>
    <row r="33" customFormat="false" ht="12" hidden="false" customHeight="true" outlineLevel="0" collapsed="false">
      <c r="A33" s="76" t="s">
        <v>136</v>
      </c>
      <c r="B33" s="126" t="n">
        <v>19656</v>
      </c>
      <c r="C33" s="126" t="n">
        <v>19475</v>
      </c>
      <c r="D33" s="126" t="n">
        <v>181</v>
      </c>
      <c r="E33" s="126" t="n">
        <v>40470</v>
      </c>
      <c r="F33" s="126"/>
      <c r="G33" s="118"/>
    </row>
    <row r="34" customFormat="false" ht="12" hidden="false" customHeight="true" outlineLevel="0" collapsed="false">
      <c r="A34" s="76" t="s">
        <v>137</v>
      </c>
      <c r="B34" s="126" t="n">
        <v>19940</v>
      </c>
      <c r="C34" s="126" t="n">
        <v>19759</v>
      </c>
      <c r="D34" s="126" t="n">
        <v>181</v>
      </c>
      <c r="E34" s="126" t="n">
        <v>49800</v>
      </c>
      <c r="F34" s="126"/>
      <c r="G34" s="118"/>
    </row>
    <row r="35" customFormat="false" ht="12" hidden="false" customHeight="true" outlineLevel="0" collapsed="false">
      <c r="A35" s="76" t="s">
        <v>138</v>
      </c>
      <c r="B35" s="126" t="n">
        <v>19545</v>
      </c>
      <c r="C35" s="126" t="n">
        <v>19364</v>
      </c>
      <c r="D35" s="126" t="n">
        <v>181</v>
      </c>
      <c r="E35" s="126" t="n">
        <v>38973</v>
      </c>
      <c r="F35" s="126"/>
      <c r="G35" s="118"/>
    </row>
    <row r="36" customFormat="false" ht="12" hidden="false" customHeight="true" outlineLevel="0" collapsed="false">
      <c r="A36" s="122" t="s">
        <v>140</v>
      </c>
      <c r="B36" s="128" t="n">
        <v>19322</v>
      </c>
      <c r="C36" s="128" t="n">
        <v>19091.5</v>
      </c>
      <c r="D36" s="128" t="n">
        <v>230</v>
      </c>
      <c r="E36" s="128" t="n">
        <v>471772</v>
      </c>
      <c r="F36" s="126"/>
      <c r="G36" s="118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31"/>
      <c r="C38" s="131"/>
      <c r="D38" s="131"/>
      <c r="E38" s="131"/>
    </row>
    <row r="39" customFormat="false" ht="12" hidden="false" customHeight="true" outlineLevel="0" collapsed="false">
      <c r="A39" s="132" t="s">
        <v>142</v>
      </c>
      <c r="B39" s="131"/>
      <c r="C39" s="131"/>
      <c r="D39" s="131"/>
      <c r="E39" s="131"/>
      <c r="F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2</v>
      </c>
      <c r="C40" s="133" t="n">
        <v>-2</v>
      </c>
      <c r="D40" s="133" t="s">
        <v>29</v>
      </c>
      <c r="E40" s="133" t="n">
        <v>-21.7</v>
      </c>
    </row>
    <row r="41" customFormat="false" ht="12" hidden="false" customHeight="true" outlineLevel="0" collapsed="false">
      <c r="A41" s="129" t="s">
        <v>145</v>
      </c>
      <c r="B41" s="133" t="n">
        <v>0.8</v>
      </c>
      <c r="C41" s="133" t="n">
        <v>1.3</v>
      </c>
      <c r="D41" s="133" t="n">
        <v>-30.7</v>
      </c>
      <c r="E41" s="133" t="n">
        <v>-2.1</v>
      </c>
    </row>
    <row r="42" customFormat="false" ht="12" hidden="false" customHeight="true" outlineLevel="0" collapsed="false">
      <c r="A42" s="129" t="s">
        <v>146</v>
      </c>
      <c r="B42" s="133" t="n">
        <v>1</v>
      </c>
      <c r="C42" s="133" t="n">
        <v>1.3</v>
      </c>
      <c r="D42" s="133" t="n">
        <v>-18.2</v>
      </c>
      <c r="E42" s="133" t="n">
        <v>1.3</v>
      </c>
    </row>
    <row r="43" customFormat="false" ht="12" hidden="false" customHeight="true" outlineLevel="0" collapsed="false">
      <c r="A43" s="134" t="s">
        <v>114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49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9" min="8" style="105" width="7.14"/>
    <col collapsed="false" customWidth="true" hidden="false" outlineLevel="0" max="10" min="10" style="105" width="7.7"/>
    <col collapsed="false" customWidth="true" hidden="false" outlineLevel="0" max="11" min="11" style="105" width="6.7"/>
    <col collapsed="false" customWidth="true" hidden="false" outlineLevel="0" max="12" min="12" style="105" width="7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5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19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2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2" hidden="false" customHeight="true" outlineLevel="0" collapsed="false">
      <c r="A7" s="91" t="n">
        <v>2009</v>
      </c>
      <c r="B7" s="153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502</v>
      </c>
      <c r="D8" s="117" t="n">
        <v>252</v>
      </c>
      <c r="E8" s="117" t="n">
        <v>92</v>
      </c>
      <c r="F8" s="117" t="n">
        <v>91</v>
      </c>
      <c r="G8" s="117" t="n">
        <v>24</v>
      </c>
      <c r="H8" s="117" t="n">
        <v>45</v>
      </c>
      <c r="I8" s="117" t="n">
        <v>250</v>
      </c>
      <c r="J8" s="117" t="n">
        <v>132</v>
      </c>
      <c r="K8" s="117" t="n">
        <v>31</v>
      </c>
      <c r="L8" s="117" t="n">
        <v>87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575</v>
      </c>
      <c r="D9" s="117" t="n">
        <v>262</v>
      </c>
      <c r="E9" s="117" t="n">
        <v>92</v>
      </c>
      <c r="F9" s="117" t="n">
        <v>106</v>
      </c>
      <c r="G9" s="117" t="n">
        <v>12</v>
      </c>
      <c r="H9" s="117" t="n">
        <v>52</v>
      </c>
      <c r="I9" s="117" t="n">
        <v>313</v>
      </c>
      <c r="J9" s="117" t="n">
        <v>170</v>
      </c>
      <c r="K9" s="117" t="n">
        <v>28</v>
      </c>
      <c r="L9" s="117" t="n">
        <v>115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852</v>
      </c>
      <c r="D10" s="117" t="n">
        <v>349</v>
      </c>
      <c r="E10" s="117" t="n">
        <v>124</v>
      </c>
      <c r="F10" s="117" t="n">
        <v>143</v>
      </c>
      <c r="G10" s="117" t="n">
        <v>13</v>
      </c>
      <c r="H10" s="117" t="n">
        <v>69</v>
      </c>
      <c r="I10" s="117" t="n">
        <v>503</v>
      </c>
      <c r="J10" s="117" t="n">
        <v>269</v>
      </c>
      <c r="K10" s="117" t="n">
        <v>88</v>
      </c>
      <c r="L10" s="117" t="n">
        <v>146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842</v>
      </c>
      <c r="D11" s="117" t="n">
        <v>354</v>
      </c>
      <c r="E11" s="117" t="n">
        <v>135</v>
      </c>
      <c r="F11" s="117" t="n">
        <v>130</v>
      </c>
      <c r="G11" s="117" t="n">
        <v>16</v>
      </c>
      <c r="H11" s="117" t="n">
        <v>73</v>
      </c>
      <c r="I11" s="117" t="n">
        <v>488</v>
      </c>
      <c r="J11" s="117" t="n">
        <v>233</v>
      </c>
      <c r="K11" s="117" t="n">
        <v>118</v>
      </c>
      <c r="L11" s="117" t="n">
        <v>13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783</v>
      </c>
      <c r="D12" s="117" t="n">
        <v>309</v>
      </c>
      <c r="E12" s="117" t="n">
        <v>110</v>
      </c>
      <c r="F12" s="117" t="n">
        <v>123</v>
      </c>
      <c r="G12" s="117" t="n">
        <v>15</v>
      </c>
      <c r="H12" s="117" t="n">
        <v>61</v>
      </c>
      <c r="I12" s="117" t="n">
        <v>474</v>
      </c>
      <c r="J12" s="117" t="n">
        <v>232</v>
      </c>
      <c r="K12" s="117" t="n">
        <v>108</v>
      </c>
      <c r="L12" s="117" t="n">
        <v>13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870</v>
      </c>
      <c r="D13" s="117" t="n">
        <v>352</v>
      </c>
      <c r="E13" s="117" t="n">
        <v>123</v>
      </c>
      <c r="F13" s="117" t="n">
        <v>155</v>
      </c>
      <c r="G13" s="117" t="n">
        <v>16</v>
      </c>
      <c r="H13" s="117" t="n">
        <v>58</v>
      </c>
      <c r="I13" s="117" t="n">
        <v>518</v>
      </c>
      <c r="J13" s="117" t="n">
        <v>237</v>
      </c>
      <c r="K13" s="117" t="n">
        <v>129</v>
      </c>
      <c r="L13" s="117" t="n">
        <v>152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902</v>
      </c>
      <c r="D14" s="117" t="n">
        <v>368</v>
      </c>
      <c r="E14" s="117" t="n">
        <v>138</v>
      </c>
      <c r="F14" s="117" t="n">
        <v>146</v>
      </c>
      <c r="G14" s="117" t="n">
        <v>13</v>
      </c>
      <c r="H14" s="117" t="n">
        <v>71</v>
      </c>
      <c r="I14" s="117" t="n">
        <v>534</v>
      </c>
      <c r="J14" s="117" t="n">
        <v>246</v>
      </c>
      <c r="K14" s="117" t="n">
        <v>133</v>
      </c>
      <c r="L14" s="117" t="n">
        <v>155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844</v>
      </c>
      <c r="D15" s="117" t="n">
        <v>337</v>
      </c>
      <c r="E15" s="117" t="n">
        <v>130</v>
      </c>
      <c r="F15" s="117" t="n">
        <v>123</v>
      </c>
      <c r="G15" s="117" t="n">
        <v>11</v>
      </c>
      <c r="H15" s="117" t="n">
        <v>73</v>
      </c>
      <c r="I15" s="117" t="n">
        <v>507</v>
      </c>
      <c r="J15" s="117" t="n">
        <v>240</v>
      </c>
      <c r="K15" s="117" t="n">
        <v>124</v>
      </c>
      <c r="L15" s="117" t="n">
        <v>143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903</v>
      </c>
      <c r="D16" s="117" t="n">
        <v>355</v>
      </c>
      <c r="E16" s="117" t="n">
        <v>131</v>
      </c>
      <c r="F16" s="117" t="n">
        <v>127</v>
      </c>
      <c r="G16" s="117" t="n">
        <v>11</v>
      </c>
      <c r="H16" s="117" t="n">
        <v>86</v>
      </c>
      <c r="I16" s="117" t="n">
        <v>548</v>
      </c>
      <c r="J16" s="117" t="n">
        <v>257</v>
      </c>
      <c r="K16" s="117" t="n">
        <v>140</v>
      </c>
      <c r="L16" s="117" t="n">
        <v>151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109</v>
      </c>
      <c r="D17" s="117" t="n">
        <v>523</v>
      </c>
      <c r="E17" s="117" t="n">
        <v>181</v>
      </c>
      <c r="F17" s="117" t="n">
        <v>234</v>
      </c>
      <c r="G17" s="117" t="n">
        <v>14</v>
      </c>
      <c r="H17" s="117" t="n">
        <v>94</v>
      </c>
      <c r="I17" s="117" t="n">
        <v>586</v>
      </c>
      <c r="J17" s="117" t="n">
        <v>271</v>
      </c>
      <c r="K17" s="117" t="n">
        <v>143</v>
      </c>
      <c r="L17" s="117" t="n">
        <v>172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097</v>
      </c>
      <c r="D18" s="117" t="n">
        <v>537</v>
      </c>
      <c r="E18" s="117" t="n">
        <v>188</v>
      </c>
      <c r="F18" s="117" t="n">
        <v>239</v>
      </c>
      <c r="G18" s="117" t="n">
        <v>15</v>
      </c>
      <c r="H18" s="117" t="n">
        <v>95</v>
      </c>
      <c r="I18" s="117" t="n">
        <v>560</v>
      </c>
      <c r="J18" s="117" t="n">
        <v>258</v>
      </c>
      <c r="K18" s="117" t="n">
        <v>137</v>
      </c>
      <c r="L18" s="117" t="n">
        <v>165</v>
      </c>
      <c r="N18" s="155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894</v>
      </c>
      <c r="D19" s="117" t="n">
        <v>416</v>
      </c>
      <c r="E19" s="117" t="n">
        <v>145</v>
      </c>
      <c r="F19" s="117" t="n">
        <v>167</v>
      </c>
      <c r="G19" s="117" t="n">
        <v>14</v>
      </c>
      <c r="H19" s="117" t="n">
        <v>90</v>
      </c>
      <c r="I19" s="117" t="n">
        <v>478</v>
      </c>
      <c r="J19" s="117" t="n">
        <v>260</v>
      </c>
      <c r="K19" s="117" t="n">
        <v>98</v>
      </c>
      <c r="L19" s="117" t="n">
        <v>120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10173</v>
      </c>
      <c r="D20" s="123" t="n">
        <v>4414</v>
      </c>
      <c r="E20" s="123" t="n">
        <v>1589</v>
      </c>
      <c r="F20" s="123" t="n">
        <v>1784</v>
      </c>
      <c r="G20" s="123" t="n">
        <v>174</v>
      </c>
      <c r="H20" s="123" t="n">
        <v>867</v>
      </c>
      <c r="I20" s="123" t="n">
        <v>5759</v>
      </c>
      <c r="J20" s="123" t="n">
        <v>2805</v>
      </c>
      <c r="K20" s="123" t="n">
        <v>1277</v>
      </c>
      <c r="L20" s="123" t="n">
        <v>1677</v>
      </c>
    </row>
    <row r="21" customFormat="false" ht="12" hidden="false" customHeight="true" outlineLevel="0" collapsed="false">
      <c r="A21" s="76"/>
      <c r="C21" s="127"/>
      <c r="D21" s="127"/>
      <c r="E21" s="121"/>
      <c r="F21" s="127"/>
      <c r="G21" s="121"/>
    </row>
    <row r="22" customFormat="false" ht="12" hidden="false" customHeight="true" outlineLevel="0" collapsed="false">
      <c r="A22" s="91" t="n">
        <v>2010</v>
      </c>
      <c r="B22" s="153"/>
      <c r="C22" s="127"/>
      <c r="D22" s="127"/>
      <c r="E22" s="121"/>
      <c r="F22" s="127"/>
      <c r="G22" s="125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523</v>
      </c>
      <c r="D23" s="117" t="n">
        <v>301</v>
      </c>
      <c r="E23" s="117" t="n">
        <v>97</v>
      </c>
      <c r="F23" s="117" t="n">
        <v>119</v>
      </c>
      <c r="G23" s="117" t="n">
        <v>14</v>
      </c>
      <c r="H23" s="117" t="n">
        <v>71</v>
      </c>
      <c r="I23" s="117" t="n">
        <v>222</v>
      </c>
      <c r="J23" s="117" t="n">
        <v>123</v>
      </c>
      <c r="K23" s="117" t="n">
        <v>35</v>
      </c>
      <c r="L23" s="117" t="n">
        <v>64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26" t="n">
        <v>578</v>
      </c>
      <c r="D24" s="126" t="n">
        <v>344</v>
      </c>
      <c r="E24" s="126" t="n">
        <v>115</v>
      </c>
      <c r="F24" s="126" t="n">
        <v>139</v>
      </c>
      <c r="G24" s="126" t="n">
        <v>11</v>
      </c>
      <c r="H24" s="126" t="n">
        <v>79</v>
      </c>
      <c r="I24" s="126" t="n">
        <v>234</v>
      </c>
      <c r="J24" s="126" t="n">
        <v>134</v>
      </c>
      <c r="K24" s="126" t="n">
        <v>38</v>
      </c>
      <c r="L24" s="126" t="n">
        <v>62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26" t="n">
        <v>1000</v>
      </c>
      <c r="D25" s="126" t="n">
        <v>497</v>
      </c>
      <c r="E25" s="126" t="n">
        <v>153</v>
      </c>
      <c r="F25" s="126" t="n">
        <v>220</v>
      </c>
      <c r="G25" s="126" t="n">
        <v>20</v>
      </c>
      <c r="H25" s="126" t="n">
        <v>104</v>
      </c>
      <c r="I25" s="126" t="n">
        <v>503</v>
      </c>
      <c r="J25" s="126" t="n">
        <v>252</v>
      </c>
      <c r="K25" s="126" t="n">
        <v>94</v>
      </c>
      <c r="L25" s="126" t="n">
        <v>157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26" t="n">
        <v>1049</v>
      </c>
      <c r="D26" s="126" t="n">
        <v>496</v>
      </c>
      <c r="E26" s="126" t="n">
        <v>184</v>
      </c>
      <c r="F26" s="126" t="n">
        <v>200</v>
      </c>
      <c r="G26" s="126" t="n">
        <v>18</v>
      </c>
      <c r="H26" s="126" t="n">
        <v>94</v>
      </c>
      <c r="I26" s="126" t="n">
        <v>553</v>
      </c>
      <c r="J26" s="126" t="n">
        <v>269</v>
      </c>
      <c r="K26" s="126" t="n">
        <v>134</v>
      </c>
      <c r="L26" s="126" t="n">
        <v>150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26" t="n">
        <v>949</v>
      </c>
      <c r="D27" s="126" t="n">
        <v>450</v>
      </c>
      <c r="E27" s="126" t="n">
        <v>164</v>
      </c>
      <c r="F27" s="126" t="n">
        <v>208</v>
      </c>
      <c r="G27" s="126" t="n">
        <v>15</v>
      </c>
      <c r="H27" s="126" t="n">
        <v>63</v>
      </c>
      <c r="I27" s="126" t="n">
        <v>499</v>
      </c>
      <c r="J27" s="126" t="n">
        <v>225</v>
      </c>
      <c r="K27" s="126" t="n">
        <v>141</v>
      </c>
      <c r="L27" s="126" t="n">
        <v>133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26" t="n">
        <v>1078</v>
      </c>
      <c r="D28" s="126" t="n">
        <v>529</v>
      </c>
      <c r="E28" s="126" t="n">
        <v>176</v>
      </c>
      <c r="F28" s="126" t="n">
        <v>244</v>
      </c>
      <c r="G28" s="126" t="n">
        <v>12</v>
      </c>
      <c r="H28" s="126" t="n">
        <v>97</v>
      </c>
      <c r="I28" s="126" t="n">
        <v>549</v>
      </c>
      <c r="J28" s="126" t="n">
        <v>255</v>
      </c>
      <c r="K28" s="126" t="n">
        <v>140</v>
      </c>
      <c r="L28" s="126" t="n">
        <v>154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26" t="n">
        <v>1009</v>
      </c>
      <c r="D29" s="126" t="n">
        <v>490</v>
      </c>
      <c r="E29" s="126" t="n">
        <v>166</v>
      </c>
      <c r="F29" s="126" t="n">
        <v>205</v>
      </c>
      <c r="G29" s="126" t="n">
        <v>13</v>
      </c>
      <c r="H29" s="126" t="n">
        <v>106</v>
      </c>
      <c r="I29" s="126" t="n">
        <v>519</v>
      </c>
      <c r="J29" s="126" t="n">
        <v>236</v>
      </c>
      <c r="K29" s="126" t="n">
        <v>143</v>
      </c>
      <c r="L29" s="126" t="n">
        <v>140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26" t="n">
        <v>1005</v>
      </c>
      <c r="D30" s="126" t="n">
        <v>485</v>
      </c>
      <c r="E30" s="126" t="n">
        <v>165</v>
      </c>
      <c r="F30" s="126" t="n">
        <v>207</v>
      </c>
      <c r="G30" s="126" t="n">
        <v>20</v>
      </c>
      <c r="H30" s="126" t="n">
        <v>93</v>
      </c>
      <c r="I30" s="126" t="n">
        <v>520</v>
      </c>
      <c r="J30" s="126" t="n">
        <v>238</v>
      </c>
      <c r="K30" s="126" t="n">
        <v>140</v>
      </c>
      <c r="L30" s="126" t="n">
        <v>142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26" t="n">
        <v>1012</v>
      </c>
      <c r="D31" s="126" t="n">
        <v>511</v>
      </c>
      <c r="E31" s="126" t="n">
        <v>163</v>
      </c>
      <c r="F31" s="126" t="n">
        <v>228</v>
      </c>
      <c r="G31" s="126" t="n">
        <v>21</v>
      </c>
      <c r="H31" s="126" t="n">
        <v>99</v>
      </c>
      <c r="I31" s="126" t="n">
        <v>501</v>
      </c>
      <c r="J31" s="126" t="n">
        <v>221</v>
      </c>
      <c r="K31" s="126" t="n">
        <v>134</v>
      </c>
      <c r="L31" s="126" t="n">
        <v>146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26" t="n">
        <v>1161</v>
      </c>
      <c r="D32" s="126" t="n">
        <v>592</v>
      </c>
      <c r="E32" s="126" t="n">
        <v>235</v>
      </c>
      <c r="F32" s="126" t="n">
        <v>231</v>
      </c>
      <c r="G32" s="126" t="n">
        <v>18</v>
      </c>
      <c r="H32" s="126" t="n">
        <v>108</v>
      </c>
      <c r="I32" s="126" t="n">
        <v>569</v>
      </c>
      <c r="J32" s="126" t="n">
        <v>281</v>
      </c>
      <c r="K32" s="126" t="n">
        <v>145</v>
      </c>
      <c r="L32" s="126" t="n">
        <v>143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26" t="n">
        <v>1194</v>
      </c>
      <c r="D33" s="126" t="n">
        <v>632</v>
      </c>
      <c r="E33" s="126" t="n">
        <v>223</v>
      </c>
      <c r="F33" s="126" t="n">
        <v>266</v>
      </c>
      <c r="G33" s="126" t="n">
        <v>26</v>
      </c>
      <c r="H33" s="126" t="n">
        <v>117</v>
      </c>
      <c r="I33" s="126" t="n">
        <v>562</v>
      </c>
      <c r="J33" s="126" t="n">
        <v>267</v>
      </c>
      <c r="K33" s="126" t="n">
        <v>154</v>
      </c>
      <c r="L33" s="126" t="n">
        <v>141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26" t="n">
        <v>766</v>
      </c>
      <c r="D34" s="126" t="n">
        <v>451</v>
      </c>
      <c r="E34" s="126" t="n">
        <v>167</v>
      </c>
      <c r="F34" s="126" t="n">
        <v>182</v>
      </c>
      <c r="G34" s="126" t="n">
        <v>25</v>
      </c>
      <c r="H34" s="126" t="n">
        <v>77</v>
      </c>
      <c r="I34" s="126" t="n">
        <v>315</v>
      </c>
      <c r="J34" s="126" t="n">
        <v>156</v>
      </c>
      <c r="K34" s="126" t="n">
        <v>60</v>
      </c>
      <c r="L34" s="126" t="n">
        <v>99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8" t="n">
        <v>11324</v>
      </c>
      <c r="D35" s="128" t="n">
        <v>5778</v>
      </c>
      <c r="E35" s="128" t="n">
        <v>2008</v>
      </c>
      <c r="F35" s="128" t="n">
        <v>2449</v>
      </c>
      <c r="G35" s="128" t="n">
        <v>213</v>
      </c>
      <c r="H35" s="128" t="n">
        <v>1108</v>
      </c>
      <c r="I35" s="128" t="n">
        <v>5546</v>
      </c>
      <c r="J35" s="128" t="n">
        <v>2657</v>
      </c>
      <c r="K35" s="128" t="n">
        <v>1358</v>
      </c>
      <c r="L35" s="128" t="n">
        <v>1531</v>
      </c>
    </row>
    <row r="36" customFormat="false" ht="12" hidden="false" customHeight="true" outlineLevel="0" collapsed="false">
      <c r="A36" s="76"/>
      <c r="C36" s="117"/>
      <c r="D36" s="117"/>
      <c r="E36" s="117"/>
      <c r="F36" s="117"/>
      <c r="G36" s="117"/>
      <c r="H36" s="117"/>
      <c r="I36" s="117"/>
      <c r="J36" s="117"/>
      <c r="K36" s="117"/>
      <c r="L36" s="117"/>
    </row>
    <row r="37" customFormat="false" ht="12" hidden="false" customHeight="true" outlineLevel="0" collapsed="false">
      <c r="A37" s="129" t="s">
        <v>164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8.6</v>
      </c>
      <c r="D39" s="133" t="n">
        <v>-31.7</v>
      </c>
      <c r="E39" s="133" t="n">
        <v>-28.4</v>
      </c>
      <c r="F39" s="133" t="n">
        <v>-34.6</v>
      </c>
      <c r="G39" s="133" t="n">
        <v>-8</v>
      </c>
      <c r="H39" s="133" t="n">
        <v>-37</v>
      </c>
      <c r="I39" s="133" t="n">
        <v>-46.4</v>
      </c>
      <c r="J39" s="133" t="n">
        <v>-44.1</v>
      </c>
      <c r="K39" s="133" t="n">
        <v>-62.7</v>
      </c>
      <c r="L39" s="133" t="n">
        <v>-32.8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8</v>
      </c>
      <c r="D40" s="133" t="n">
        <v>12.3</v>
      </c>
      <c r="E40" s="133" t="n">
        <v>13.2</v>
      </c>
      <c r="F40" s="133" t="n">
        <v>6.2</v>
      </c>
      <c r="G40" s="133" t="n">
        <v>65.5</v>
      </c>
      <c r="H40" s="133" t="n">
        <v>17.6</v>
      </c>
      <c r="I40" s="133" t="n">
        <v>-4.2</v>
      </c>
      <c r="J40" s="133" t="n">
        <v>-1.2</v>
      </c>
      <c r="K40" s="133" t="n">
        <v>7.3</v>
      </c>
      <c r="L40" s="133" t="n">
        <v>-18.4</v>
      </c>
    </row>
    <row r="41" customFormat="false" ht="12" hidden="false" customHeight="true" outlineLevel="0" collapsed="false">
      <c r="A41" s="129" t="s">
        <v>146</v>
      </c>
      <c r="B41" s="156" t="s">
        <v>45</v>
      </c>
      <c r="C41" s="133" t="n">
        <v>10.4</v>
      </c>
      <c r="D41" s="133" t="n">
        <v>29.9</v>
      </c>
      <c r="E41" s="133" t="n">
        <v>25.4</v>
      </c>
      <c r="F41" s="133" t="n">
        <v>36.2</v>
      </c>
      <c r="G41" s="133" t="n">
        <v>21.5</v>
      </c>
      <c r="H41" s="133" t="n">
        <v>26.8</v>
      </c>
      <c r="I41" s="133" t="n">
        <v>-4.5</v>
      </c>
      <c r="J41" s="133" t="n">
        <v>-6</v>
      </c>
      <c r="K41" s="133" t="n">
        <v>5.5</v>
      </c>
      <c r="L41" s="133" t="n">
        <v>-9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99"/>
    <col collapsed="false" customWidth="true" hidden="false" outlineLevel="0" max="9" min="9" style="105" width="6.7"/>
    <col collapsed="false" customWidth="true" hidden="false" outlineLevel="0" max="10" min="10" style="105" width="9.14"/>
    <col collapsed="false" customWidth="true" hidden="false" outlineLevel="0" max="12" min="11" style="105" width="6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6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67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3.35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80"/>
      <c r="B6" s="80"/>
      <c r="C6" s="80"/>
      <c r="D6" s="142"/>
      <c r="E6" s="142"/>
      <c r="F6" s="142"/>
      <c r="G6" s="142"/>
      <c r="H6" s="142"/>
      <c r="I6" s="142"/>
      <c r="J6" s="142"/>
      <c r="K6" s="142"/>
      <c r="L6" s="142"/>
    </row>
    <row r="7" customFormat="false" ht="12" hidden="false" customHeight="true" outlineLevel="0" collapsed="false">
      <c r="A7" s="91" t="n">
        <v>2009</v>
      </c>
      <c r="B7" s="80"/>
      <c r="C7" s="80"/>
      <c r="D7" s="142"/>
      <c r="E7" s="142"/>
      <c r="F7" s="142"/>
      <c r="G7" s="142"/>
      <c r="H7" s="142"/>
      <c r="I7" s="142"/>
      <c r="J7" s="142"/>
      <c r="K7" s="142"/>
      <c r="L7" s="142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1002</v>
      </c>
      <c r="D8" s="117" t="n">
        <v>703</v>
      </c>
      <c r="E8" s="117" t="n">
        <v>418</v>
      </c>
      <c r="F8" s="117" t="n">
        <v>179</v>
      </c>
      <c r="G8" s="117" t="n">
        <v>50</v>
      </c>
      <c r="H8" s="117" t="n">
        <v>56</v>
      </c>
      <c r="I8" s="117" t="n">
        <v>299</v>
      </c>
      <c r="J8" s="117" t="n">
        <v>157</v>
      </c>
      <c r="K8" s="117" t="n">
        <v>46</v>
      </c>
      <c r="L8" s="117" t="n">
        <v>96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1086</v>
      </c>
      <c r="D9" s="117" t="n">
        <v>716</v>
      </c>
      <c r="E9" s="117" t="n">
        <v>418</v>
      </c>
      <c r="F9" s="117" t="n">
        <v>209</v>
      </c>
      <c r="G9" s="117" t="n">
        <v>25</v>
      </c>
      <c r="H9" s="117" t="n">
        <v>64</v>
      </c>
      <c r="I9" s="117" t="n">
        <v>370</v>
      </c>
      <c r="J9" s="117" t="n">
        <v>203</v>
      </c>
      <c r="K9" s="117" t="n">
        <v>41</v>
      </c>
      <c r="L9" s="117" t="n">
        <v>126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1804</v>
      </c>
      <c r="D10" s="117" t="n">
        <v>1178</v>
      </c>
      <c r="E10" s="117" t="n">
        <v>649</v>
      </c>
      <c r="F10" s="117" t="n">
        <v>393</v>
      </c>
      <c r="G10" s="117" t="n">
        <v>21</v>
      </c>
      <c r="H10" s="117" t="n">
        <v>115</v>
      </c>
      <c r="I10" s="117" t="n">
        <v>626</v>
      </c>
      <c r="J10" s="117" t="n">
        <v>329</v>
      </c>
      <c r="K10" s="117" t="n">
        <v>129</v>
      </c>
      <c r="L10" s="117" t="n">
        <v>168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1827</v>
      </c>
      <c r="D11" s="117" t="n">
        <v>1212</v>
      </c>
      <c r="E11" s="117" t="n">
        <v>706</v>
      </c>
      <c r="F11" s="117" t="n">
        <v>358</v>
      </c>
      <c r="G11" s="117" t="n">
        <v>26</v>
      </c>
      <c r="H11" s="117" t="n">
        <v>122</v>
      </c>
      <c r="I11" s="117" t="n">
        <v>615</v>
      </c>
      <c r="J11" s="117" t="n">
        <v>285</v>
      </c>
      <c r="K11" s="117" t="n">
        <v>173</v>
      </c>
      <c r="L11" s="117" t="n">
        <v>15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1636</v>
      </c>
      <c r="D12" s="117" t="n">
        <v>1040</v>
      </c>
      <c r="E12" s="117" t="n">
        <v>576</v>
      </c>
      <c r="F12" s="117" t="n">
        <v>338</v>
      </c>
      <c r="G12" s="117" t="n">
        <v>24</v>
      </c>
      <c r="H12" s="117" t="n">
        <v>102</v>
      </c>
      <c r="I12" s="117" t="n">
        <v>596</v>
      </c>
      <c r="J12" s="117" t="n">
        <v>284</v>
      </c>
      <c r="K12" s="117" t="n">
        <v>158</v>
      </c>
      <c r="L12" s="117" t="n">
        <v>15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1771</v>
      </c>
      <c r="D13" s="117" t="n">
        <v>1129</v>
      </c>
      <c r="E13" s="117" t="n">
        <v>628</v>
      </c>
      <c r="F13" s="117" t="n">
        <v>363</v>
      </c>
      <c r="G13" s="117" t="n">
        <v>26</v>
      </c>
      <c r="H13" s="117" t="n">
        <v>112</v>
      </c>
      <c r="I13" s="117" t="n">
        <v>642</v>
      </c>
      <c r="J13" s="117" t="n">
        <v>284</v>
      </c>
      <c r="K13" s="117" t="n">
        <v>179</v>
      </c>
      <c r="L13" s="117" t="n">
        <v>179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1938</v>
      </c>
      <c r="D14" s="117" t="n">
        <v>1264</v>
      </c>
      <c r="E14" s="117" t="n">
        <v>722</v>
      </c>
      <c r="F14" s="117" t="n">
        <v>402</v>
      </c>
      <c r="G14" s="117" t="n">
        <v>21</v>
      </c>
      <c r="H14" s="117" t="n">
        <v>119</v>
      </c>
      <c r="I14" s="117" t="n">
        <v>674</v>
      </c>
      <c r="J14" s="117" t="n">
        <v>301</v>
      </c>
      <c r="K14" s="117" t="n">
        <v>195</v>
      </c>
      <c r="L14" s="117" t="n">
        <v>178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1798</v>
      </c>
      <c r="D15" s="117" t="n">
        <v>1158</v>
      </c>
      <c r="E15" s="117" t="n">
        <v>680</v>
      </c>
      <c r="F15" s="117" t="n">
        <v>338</v>
      </c>
      <c r="G15" s="117" t="n">
        <v>18</v>
      </c>
      <c r="H15" s="117" t="n">
        <v>122</v>
      </c>
      <c r="I15" s="117" t="n">
        <v>640</v>
      </c>
      <c r="J15" s="117" t="n">
        <v>294</v>
      </c>
      <c r="K15" s="117" t="n">
        <v>182</v>
      </c>
      <c r="L15" s="117" t="n">
        <v>164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1890</v>
      </c>
      <c r="D16" s="117" t="n">
        <v>1197</v>
      </c>
      <c r="E16" s="117" t="n">
        <v>686</v>
      </c>
      <c r="F16" s="117" t="n">
        <v>349</v>
      </c>
      <c r="G16" s="117" t="n">
        <v>18</v>
      </c>
      <c r="H16" s="117" t="n">
        <v>144</v>
      </c>
      <c r="I16" s="117" t="n">
        <v>693</v>
      </c>
      <c r="J16" s="117" t="n">
        <v>315</v>
      </c>
      <c r="K16" s="117" t="n">
        <v>205</v>
      </c>
      <c r="L16" s="117" t="n">
        <v>173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973</v>
      </c>
      <c r="D17" s="117" t="n">
        <v>1272</v>
      </c>
      <c r="E17" s="117" t="n">
        <v>784</v>
      </c>
      <c r="F17" s="117" t="n">
        <v>325</v>
      </c>
      <c r="G17" s="117" t="n">
        <v>26</v>
      </c>
      <c r="H17" s="117" t="n">
        <v>137</v>
      </c>
      <c r="I17" s="117" t="n">
        <v>701</v>
      </c>
      <c r="J17" s="117" t="n">
        <v>307</v>
      </c>
      <c r="K17" s="117" t="n">
        <v>200</v>
      </c>
      <c r="L17" s="117" t="n">
        <v>194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982</v>
      </c>
      <c r="D18" s="117" t="n">
        <v>1312</v>
      </c>
      <c r="E18" s="117" t="n">
        <v>814</v>
      </c>
      <c r="F18" s="117" t="n">
        <v>332</v>
      </c>
      <c r="G18" s="117" t="n">
        <v>28</v>
      </c>
      <c r="H18" s="117" t="n">
        <v>138</v>
      </c>
      <c r="I18" s="117" t="n">
        <v>670</v>
      </c>
      <c r="J18" s="117" t="n">
        <v>292</v>
      </c>
      <c r="K18" s="117" t="n">
        <v>192</v>
      </c>
      <c r="L18" s="117" t="n">
        <v>186</v>
      </c>
      <c r="N18" s="154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1583</v>
      </c>
      <c r="D19" s="117" t="n">
        <v>1017</v>
      </c>
      <c r="E19" s="117" t="n">
        <v>628</v>
      </c>
      <c r="F19" s="117" t="n">
        <v>232</v>
      </c>
      <c r="G19" s="117" t="n">
        <v>26</v>
      </c>
      <c r="H19" s="117" t="n">
        <v>131</v>
      </c>
      <c r="I19" s="117" t="n">
        <v>566</v>
      </c>
      <c r="J19" s="117" t="n">
        <v>294</v>
      </c>
      <c r="K19" s="117" t="n">
        <v>137</v>
      </c>
      <c r="L19" s="117" t="n">
        <v>135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20290</v>
      </c>
      <c r="D20" s="123" t="n">
        <v>13198</v>
      </c>
      <c r="E20" s="123" t="n">
        <v>7709</v>
      </c>
      <c r="F20" s="123" t="n">
        <v>3818</v>
      </c>
      <c r="G20" s="123" t="n">
        <v>309</v>
      </c>
      <c r="H20" s="123" t="n">
        <v>1362</v>
      </c>
      <c r="I20" s="123" t="n">
        <v>7092</v>
      </c>
      <c r="J20" s="123" t="n">
        <v>3345</v>
      </c>
      <c r="K20" s="123" t="n">
        <v>1837</v>
      </c>
      <c r="L20" s="123" t="n">
        <v>1910</v>
      </c>
    </row>
    <row r="21" customFormat="false" ht="12" hidden="false" customHeight="true" outlineLevel="0" collapsed="false">
      <c r="A21" s="122"/>
      <c r="B21" s="122"/>
      <c r="C21" s="163"/>
      <c r="D21" s="163"/>
      <c r="E21" s="163"/>
      <c r="F21" s="164"/>
      <c r="G21" s="165"/>
      <c r="H21" s="166"/>
      <c r="I21" s="166"/>
      <c r="J21" s="166"/>
      <c r="K21" s="166"/>
      <c r="L21" s="166"/>
    </row>
    <row r="22" customFormat="false" ht="12" hidden="false" customHeight="true" outlineLevel="0" collapsed="false">
      <c r="A22" s="91" t="n">
        <v>2010</v>
      </c>
      <c r="B22" s="153"/>
      <c r="C22" s="167"/>
      <c r="D22" s="167"/>
      <c r="E22" s="165"/>
      <c r="F22" s="167"/>
      <c r="G22" s="168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975</v>
      </c>
      <c r="D23" s="117" t="n">
        <v>715</v>
      </c>
      <c r="E23" s="117" t="n">
        <v>420</v>
      </c>
      <c r="F23" s="117" t="n">
        <v>166</v>
      </c>
      <c r="G23" s="117" t="n">
        <v>26</v>
      </c>
      <c r="H23" s="117" t="n">
        <v>103</v>
      </c>
      <c r="I23" s="117" t="n">
        <v>260</v>
      </c>
      <c r="J23" s="117" t="n">
        <v>139</v>
      </c>
      <c r="K23" s="117" t="n">
        <v>49</v>
      </c>
      <c r="L23" s="117" t="n">
        <v>72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17" t="n">
        <v>1101</v>
      </c>
      <c r="D24" s="117" t="n">
        <v>826</v>
      </c>
      <c r="E24" s="117" t="n">
        <v>498</v>
      </c>
      <c r="F24" s="117" t="n">
        <v>193</v>
      </c>
      <c r="G24" s="117" t="n">
        <v>20</v>
      </c>
      <c r="H24" s="117" t="n">
        <v>115</v>
      </c>
      <c r="I24" s="117" t="n">
        <v>275</v>
      </c>
      <c r="J24" s="117" t="n">
        <v>152</v>
      </c>
      <c r="K24" s="117" t="n">
        <v>53</v>
      </c>
      <c r="L24" s="117" t="n">
        <v>70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17" t="n">
        <v>1761</v>
      </c>
      <c r="D25" s="117" t="n">
        <v>1162</v>
      </c>
      <c r="E25" s="117" t="n">
        <v>668</v>
      </c>
      <c r="F25" s="117" t="n">
        <v>320</v>
      </c>
      <c r="G25" s="117" t="n">
        <v>32</v>
      </c>
      <c r="H25" s="117" t="n">
        <v>142</v>
      </c>
      <c r="I25" s="117" t="n">
        <v>599</v>
      </c>
      <c r="J25" s="117" t="n">
        <v>291</v>
      </c>
      <c r="K25" s="117" t="n">
        <v>126</v>
      </c>
      <c r="L25" s="117" t="n">
        <v>182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17" t="n">
        <v>1914</v>
      </c>
      <c r="D26" s="117" t="n">
        <v>1250</v>
      </c>
      <c r="E26" s="117" t="n">
        <v>803</v>
      </c>
      <c r="F26" s="117" t="n">
        <v>290</v>
      </c>
      <c r="G26" s="117" t="n">
        <v>29</v>
      </c>
      <c r="H26" s="117" t="n">
        <v>128</v>
      </c>
      <c r="I26" s="117" t="n">
        <v>664</v>
      </c>
      <c r="J26" s="117" t="n">
        <v>310</v>
      </c>
      <c r="K26" s="117" t="n">
        <v>180</v>
      </c>
      <c r="L26" s="117" t="n">
        <v>174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17" t="n">
        <v>1731</v>
      </c>
      <c r="D27" s="117" t="n">
        <v>1128</v>
      </c>
      <c r="E27" s="117" t="n">
        <v>716</v>
      </c>
      <c r="F27" s="117" t="n">
        <v>302</v>
      </c>
      <c r="G27" s="117" t="n">
        <v>24</v>
      </c>
      <c r="H27" s="117" t="n">
        <v>86</v>
      </c>
      <c r="I27" s="117" t="n">
        <v>603</v>
      </c>
      <c r="J27" s="117" t="n">
        <v>260</v>
      </c>
      <c r="K27" s="117" t="n">
        <v>189</v>
      </c>
      <c r="L27" s="117" t="n">
        <v>154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17" t="n">
        <v>1859</v>
      </c>
      <c r="D28" s="117" t="n">
        <v>1192</v>
      </c>
      <c r="E28" s="117" t="n">
        <v>687</v>
      </c>
      <c r="F28" s="117" t="n">
        <v>350</v>
      </c>
      <c r="G28" s="117" t="n">
        <v>27</v>
      </c>
      <c r="H28" s="117" t="n">
        <v>128</v>
      </c>
      <c r="I28" s="117" t="n">
        <v>667</v>
      </c>
      <c r="J28" s="117" t="n">
        <v>292</v>
      </c>
      <c r="K28" s="117" t="n">
        <v>200</v>
      </c>
      <c r="L28" s="117" t="n">
        <v>175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17" t="n">
        <v>1813</v>
      </c>
      <c r="D29" s="117" t="n">
        <v>1187</v>
      </c>
      <c r="E29" s="117" t="n">
        <v>724</v>
      </c>
      <c r="F29" s="117" t="n">
        <v>298</v>
      </c>
      <c r="G29" s="117" t="n">
        <v>21</v>
      </c>
      <c r="H29" s="117" t="n">
        <v>144</v>
      </c>
      <c r="I29" s="117" t="n">
        <v>626</v>
      </c>
      <c r="J29" s="117" t="n">
        <v>272</v>
      </c>
      <c r="K29" s="117" t="n">
        <v>192</v>
      </c>
      <c r="L29" s="117" t="n">
        <v>162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17" t="n">
        <v>1808</v>
      </c>
      <c r="D30" s="117" t="n">
        <v>1180</v>
      </c>
      <c r="E30" s="117" t="n">
        <v>720</v>
      </c>
      <c r="F30" s="117" t="n">
        <v>301</v>
      </c>
      <c r="G30" s="117" t="n">
        <v>32</v>
      </c>
      <c r="H30" s="117" t="n">
        <v>127</v>
      </c>
      <c r="I30" s="117" t="n">
        <v>628</v>
      </c>
      <c r="J30" s="117" t="n">
        <v>275</v>
      </c>
      <c r="K30" s="117" t="n">
        <v>188</v>
      </c>
      <c r="L30" s="117" t="n">
        <v>165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17" t="n">
        <v>1814</v>
      </c>
      <c r="D31" s="117" t="n">
        <v>1210</v>
      </c>
      <c r="E31" s="117" t="n">
        <v>711</v>
      </c>
      <c r="F31" s="117" t="n">
        <v>331</v>
      </c>
      <c r="G31" s="117" t="n">
        <v>33</v>
      </c>
      <c r="H31" s="117" t="n">
        <v>135</v>
      </c>
      <c r="I31" s="117" t="n">
        <v>604</v>
      </c>
      <c r="J31" s="117" t="n">
        <v>255</v>
      </c>
      <c r="K31" s="117" t="n">
        <v>180</v>
      </c>
      <c r="L31" s="95" t="n">
        <v>169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17" t="n">
        <v>2020</v>
      </c>
      <c r="D32" s="117" t="n">
        <v>1348</v>
      </c>
      <c r="E32" s="117" t="n">
        <v>865</v>
      </c>
      <c r="F32" s="117" t="n">
        <v>320</v>
      </c>
      <c r="G32" s="117" t="n">
        <v>26</v>
      </c>
      <c r="H32" s="117" t="n">
        <v>137</v>
      </c>
      <c r="I32" s="117" t="n">
        <v>672</v>
      </c>
      <c r="J32" s="117" t="n">
        <v>319</v>
      </c>
      <c r="K32" s="117" t="n">
        <v>188</v>
      </c>
      <c r="L32" s="117" t="n">
        <v>165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17" t="n">
        <v>2039</v>
      </c>
      <c r="D33" s="117" t="n">
        <v>1374</v>
      </c>
      <c r="E33" s="117" t="n">
        <v>821</v>
      </c>
      <c r="F33" s="117" t="n">
        <v>368</v>
      </c>
      <c r="G33" s="117" t="n">
        <v>37</v>
      </c>
      <c r="H33" s="117" t="n">
        <v>148</v>
      </c>
      <c r="I33" s="117" t="n">
        <v>665</v>
      </c>
      <c r="J33" s="117" t="n">
        <v>303</v>
      </c>
      <c r="K33" s="117" t="n">
        <v>200</v>
      </c>
      <c r="L33" s="117" t="n">
        <v>162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17" t="n">
        <v>1370</v>
      </c>
      <c r="D34" s="117" t="n">
        <v>1001</v>
      </c>
      <c r="E34" s="117" t="n">
        <v>615</v>
      </c>
      <c r="F34" s="117" t="n">
        <v>252</v>
      </c>
      <c r="G34" s="117" t="n">
        <v>36</v>
      </c>
      <c r="H34" s="117" t="n">
        <v>98</v>
      </c>
      <c r="I34" s="117" t="n">
        <v>369</v>
      </c>
      <c r="J34" s="117" t="n">
        <v>177</v>
      </c>
      <c r="K34" s="117" t="n">
        <v>78</v>
      </c>
      <c r="L34" s="117" t="n">
        <v>114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3" t="n">
        <v>20205</v>
      </c>
      <c r="D35" s="123" t="n">
        <v>13573</v>
      </c>
      <c r="E35" s="123" t="n">
        <v>8248</v>
      </c>
      <c r="F35" s="123" t="n">
        <v>3491</v>
      </c>
      <c r="G35" s="123" t="n">
        <v>343</v>
      </c>
      <c r="H35" s="123" t="n">
        <v>1491</v>
      </c>
      <c r="I35" s="123" t="n">
        <v>6632</v>
      </c>
      <c r="J35" s="123" t="n">
        <v>3045</v>
      </c>
      <c r="K35" s="123" t="n">
        <v>1823</v>
      </c>
      <c r="L35" s="123" t="n">
        <v>1764</v>
      </c>
    </row>
    <row r="36" customFormat="false" ht="12" hidden="false" customHeight="true" outlineLevel="0" collapsed="false">
      <c r="A36" s="169"/>
      <c r="B36" s="169"/>
      <c r="C36" s="127"/>
      <c r="D36" s="127"/>
      <c r="E36" s="121"/>
      <c r="F36" s="127"/>
      <c r="G36" s="125"/>
    </row>
    <row r="37" customFormat="false" ht="12" hidden="false" customHeight="true" outlineLevel="0" collapsed="false">
      <c r="A37" s="129" t="s">
        <v>168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5.7</v>
      </c>
      <c r="D39" s="133" t="n">
        <v>-30.3</v>
      </c>
      <c r="E39" s="133" t="n">
        <v>-28.3</v>
      </c>
      <c r="F39" s="133" t="n">
        <v>-34.5</v>
      </c>
      <c r="G39" s="133" t="n">
        <v>-6.9</v>
      </c>
      <c r="H39" s="133" t="n">
        <v>-36.7</v>
      </c>
      <c r="I39" s="133" t="n">
        <v>-46.9</v>
      </c>
      <c r="J39" s="133" t="n">
        <v>-44.1</v>
      </c>
      <c r="K39" s="133" t="n">
        <v>-62.7</v>
      </c>
      <c r="L39" s="133" t="n">
        <v>-32.7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7.2</v>
      </c>
      <c r="D40" s="133" t="n">
        <v>-5.9</v>
      </c>
      <c r="E40" s="133" t="n">
        <v>-6.3</v>
      </c>
      <c r="F40" s="133" t="n">
        <v>3.9</v>
      </c>
      <c r="G40" s="133" t="n">
        <v>32.4</v>
      </c>
      <c r="H40" s="133" t="n">
        <v>-28.4</v>
      </c>
      <c r="I40" s="133" t="n">
        <v>-37.6</v>
      </c>
      <c r="J40" s="133" t="n">
        <v>-42.4</v>
      </c>
      <c r="K40" s="133" t="n">
        <v>-45.5</v>
      </c>
      <c r="L40" s="133" t="n">
        <v>-19.2</v>
      </c>
    </row>
    <row r="41" customFormat="false" ht="12" hidden="false" customHeight="true" outlineLevel="0" collapsed="false">
      <c r="A41" s="129" t="s">
        <v>169</v>
      </c>
      <c r="B41" s="156" t="s">
        <v>45</v>
      </c>
      <c r="C41" s="133" t="n">
        <v>-1.2</v>
      </c>
      <c r="D41" s="133" t="n">
        <v>2</v>
      </c>
      <c r="E41" s="133" t="n">
        <v>6.2</v>
      </c>
      <c r="F41" s="133" t="n">
        <v>-9.3</v>
      </c>
      <c r="G41" s="133" t="n">
        <v>10.1</v>
      </c>
      <c r="H41" s="133" t="n">
        <v>8.6</v>
      </c>
      <c r="I41" s="133" t="n">
        <v>-7.2</v>
      </c>
      <c r="J41" s="133" t="n">
        <v>-9.7</v>
      </c>
      <c r="K41" s="133" t="n">
        <v>-1.5</v>
      </c>
      <c r="L41" s="133" t="n">
        <v>-8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>
      <c r="A44" s="134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7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03T12:54:00Z</cp:lastPrinted>
  <dcterms:modified xsi:type="dcterms:W3CDTF">2011-03-08T12:38:58Z</dcterms:modified>
  <cp:revision>0</cp:revision>
  <dc:subject>Bauhaupt- und Ausbaugewerbe</dc:subject>
  <dc:title>Baugewerbe in Berlin Dezember und Jah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