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9482"/>
        <c:axId val="65917001"/>
      </c:lineChart>
      <c:catAx>
        <c:axId val="2075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01"/>
        <c:crossesAt val="0"/>
        <c:auto val="1"/>
        <c:lblAlgn val="ctr"/>
        <c:lblOffset val="100"/>
        <c:noMultiLvlLbl val="0"/>
      </c:catAx>
      <c:valAx>
        <c:axId val="659170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48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2777"/>
        <c:axId val="75378313"/>
      </c:lineChart>
      <c:catAx>
        <c:axId val="5507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313"/>
        <c:crossesAt val="0"/>
        <c:auto val="1"/>
        <c:lblAlgn val="ctr"/>
        <c:lblOffset val="100"/>
        <c:noMultiLvlLbl val="0"/>
      </c:catAx>
      <c:valAx>
        <c:axId val="753783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