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Nov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6488"/>
        <c:axId val="77710353"/>
      </c:lineChart>
      <c:catAx>
        <c:axId val="9937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353"/>
        <c:crossesAt val="0"/>
        <c:auto val="1"/>
        <c:lblAlgn val="ctr"/>
        <c:lblOffset val="100"/>
        <c:noMultiLvlLbl val="0"/>
      </c:catAx>
      <c:valAx>
        <c:axId val="777103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4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3336"/>
        <c:axId val="62092489"/>
      </c:lineChart>
      <c:catAx>
        <c:axId val="4957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489"/>
        <c:crossesAt val="0"/>
        <c:auto val="1"/>
        <c:lblAlgn val="ctr"/>
        <c:lblOffset val="100"/>
        <c:noMultiLvlLbl val="0"/>
      </c:catAx>
      <c:valAx>
        <c:axId val="620924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3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n">
        <v>185170</v>
      </c>
      <c r="C34" s="110" t="n">
        <v>184474</v>
      </c>
      <c r="D34" s="110" t="n">
        <v>103932</v>
      </c>
      <c r="E34" s="110" t="n">
        <v>31036</v>
      </c>
      <c r="F34" s="110" t="n">
        <v>51927</v>
      </c>
      <c r="G34" s="110" t="n">
        <v>4733</v>
      </c>
      <c r="H34" s="110" t="n">
        <v>16236</v>
      </c>
      <c r="I34" s="110" t="n">
        <v>80542</v>
      </c>
      <c r="J34" s="110" t="n">
        <v>47904</v>
      </c>
      <c r="K34" s="110" t="n">
        <v>16570</v>
      </c>
      <c r="L34" s="110" t="n">
        <v>16068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-9.1</v>
      </c>
      <c r="C40" s="92" t="n">
        <v>-9</v>
      </c>
      <c r="D40" s="92" t="n">
        <v>-13.3</v>
      </c>
      <c r="E40" s="92" t="n">
        <v>-14.7</v>
      </c>
      <c r="F40" s="92" t="n">
        <v>-10.2</v>
      </c>
      <c r="G40" s="92" t="n">
        <v>-20.3</v>
      </c>
      <c r="H40" s="92" t="n">
        <v>-17.6</v>
      </c>
      <c r="I40" s="92" t="n">
        <v>-2.9</v>
      </c>
      <c r="J40" s="92" t="n">
        <v>1.1</v>
      </c>
      <c r="K40" s="92" t="n">
        <v>-13.7</v>
      </c>
      <c r="L40" s="92" t="n">
        <v>-1.6</v>
      </c>
    </row>
    <row r="41" customFormat="false" ht="12" hidden="false" customHeight="true" outlineLevel="0" collapsed="false">
      <c r="A41" s="122" t="s">
        <v>130</v>
      </c>
      <c r="B41" s="126" t="n">
        <v>4.8</v>
      </c>
      <c r="C41" s="126" t="n">
        <v>5</v>
      </c>
      <c r="D41" s="126" t="n">
        <v>10</v>
      </c>
      <c r="E41" s="126" t="n">
        <v>32.6</v>
      </c>
      <c r="F41" s="126" t="n">
        <v>-1.6</v>
      </c>
      <c r="G41" s="126" t="n">
        <v>65</v>
      </c>
      <c r="H41" s="126" t="n">
        <v>5.6</v>
      </c>
      <c r="I41" s="126" t="n">
        <v>-0.8</v>
      </c>
      <c r="J41" s="126" t="n">
        <v>7.5</v>
      </c>
      <c r="K41" s="126" t="n">
        <v>7.3</v>
      </c>
      <c r="L41" s="126" t="n">
        <v>-24.1</v>
      </c>
    </row>
    <row r="42" customFormat="false" ht="12" hidden="false" customHeight="true" outlineLevel="0" collapsed="false">
      <c r="A42" s="122" t="s">
        <v>131</v>
      </c>
      <c r="B42" s="92" t="n">
        <v>15.4</v>
      </c>
      <c r="C42" s="92" t="n">
        <v>15.4</v>
      </c>
      <c r="D42" s="92" t="n">
        <v>21.8</v>
      </c>
      <c r="E42" s="92" t="n">
        <v>34.2</v>
      </c>
      <c r="F42" s="92" t="n">
        <v>10</v>
      </c>
      <c r="G42" s="92" t="n">
        <v>44.4</v>
      </c>
      <c r="H42" s="92" t="n">
        <v>33.8</v>
      </c>
      <c r="I42" s="92" t="n">
        <v>7.4</v>
      </c>
      <c r="J42" s="92" t="n">
        <v>13.2</v>
      </c>
      <c r="K42" s="92" t="n">
        <v>16.5</v>
      </c>
      <c r="L42" s="92" t="n">
        <v>-10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n">
        <v>237197</v>
      </c>
      <c r="C34" s="168" t="n">
        <v>236267</v>
      </c>
      <c r="D34" s="168" t="n">
        <v>145979</v>
      </c>
      <c r="E34" s="168" t="n">
        <v>59525</v>
      </c>
      <c r="F34" s="168" t="n">
        <v>62294</v>
      </c>
      <c r="G34" s="168" t="n">
        <v>5451</v>
      </c>
      <c r="H34" s="168" t="n">
        <v>18709</v>
      </c>
      <c r="I34" s="168" t="n">
        <v>90288</v>
      </c>
      <c r="J34" s="168" t="n">
        <v>51832</v>
      </c>
      <c r="K34" s="168" t="n">
        <v>19704</v>
      </c>
      <c r="L34" s="168" t="n">
        <v>18752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-9.8</v>
      </c>
      <c r="C40" s="126" t="n">
        <v>-9.8</v>
      </c>
      <c r="D40" s="170" t="n">
        <v>-13.5</v>
      </c>
      <c r="E40" s="126" t="n">
        <v>-14.7</v>
      </c>
      <c r="F40" s="126" t="n">
        <v>-10.2</v>
      </c>
      <c r="G40" s="126" t="n">
        <v>-20.3</v>
      </c>
      <c r="H40" s="126" t="n">
        <v>-17.6</v>
      </c>
      <c r="I40" s="126" t="n">
        <v>-3.1</v>
      </c>
      <c r="J40" s="126" t="n">
        <v>1.1</v>
      </c>
      <c r="K40" s="126" t="n">
        <v>-13.7</v>
      </c>
      <c r="L40" s="126" t="n">
        <v>-1.6</v>
      </c>
    </row>
    <row r="41" customFormat="false" ht="12" hidden="false" customHeight="true" outlineLevel="0" collapsed="false">
      <c r="A41" s="122" t="s">
        <v>130</v>
      </c>
      <c r="B41" s="126" t="n">
        <v>5.1</v>
      </c>
      <c r="C41" s="126" t="n">
        <v>5.4</v>
      </c>
      <c r="D41" s="170" t="n">
        <v>8.2</v>
      </c>
      <c r="E41" s="126" t="n">
        <v>15.2</v>
      </c>
      <c r="F41" s="126" t="n">
        <v>3.5</v>
      </c>
      <c r="G41" s="126" t="n">
        <v>60.9</v>
      </c>
      <c r="H41" s="126" t="n">
        <v>-4.8</v>
      </c>
      <c r="I41" s="126" t="n">
        <v>1</v>
      </c>
      <c r="J41" s="126" t="n">
        <v>8.5</v>
      </c>
      <c r="K41" s="126" t="n">
        <v>4.6</v>
      </c>
      <c r="L41" s="126" t="n">
        <v>-17.7</v>
      </c>
    </row>
    <row r="42" customFormat="false" ht="12" hidden="false" customHeight="true" outlineLevel="0" collapsed="false">
      <c r="A42" s="122" t="s">
        <v>131</v>
      </c>
      <c r="B42" s="126" t="n">
        <v>10.4</v>
      </c>
      <c r="C42" s="126" t="n">
        <v>10.4</v>
      </c>
      <c r="D42" s="170" t="n">
        <v>12.5</v>
      </c>
      <c r="E42" s="126" t="n">
        <v>13.7</v>
      </c>
      <c r="F42" s="126" t="n">
        <v>5.8</v>
      </c>
      <c r="G42" s="126" t="n">
        <v>43.3</v>
      </c>
      <c r="H42" s="126" t="n">
        <v>23.2</v>
      </c>
      <c r="I42" s="126" t="n">
        <v>6.8</v>
      </c>
      <c r="J42" s="126" t="n">
        <v>11.5</v>
      </c>
      <c r="K42" s="126" t="n">
        <v>9.1</v>
      </c>
      <c r="L42" s="126" t="n">
        <v>-4.1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n">
        <v>113707</v>
      </c>
      <c r="C33" s="110" t="n">
        <v>68622</v>
      </c>
      <c r="D33" s="110" t="n">
        <v>22840</v>
      </c>
      <c r="E33" s="110" t="n">
        <v>37128</v>
      </c>
      <c r="F33" s="110" t="n">
        <v>1098</v>
      </c>
      <c r="G33" s="110" t="n">
        <v>7556</v>
      </c>
      <c r="H33" s="110" t="n">
        <v>45085</v>
      </c>
      <c r="I33" s="110" t="n">
        <v>24957</v>
      </c>
      <c r="J33" s="110" t="n">
        <v>10001</v>
      </c>
      <c r="K33" s="110" t="n">
        <v>10127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-25.9</v>
      </c>
      <c r="C39" s="126" t="n">
        <v>-40.7</v>
      </c>
      <c r="D39" s="126" t="n">
        <v>-21.5</v>
      </c>
      <c r="E39" s="126" t="n">
        <v>-51.5</v>
      </c>
      <c r="F39" s="126" t="n">
        <v>115.3</v>
      </c>
      <c r="G39" s="126" t="n">
        <v>-20.5</v>
      </c>
      <c r="H39" s="126" t="n">
        <v>19.4</v>
      </c>
      <c r="I39" s="126" t="n">
        <v>61.5</v>
      </c>
      <c r="J39" s="126" t="n">
        <v>-6.8</v>
      </c>
      <c r="K39" s="126" t="n">
        <v>-12.4</v>
      </c>
    </row>
    <row r="40" customFormat="false" ht="12" hidden="false" customHeight="true" outlineLevel="0" collapsed="false">
      <c r="A40" s="122" t="s">
        <v>130</v>
      </c>
      <c r="B40" s="126" t="n">
        <v>8.4</v>
      </c>
      <c r="C40" s="126" t="n">
        <v>-2.3</v>
      </c>
      <c r="D40" s="126" t="n">
        <v>20.3</v>
      </c>
      <c r="E40" s="126" t="n">
        <v>-3.9</v>
      </c>
      <c r="F40" s="126" t="n">
        <v>-60</v>
      </c>
      <c r="G40" s="126" t="n">
        <v>-23.5</v>
      </c>
      <c r="H40" s="126" t="n">
        <v>30</v>
      </c>
      <c r="I40" s="126" t="n">
        <v>22.9</v>
      </c>
      <c r="J40" s="126" t="n">
        <v>75.9</v>
      </c>
      <c r="K40" s="126" t="n">
        <v>16.6</v>
      </c>
    </row>
    <row r="41" customFormat="false" ht="12" hidden="false" customHeight="true" outlineLevel="0" collapsed="false">
      <c r="A41" s="122" t="s">
        <v>131</v>
      </c>
      <c r="B41" s="126" t="n">
        <v>39.8</v>
      </c>
      <c r="C41" s="126" t="n">
        <v>47.2</v>
      </c>
      <c r="D41" s="126" t="n">
        <v>28.9</v>
      </c>
      <c r="E41" s="126" t="n">
        <v>95.4</v>
      </c>
      <c r="F41" s="126" t="n">
        <v>-40.3</v>
      </c>
      <c r="G41" s="126" t="n">
        <v>-2</v>
      </c>
      <c r="H41" s="126" t="n">
        <v>30.7</v>
      </c>
      <c r="I41" s="126" t="n">
        <v>2.6</v>
      </c>
      <c r="J41" s="126" t="n">
        <v>17.1</v>
      </c>
      <c r="K41" s="126" t="n">
        <v>110.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4049</v>
      </c>
      <c r="E7" s="183" t="n">
        <v>390</v>
      </c>
      <c r="F7" s="183" t="n">
        <v>11325</v>
      </c>
      <c r="G7" s="183" t="n">
        <v>81190</v>
      </c>
      <c r="H7" s="183" t="n">
        <v>8068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5006</v>
      </c>
      <c r="E10" s="183" t="n">
        <v>583</v>
      </c>
      <c r="F10" s="183" t="n">
        <v>18844</v>
      </c>
      <c r="G10" s="183" t="n">
        <v>75384</v>
      </c>
      <c r="H10" s="183" t="n">
        <v>75247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363</v>
      </c>
      <c r="E11" s="191" t="n">
        <v>381</v>
      </c>
      <c r="F11" s="191" t="n">
        <v>13766</v>
      </c>
      <c r="G11" s="191" t="n">
        <v>51297</v>
      </c>
      <c r="H11" s="191" t="n">
        <v>51220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126</v>
      </c>
      <c r="E12" s="183" t="n">
        <v>139</v>
      </c>
      <c r="F12" s="183" t="n">
        <v>3180</v>
      </c>
      <c r="G12" s="183" t="n">
        <v>15456</v>
      </c>
      <c r="H12" s="183" t="n">
        <v>15456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7</v>
      </c>
      <c r="E15" s="183" t="n">
        <v>126</v>
      </c>
      <c r="F15" s="183" t="n">
        <v>2603</v>
      </c>
      <c r="G15" s="183" t="n">
        <v>11285</v>
      </c>
      <c r="H15" s="183" t="n">
        <v>11274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1</v>
      </c>
      <c r="E16" s="191" t="n">
        <v>106</v>
      </c>
      <c r="F16" s="191" t="n">
        <v>2230</v>
      </c>
      <c r="G16" s="191" t="n">
        <v>8806</v>
      </c>
      <c r="H16" s="191" t="n">
        <v>8795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6</v>
      </c>
      <c r="E17" s="191" t="n">
        <v>19</v>
      </c>
      <c r="F17" s="191" t="n">
        <v>373</v>
      </c>
      <c r="G17" s="191" t="n">
        <v>2480</v>
      </c>
      <c r="H17" s="191" t="n">
        <v>2480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6</v>
      </c>
      <c r="E18" s="197" t="n">
        <v>77</v>
      </c>
      <c r="F18" s="197" t="n">
        <v>2475</v>
      </c>
      <c r="G18" s="191" t="n">
        <v>12802</v>
      </c>
      <c r="H18" s="191" t="n">
        <v>12752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9</v>
      </c>
      <c r="F21" s="183" t="n">
        <v>488</v>
      </c>
      <c r="G21" s="183" t="n">
        <v>1597</v>
      </c>
      <c r="H21" s="183" t="n">
        <v>1552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12</v>
      </c>
      <c r="E25" s="183" t="n">
        <v>200</v>
      </c>
      <c r="F25" s="183" t="n">
        <v>5325</v>
      </c>
      <c r="G25" s="183" t="n">
        <v>26998</v>
      </c>
      <c r="H25" s="183" t="n">
        <v>2699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55</v>
      </c>
      <c r="E26" s="183" t="n">
        <v>79</v>
      </c>
      <c r="F26" s="183" t="n">
        <v>1971</v>
      </c>
      <c r="G26" s="183" t="n">
        <v>10562</v>
      </c>
      <c r="H26" s="183" t="n">
        <v>10558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57</v>
      </c>
      <c r="E29" s="183" t="n">
        <v>121</v>
      </c>
      <c r="F29" s="183" t="n">
        <v>3353</v>
      </c>
      <c r="G29" s="183" t="n">
        <v>16436</v>
      </c>
      <c r="H29" s="183" t="n">
        <v>1643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7</v>
      </c>
      <c r="E30" s="187" t="n">
        <v>19</v>
      </c>
      <c r="F30" s="187" t="n">
        <v>399</v>
      </c>
      <c r="G30" s="187" t="n">
        <v>1960</v>
      </c>
      <c r="H30" s="187" t="n">
        <v>1959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0</v>
      </c>
      <c r="E32" s="187" t="n">
        <v>102</v>
      </c>
      <c r="F32" s="187" t="n">
        <v>2954</v>
      </c>
      <c r="G32" s="187" t="n">
        <v>14476</v>
      </c>
      <c r="H32" s="187" t="n">
        <v>14476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1132</v>
      </c>
      <c r="E33" s="200" t="n">
        <v>1194</v>
      </c>
      <c r="F33" s="200" t="n">
        <v>35983</v>
      </c>
      <c r="G33" s="200" t="n">
        <v>185170</v>
      </c>
      <c r="H33" s="200" t="n">
        <v>184474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Nov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Nov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n">
        <v>196</v>
      </c>
      <c r="C33" s="119" t="n">
        <v>11268</v>
      </c>
      <c r="D33" s="119" t="n">
        <v>11132</v>
      </c>
      <c r="E33" s="119" t="n">
        <v>136</v>
      </c>
      <c r="F33" s="119" t="n">
        <v>35983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s">
        <v>29</v>
      </c>
      <c r="C39" s="126" t="n">
        <v>1.4</v>
      </c>
      <c r="D39" s="126" t="n">
        <v>1.5</v>
      </c>
      <c r="E39" s="126" t="s">
        <v>29</v>
      </c>
      <c r="F39" s="126" t="n">
        <v>23.1</v>
      </c>
    </row>
    <row r="40" customFormat="false" ht="12" hidden="false" customHeight="true" outlineLevel="0" collapsed="false">
      <c r="A40" s="122" t="s">
        <v>130</v>
      </c>
      <c r="B40" s="126" t="n">
        <v>-0.5</v>
      </c>
      <c r="C40" s="126" t="n">
        <v>2.9</v>
      </c>
      <c r="D40" s="126" t="n">
        <v>3.8</v>
      </c>
      <c r="E40" s="126" t="n">
        <v>-38.7</v>
      </c>
      <c r="F40" s="126" t="n">
        <v>2</v>
      </c>
    </row>
    <row r="41" customFormat="false" ht="12" hidden="false" customHeight="true" outlineLevel="0" collapsed="false">
      <c r="A41" s="122" t="s">
        <v>131</v>
      </c>
      <c r="B41" s="126" t="n">
        <v>4.7</v>
      </c>
      <c r="C41" s="126" t="n">
        <v>13.3</v>
      </c>
      <c r="D41" s="126" t="n">
        <v>12.6</v>
      </c>
      <c r="E41" s="126" t="n">
        <v>86.5</v>
      </c>
      <c r="F41" s="126" t="n">
        <v>12.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n">
        <v>19940</v>
      </c>
      <c r="C34" s="119" t="n">
        <v>19759</v>
      </c>
      <c r="D34" s="119" t="n">
        <v>181</v>
      </c>
      <c r="E34" s="119" t="n">
        <v>49800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4</v>
      </c>
      <c r="C40" s="126" t="n">
        <v>1.5</v>
      </c>
      <c r="D40" s="126" t="s">
        <v>29</v>
      </c>
      <c r="E40" s="126" t="n">
        <v>23.1</v>
      </c>
    </row>
    <row r="41" customFormat="false" ht="12" hidden="false" customHeight="true" outlineLevel="0" collapsed="false">
      <c r="A41" s="122" t="s">
        <v>130</v>
      </c>
      <c r="B41" s="126" t="n">
        <v>0.9</v>
      </c>
      <c r="C41" s="126" t="n">
        <v>1.3</v>
      </c>
      <c r="D41" s="126" t="n">
        <v>-32.2</v>
      </c>
      <c r="E41" s="126" t="n">
        <v>1.5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7.2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n">
        <v>1194</v>
      </c>
      <c r="D33" s="119" t="n">
        <v>632</v>
      </c>
      <c r="E33" s="119" t="n">
        <v>223</v>
      </c>
      <c r="F33" s="119" t="n">
        <v>266</v>
      </c>
      <c r="G33" s="119" t="n">
        <v>26</v>
      </c>
      <c r="H33" s="119" t="n">
        <v>117</v>
      </c>
      <c r="I33" s="119" t="n">
        <v>562</v>
      </c>
      <c r="J33" s="119" t="n">
        <v>267</v>
      </c>
      <c r="K33" s="119" t="n">
        <v>154</v>
      </c>
      <c r="L33" s="119" t="n">
        <v>141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1.8</v>
      </c>
      <c r="D39" s="126" t="n">
        <v>1.9</v>
      </c>
      <c r="E39" s="126" t="n">
        <v>-9.4</v>
      </c>
      <c r="F39" s="126" t="n">
        <v>9.9</v>
      </c>
      <c r="G39" s="126" t="n">
        <v>37.9</v>
      </c>
      <c r="H39" s="126" t="n">
        <v>3.4</v>
      </c>
      <c r="I39" s="126" t="n">
        <v>-5.7</v>
      </c>
      <c r="J39" s="126" t="n">
        <v>-9.3</v>
      </c>
      <c r="K39" s="126" t="n">
        <v>1.4</v>
      </c>
      <c r="L39" s="126" t="n">
        <v>-5.9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3.9</v>
      </c>
      <c r="D40" s="126" t="n">
        <v>12.3</v>
      </c>
      <c r="E40" s="126" t="n">
        <v>13.2</v>
      </c>
      <c r="F40" s="126" t="n">
        <v>6.2</v>
      </c>
      <c r="G40" s="126" t="n">
        <v>65.5</v>
      </c>
      <c r="H40" s="126" t="n">
        <v>17.6</v>
      </c>
      <c r="I40" s="126" t="n">
        <v>-4.2</v>
      </c>
      <c r="J40" s="126" t="n">
        <v>-1.2</v>
      </c>
      <c r="K40" s="126" t="n">
        <v>7.3</v>
      </c>
      <c r="L40" s="126" t="n">
        <v>-18.4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3.2</v>
      </c>
      <c r="D41" s="126" t="n">
        <v>32.6</v>
      </c>
      <c r="E41" s="126" t="n">
        <v>27.1</v>
      </c>
      <c r="F41" s="126" t="n">
        <v>39.5</v>
      </c>
      <c r="G41" s="126" t="n">
        <v>16</v>
      </c>
      <c r="H41" s="126" t="n">
        <v>31.8</v>
      </c>
      <c r="I41" s="126" t="n">
        <v>-1.5</v>
      </c>
      <c r="J41" s="126" t="n">
        <v>-2.3</v>
      </c>
      <c r="K41" s="126" t="n">
        <v>9.7</v>
      </c>
      <c r="L41" s="126" t="n">
        <v>-8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n">
        <v>2039</v>
      </c>
      <c r="D33" s="110" t="n">
        <v>1374</v>
      </c>
      <c r="E33" s="110" t="n">
        <v>821</v>
      </c>
      <c r="F33" s="110" t="n">
        <v>368</v>
      </c>
      <c r="G33" s="110" t="n">
        <v>37</v>
      </c>
      <c r="H33" s="110" t="n">
        <v>148</v>
      </c>
      <c r="I33" s="110" t="n">
        <v>665</v>
      </c>
      <c r="J33" s="110" t="n">
        <v>303</v>
      </c>
      <c r="K33" s="110" t="n">
        <v>200</v>
      </c>
      <c r="L33" s="110" t="n">
        <v>162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3.6</v>
      </c>
      <c r="D39" s="126" t="n">
        <v>-2.7</v>
      </c>
      <c r="E39" s="126" t="n">
        <v>-9.4</v>
      </c>
      <c r="F39" s="126" t="n">
        <v>9.8</v>
      </c>
      <c r="G39" s="126" t="n">
        <v>35.8</v>
      </c>
      <c r="H39" s="126" t="n">
        <v>3.1</v>
      </c>
      <c r="I39" s="126" t="n">
        <v>-5.5</v>
      </c>
      <c r="J39" s="126" t="n">
        <v>-9.3</v>
      </c>
      <c r="K39" s="126" t="n">
        <v>1.5</v>
      </c>
      <c r="L39" s="126" t="n">
        <v>-6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-1.8</v>
      </c>
      <c r="D40" s="126" t="n">
        <v>0</v>
      </c>
      <c r="E40" s="126" t="n">
        <v>-3.7</v>
      </c>
      <c r="F40" s="126" t="n">
        <v>5.8</v>
      </c>
      <c r="G40" s="126" t="n">
        <v>26.1</v>
      </c>
      <c r="H40" s="126" t="n">
        <v>2.4</v>
      </c>
      <c r="I40" s="126" t="n">
        <v>-5.3</v>
      </c>
      <c r="J40" s="126" t="n">
        <v>-0.9</v>
      </c>
      <c r="K40" s="126" t="n">
        <v>-0.6</v>
      </c>
      <c r="L40" s="126" t="n">
        <v>-16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2</v>
      </c>
      <c r="D41" s="126" t="n">
        <v>2.8</v>
      </c>
      <c r="E41" s="126" t="n">
        <v>7.5</v>
      </c>
      <c r="F41" s="126" t="n">
        <v>-10.3</v>
      </c>
      <c r="G41" s="126" t="n">
        <v>7.2</v>
      </c>
      <c r="H41" s="126" t="n">
        <v>12.5</v>
      </c>
      <c r="I41" s="126" t="n">
        <v>-4.6</v>
      </c>
      <c r="J41" s="126" t="n">
        <v>-6.6</v>
      </c>
      <c r="K41" s="126" t="n">
        <v>2.3</v>
      </c>
      <c r="L41" s="126" t="n">
        <v>-7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1-20T09:06:20Z</cp:lastPrinted>
  <dcterms:modified xsi:type="dcterms:W3CDTF">2011-01-20T09:06:26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