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8214"/>
        <c:axId val="48916784"/>
      </c:lineChart>
      <c:catAx>
        <c:axId val="574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84"/>
        <c:crossesAt val="0"/>
        <c:auto val="1"/>
        <c:lblAlgn val="ctr"/>
        <c:lblOffset val="100"/>
        <c:noMultiLvlLbl val="0"/>
      </c:catAx>
      <c:valAx>
        <c:axId val="489167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2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3166"/>
        <c:axId val="90201025"/>
      </c:lineChart>
      <c:catAx>
        <c:axId val="709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025"/>
        <c:crossesAt val="0"/>
        <c:auto val="1"/>
        <c:lblAlgn val="ctr"/>
        <c:lblOffset val="100"/>
        <c:noMultiLvlLbl val="0"/>
      </c:catAx>
      <c:valAx>
        <c:axId val="902010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1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