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Okto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941"/>
        <c:axId val="24650143"/>
      </c:lineChart>
      <c:catAx>
        <c:axId val="877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143"/>
        <c:crossesAt val="0"/>
        <c:auto val="1"/>
        <c:lblAlgn val="ctr"/>
        <c:lblOffset val="100"/>
        <c:noMultiLvlLbl val="0"/>
      </c:catAx>
      <c:valAx>
        <c:axId val="246501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2394"/>
        <c:axId val="22212894"/>
      </c:lineChart>
      <c:catAx>
        <c:axId val="941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894"/>
        <c:crossesAt val="0"/>
        <c:auto val="1"/>
        <c:lblAlgn val="ctr"/>
        <c:lblOffset val="100"/>
        <c:noMultiLvlLbl val="0"/>
      </c:catAx>
      <c:valAx>
        <c:axId val="222128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13.4</v>
      </c>
      <c r="C40" s="92" t="n">
        <v>13.5</v>
      </c>
      <c r="D40" s="92" t="n">
        <v>8.9</v>
      </c>
      <c r="E40" s="92" t="n">
        <v>23.6</v>
      </c>
      <c r="F40" s="92" t="n">
        <v>1.5</v>
      </c>
      <c r="G40" s="92" t="n">
        <v>7.2</v>
      </c>
      <c r="H40" s="92" t="n">
        <v>8.8</v>
      </c>
      <c r="I40" s="92" t="n">
        <v>20.9</v>
      </c>
      <c r="J40" s="92" t="n">
        <v>35.8</v>
      </c>
      <c r="K40" s="92" t="n">
        <v>30.2</v>
      </c>
      <c r="L40" s="92" t="n">
        <v>-13.7</v>
      </c>
    </row>
    <row r="41" customFormat="false" ht="12" hidden="false" customHeight="true" outlineLevel="0" collapsed="false">
      <c r="A41" s="122" t="s">
        <v>130</v>
      </c>
      <c r="B41" s="126" t="n">
        <v>29.7</v>
      </c>
      <c r="C41" s="126" t="n">
        <v>29.8</v>
      </c>
      <c r="D41" s="126" t="n">
        <v>46.5</v>
      </c>
      <c r="E41" s="126" t="n">
        <v>42.1</v>
      </c>
      <c r="F41" s="126" t="n">
        <v>63.1</v>
      </c>
      <c r="G41" s="126" t="n">
        <v>111.8</v>
      </c>
      <c r="H41" s="126" t="n">
        <v>9.8</v>
      </c>
      <c r="I41" s="126" t="n">
        <v>11.5</v>
      </c>
      <c r="J41" s="126" t="n">
        <v>24.5</v>
      </c>
      <c r="K41" s="126" t="n">
        <v>26.6</v>
      </c>
      <c r="L41" s="126" t="n">
        <v>-22.8</v>
      </c>
    </row>
    <row r="42" customFormat="false" ht="12" hidden="false" customHeight="true" outlineLevel="0" collapsed="false">
      <c r="A42" s="122" t="s">
        <v>131</v>
      </c>
      <c r="B42" s="92" t="n">
        <v>16.9</v>
      </c>
      <c r="C42" s="92" t="n">
        <v>16.9</v>
      </c>
      <c r="D42" s="92" t="n">
        <v>23.4</v>
      </c>
      <c r="E42" s="92" t="n">
        <v>34.4</v>
      </c>
      <c r="F42" s="92" t="n">
        <v>11.7</v>
      </c>
      <c r="G42" s="92" t="n">
        <v>42</v>
      </c>
      <c r="H42" s="92" t="n">
        <v>37.8</v>
      </c>
      <c r="I42" s="92" t="n">
        <v>8.7</v>
      </c>
      <c r="J42" s="92" t="n">
        <v>14.1</v>
      </c>
      <c r="K42" s="92" t="n">
        <v>17.8</v>
      </c>
      <c r="L42" s="92" t="n">
        <v>-8.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s">
        <v>124</v>
      </c>
      <c r="C34" s="168" t="s">
        <v>124</v>
      </c>
      <c r="D34" s="168" t="s">
        <v>124</v>
      </c>
      <c r="E34" s="168" t="s">
        <v>124</v>
      </c>
      <c r="F34" s="168" t="s">
        <v>124</v>
      </c>
      <c r="G34" s="168" t="s">
        <v>124</v>
      </c>
      <c r="H34" s="168" t="s">
        <v>124</v>
      </c>
      <c r="I34" s="168" t="s">
        <v>124</v>
      </c>
      <c r="J34" s="168" t="s">
        <v>124</v>
      </c>
      <c r="K34" s="168" t="s">
        <v>124</v>
      </c>
      <c r="L34" s="168" t="s">
        <v>124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1.4</v>
      </c>
      <c r="C40" s="126" t="n">
        <v>11.5</v>
      </c>
      <c r="D40" s="170" t="n">
        <v>7.2</v>
      </c>
      <c r="E40" s="126" t="n">
        <v>16.8</v>
      </c>
      <c r="F40" s="126" t="n">
        <v>0</v>
      </c>
      <c r="G40" s="126" t="n">
        <v>5.8</v>
      </c>
      <c r="H40" s="126" t="n">
        <v>4.4</v>
      </c>
      <c r="I40" s="126" t="n">
        <v>20.3</v>
      </c>
      <c r="J40" s="126" t="n">
        <v>36.2</v>
      </c>
      <c r="K40" s="126" t="n">
        <v>28.3</v>
      </c>
      <c r="L40" s="126" t="n">
        <v>-13.3</v>
      </c>
    </row>
    <row r="41" customFormat="false" ht="12" hidden="false" customHeight="true" outlineLevel="0" collapsed="false">
      <c r="A41" s="122" t="s">
        <v>130</v>
      </c>
      <c r="B41" s="126" t="n">
        <v>27.5</v>
      </c>
      <c r="C41" s="126" t="n">
        <v>27.6</v>
      </c>
      <c r="D41" s="170" t="n">
        <v>37</v>
      </c>
      <c r="E41" s="126" t="n">
        <v>23.5</v>
      </c>
      <c r="F41" s="126" t="n">
        <v>71.7</v>
      </c>
      <c r="G41" s="126" t="n">
        <v>106.5</v>
      </c>
      <c r="H41" s="126" t="n">
        <v>-1</v>
      </c>
      <c r="I41" s="126" t="n">
        <v>13.6</v>
      </c>
      <c r="J41" s="126" t="n">
        <v>25.7</v>
      </c>
      <c r="K41" s="126" t="n">
        <v>23.4</v>
      </c>
      <c r="L41" s="126" t="n">
        <v>-16.2</v>
      </c>
    </row>
    <row r="42" customFormat="false" ht="12" hidden="false" customHeight="true" outlineLevel="0" collapsed="false">
      <c r="A42" s="122" t="s">
        <v>131</v>
      </c>
      <c r="B42" s="126" t="n">
        <v>11</v>
      </c>
      <c r="C42" s="126" t="n">
        <v>11.1</v>
      </c>
      <c r="D42" s="170" t="n">
        <v>13</v>
      </c>
      <c r="E42" s="126" t="n">
        <v>13.6</v>
      </c>
      <c r="F42" s="126" t="n">
        <v>6.1</v>
      </c>
      <c r="G42" s="126" t="n">
        <v>41.3</v>
      </c>
      <c r="H42" s="126" t="n">
        <v>27.1</v>
      </c>
      <c r="I42" s="126" t="n">
        <v>7.7</v>
      </c>
      <c r="J42" s="126" t="n">
        <v>12</v>
      </c>
      <c r="K42" s="126" t="n">
        <v>9.7</v>
      </c>
      <c r="L42" s="126" t="n">
        <v>-2.2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s">
        <v>124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6.8</v>
      </c>
      <c r="C39" s="126" t="n">
        <v>44.8</v>
      </c>
      <c r="D39" s="126" t="n">
        <v>7.4</v>
      </c>
      <c r="E39" s="126" t="n">
        <v>86.9</v>
      </c>
      <c r="F39" s="126" t="n">
        <v>-8.1</v>
      </c>
      <c r="G39" s="126" t="n">
        <v>-15.8</v>
      </c>
      <c r="H39" s="126" t="n">
        <v>-40.7</v>
      </c>
      <c r="I39" s="126" t="n">
        <v>-35.7</v>
      </c>
      <c r="J39" s="126" t="n">
        <v>-25.1</v>
      </c>
      <c r="K39" s="126" t="n">
        <v>-54.4</v>
      </c>
    </row>
    <row r="40" customFormat="false" ht="12" hidden="false" customHeight="true" outlineLevel="0" collapsed="false">
      <c r="A40" s="122" t="s">
        <v>130</v>
      </c>
      <c r="B40" s="126" t="n">
        <v>11.7</v>
      </c>
      <c r="C40" s="126" t="n">
        <v>22.3</v>
      </c>
      <c r="D40" s="126" t="n">
        <v>2.3</v>
      </c>
      <c r="E40" s="126" t="n">
        <v>74.3</v>
      </c>
      <c r="F40" s="126" t="n">
        <v>-83.2</v>
      </c>
      <c r="G40" s="126" t="n">
        <v>-50.4</v>
      </c>
      <c r="H40" s="126" t="n">
        <v>-11.8</v>
      </c>
      <c r="I40" s="126" t="n">
        <v>-41.8</v>
      </c>
      <c r="J40" s="126" t="n">
        <v>68.7</v>
      </c>
      <c r="K40" s="126" t="n">
        <v>17</v>
      </c>
    </row>
    <row r="41" customFormat="false" ht="12" hidden="false" customHeight="true" outlineLevel="0" collapsed="false">
      <c r="A41" s="122" t="s">
        <v>131</v>
      </c>
      <c r="B41" s="126" t="n">
        <v>43.1</v>
      </c>
      <c r="C41" s="126" t="n">
        <v>53.4</v>
      </c>
      <c r="D41" s="126" t="n">
        <v>29.7</v>
      </c>
      <c r="E41" s="126" t="n">
        <v>112.6</v>
      </c>
      <c r="F41" s="126" t="n">
        <v>-38.8</v>
      </c>
      <c r="G41" s="126" t="n">
        <v>0.2</v>
      </c>
      <c r="H41" s="126" t="n">
        <v>30.8</v>
      </c>
      <c r="I41" s="126" t="n">
        <v>0.9</v>
      </c>
      <c r="J41" s="126" t="n">
        <v>14.1</v>
      </c>
      <c r="K41" s="126" t="n">
        <v>118.2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3996</v>
      </c>
      <c r="E7" s="183" t="n">
        <v>368</v>
      </c>
      <c r="F7" s="183" t="n">
        <v>10060</v>
      </c>
      <c r="G7" s="183" t="n">
        <v>93432</v>
      </c>
      <c r="H7" s="183" t="n">
        <v>9272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4905</v>
      </c>
      <c r="E10" s="183" t="n">
        <v>576</v>
      </c>
      <c r="F10" s="183" t="n">
        <v>14069</v>
      </c>
      <c r="G10" s="183" t="n">
        <v>80860</v>
      </c>
      <c r="H10" s="183" t="n">
        <v>80758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265</v>
      </c>
      <c r="E11" s="191" t="n">
        <v>374</v>
      </c>
      <c r="F11" s="191" t="n">
        <v>9250</v>
      </c>
      <c r="G11" s="191" t="n">
        <v>60860</v>
      </c>
      <c r="H11" s="191" t="n">
        <v>60802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028</v>
      </c>
      <c r="E12" s="183" t="n">
        <v>130</v>
      </c>
      <c r="F12" s="183" t="n">
        <v>2522</v>
      </c>
      <c r="G12" s="183" t="n">
        <v>16714</v>
      </c>
      <c r="H12" s="183" t="n">
        <v>16714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8</v>
      </c>
      <c r="E15" s="183" t="n">
        <v>123</v>
      </c>
      <c r="F15" s="183" t="n">
        <v>2566</v>
      </c>
      <c r="G15" s="183" t="n">
        <v>9420</v>
      </c>
      <c r="H15" s="183" t="n">
        <v>9415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3</v>
      </c>
      <c r="E16" s="191" t="n">
        <v>104</v>
      </c>
      <c r="F16" s="191" t="n">
        <v>2235</v>
      </c>
      <c r="G16" s="191" t="n">
        <v>7822</v>
      </c>
      <c r="H16" s="191" t="n">
        <v>7816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5</v>
      </c>
      <c r="E17" s="191" t="n">
        <v>20</v>
      </c>
      <c r="F17" s="191" t="n">
        <v>331</v>
      </c>
      <c r="G17" s="191" t="n">
        <v>1599</v>
      </c>
      <c r="H17" s="191" t="n">
        <v>1599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2</v>
      </c>
      <c r="E18" s="197" t="n">
        <v>78</v>
      </c>
      <c r="F18" s="197" t="n">
        <v>2253</v>
      </c>
      <c r="G18" s="191" t="n">
        <v>10580</v>
      </c>
      <c r="H18" s="191" t="n">
        <v>10541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7</v>
      </c>
      <c r="F21" s="183" t="n">
        <v>442</v>
      </c>
      <c r="G21" s="183" t="n">
        <v>1891</v>
      </c>
      <c r="H21" s="183" t="n">
        <v>1846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06</v>
      </c>
      <c r="E25" s="183" t="n">
        <v>199</v>
      </c>
      <c r="F25" s="183" t="n">
        <v>4669</v>
      </c>
      <c r="G25" s="183" t="n">
        <v>27487</v>
      </c>
      <c r="H25" s="183" t="n">
        <v>2747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40</v>
      </c>
      <c r="E26" s="183" t="n">
        <v>742</v>
      </c>
      <c r="F26" s="183" t="n">
        <v>1685</v>
      </c>
      <c r="G26" s="183" t="n">
        <v>11494</v>
      </c>
      <c r="H26" s="183" t="n">
        <v>11489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66</v>
      </c>
      <c r="E29" s="183" t="n">
        <v>115</v>
      </c>
      <c r="F29" s="183" t="n">
        <v>2985</v>
      </c>
      <c r="G29" s="183" t="n">
        <v>15993</v>
      </c>
      <c r="H29" s="183" t="n">
        <v>1598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9</v>
      </c>
      <c r="E30" s="187" t="n">
        <v>16</v>
      </c>
      <c r="F30" s="187" t="n">
        <v>375</v>
      </c>
      <c r="G30" s="187" t="n">
        <v>1764</v>
      </c>
      <c r="H30" s="187" t="n">
        <v>1755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7</v>
      </c>
      <c r="E32" s="187" t="n">
        <v>100</v>
      </c>
      <c r="F32" s="187" t="n">
        <v>2610</v>
      </c>
      <c r="G32" s="187" t="n">
        <v>14228</v>
      </c>
      <c r="H32" s="187" t="n">
        <v>14228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0972</v>
      </c>
      <c r="E33" s="200" t="n">
        <v>1161</v>
      </c>
      <c r="F33" s="200" t="n">
        <v>29241</v>
      </c>
      <c r="G33" s="200" t="n">
        <v>203671</v>
      </c>
      <c r="H33" s="200" t="n">
        <v>20279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Okto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Okto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s">
        <v>124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7.7</v>
      </c>
      <c r="C39" s="126" t="n">
        <v>7.7</v>
      </c>
      <c r="D39" s="126" t="n">
        <v>7.5</v>
      </c>
      <c r="E39" s="126" t="n">
        <v>22.5</v>
      </c>
      <c r="F39" s="126" t="n">
        <v>6.3</v>
      </c>
    </row>
    <row r="40" customFormat="false" ht="12" hidden="false" customHeight="true" outlineLevel="0" collapsed="false">
      <c r="A40" s="122" t="s">
        <v>130</v>
      </c>
      <c r="B40" s="126" t="s">
        <v>29</v>
      </c>
      <c r="C40" s="126" t="n">
        <v>1.7</v>
      </c>
      <c r="D40" s="126" t="n">
        <v>2.7</v>
      </c>
      <c r="E40" s="126" t="n">
        <v>-44</v>
      </c>
      <c r="F40" s="126" t="n">
        <v>3.4</v>
      </c>
    </row>
    <row r="41" customFormat="false" ht="12" hidden="false" customHeight="true" outlineLevel="0" collapsed="false">
      <c r="A41" s="122" t="s">
        <v>131</v>
      </c>
      <c r="B41" s="126" t="n">
        <v>5.2</v>
      </c>
      <c r="C41" s="126" t="n">
        <v>14.6</v>
      </c>
      <c r="D41" s="126" t="n">
        <v>13.7</v>
      </c>
      <c r="E41" s="126" t="s">
        <v>45</v>
      </c>
      <c r="F41" s="126" t="n">
        <v>14.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2</v>
      </c>
      <c r="C40" s="126" t="n">
        <v>1.2</v>
      </c>
      <c r="D40" s="126" t="n">
        <v>5.2</v>
      </c>
      <c r="E40" s="126" t="n">
        <v>2.6</v>
      </c>
    </row>
    <row r="41" customFormat="false" ht="12" hidden="false" customHeight="true" outlineLevel="0" collapsed="false">
      <c r="A41" s="122" t="s">
        <v>130</v>
      </c>
      <c r="B41" s="126" t="n">
        <v>-0.2</v>
      </c>
      <c r="C41" s="126" t="n">
        <v>0.3</v>
      </c>
      <c r="D41" s="126" t="n">
        <v>-38.2</v>
      </c>
      <c r="E41" s="126" t="n">
        <v>2.9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5.8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9" t="s">
        <v>124</v>
      </c>
      <c r="H33" s="119" t="s">
        <v>124</v>
      </c>
      <c r="I33" s="119" t="s">
        <v>124</v>
      </c>
      <c r="J33" s="119" t="s">
        <v>124</v>
      </c>
      <c r="K33" s="119" t="s">
        <v>124</v>
      </c>
      <c r="L33" s="119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20.2</v>
      </c>
      <c r="D39" s="126" t="n">
        <v>21.4</v>
      </c>
      <c r="E39" s="126" t="n">
        <v>51</v>
      </c>
      <c r="F39" s="126" t="n">
        <v>6.1</v>
      </c>
      <c r="G39" s="126" t="n">
        <v>-10.2</v>
      </c>
      <c r="H39" s="126" t="n">
        <v>14.3</v>
      </c>
      <c r="I39" s="126" t="n">
        <v>19</v>
      </c>
      <c r="J39" s="126" t="n">
        <v>33.2</v>
      </c>
      <c r="K39" s="126" t="n">
        <v>13.4</v>
      </c>
      <c r="L39" s="126" t="n">
        <v>2.6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9.7</v>
      </c>
      <c r="D40" s="126" t="n">
        <v>18.6</v>
      </c>
      <c r="E40" s="126" t="n">
        <v>36</v>
      </c>
      <c r="F40" s="126" t="n">
        <v>3.4</v>
      </c>
      <c r="G40" s="126" t="n">
        <v>34.7</v>
      </c>
      <c r="H40" s="126" t="n">
        <v>20.4</v>
      </c>
      <c r="I40" s="126" t="n">
        <v>1.7</v>
      </c>
      <c r="J40" s="126" t="n">
        <v>8.6</v>
      </c>
      <c r="K40" s="126" t="n">
        <v>6.2</v>
      </c>
      <c r="L40" s="126" t="n">
        <v>-12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4.4</v>
      </c>
      <c r="D41" s="126" t="n">
        <v>35.7</v>
      </c>
      <c r="E41" s="126" t="n">
        <v>29.2</v>
      </c>
      <c r="F41" s="126" t="n">
        <v>45.3</v>
      </c>
      <c r="G41" s="126" t="n">
        <v>10.9</v>
      </c>
      <c r="H41" s="126" t="n">
        <v>33.8</v>
      </c>
      <c r="I41" s="126" t="n">
        <v>-1.2</v>
      </c>
      <c r="J41" s="126" t="n">
        <v>-2.4</v>
      </c>
      <c r="K41" s="126" t="n">
        <v>10</v>
      </c>
      <c r="L41" s="126" t="n">
        <v>-7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16.7</v>
      </c>
      <c r="D39" s="126" t="n">
        <v>16.7</v>
      </c>
      <c r="E39" s="126" t="n">
        <v>27.5</v>
      </c>
      <c r="F39" s="126" t="n">
        <v>1.3</v>
      </c>
      <c r="G39" s="126" t="n">
        <v>-17.5</v>
      </c>
      <c r="H39" s="126" t="n">
        <v>6.3</v>
      </c>
      <c r="I39" s="126" t="n">
        <v>16.6</v>
      </c>
      <c r="J39" s="126" t="n">
        <v>31.1</v>
      </c>
      <c r="K39" s="126" t="n">
        <v>9.4</v>
      </c>
      <c r="L39" s="126" t="n">
        <v>2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7.3</v>
      </c>
      <c r="D40" s="126" t="n">
        <v>11</v>
      </c>
      <c r="E40" s="126" t="n">
        <v>15.6</v>
      </c>
      <c r="F40" s="126" t="n">
        <v>3.2</v>
      </c>
      <c r="G40" s="126" t="n">
        <v>4.8</v>
      </c>
      <c r="H40" s="126" t="n">
        <v>4.8</v>
      </c>
      <c r="I40" s="126" t="n">
        <v>0.4</v>
      </c>
      <c r="J40" s="126" t="n">
        <v>8.9</v>
      </c>
      <c r="K40" s="126" t="n">
        <v>-1.5</v>
      </c>
      <c r="L40" s="126" t="n">
        <v>-10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5</v>
      </c>
      <c r="D41" s="126" t="n">
        <v>3.1</v>
      </c>
      <c r="E41" s="126" t="n">
        <v>9</v>
      </c>
      <c r="F41" s="126" t="n">
        <v>-11.9</v>
      </c>
      <c r="G41" s="126" t="n">
        <v>5.1</v>
      </c>
      <c r="H41" s="126" t="n">
        <v>13.8</v>
      </c>
      <c r="I41" s="126" t="n">
        <v>-4.5</v>
      </c>
      <c r="J41" s="126" t="n">
        <v>-7.2</v>
      </c>
      <c r="K41" s="126" t="n">
        <v>2.6</v>
      </c>
      <c r="L41" s="126" t="n">
        <v>-6.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16T07:45:18Z</cp:lastPrinted>
  <dcterms:modified xsi:type="dcterms:W3CDTF">2010-12-16T07:45:22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