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2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0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Oktober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0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3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Oktober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t xml:space="preserve">1 Beschäftigte im Jahresdurchschnitt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Oktober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3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90313"/>
        <c:axId val="27810210"/>
      </c:lineChart>
      <c:catAx>
        <c:axId val="9299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210"/>
        <c:crossesAt val="0"/>
        <c:auto val="1"/>
        <c:lblAlgn val="ctr"/>
        <c:lblOffset val="100"/>
        <c:noMultiLvlLbl val="0"/>
      </c:catAx>
      <c:valAx>
        <c:axId val="2781021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31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48737"/>
        <c:axId val="57098675"/>
      </c:lineChart>
      <c:catAx>
        <c:axId val="2064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675"/>
        <c:crossesAt val="0"/>
        <c:auto val="1"/>
        <c:lblAlgn val="ctr"/>
        <c:lblOffset val="100"/>
        <c:noMultiLvlLbl val="0"/>
      </c:catAx>
      <c:valAx>
        <c:axId val="5709867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73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0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1</v>
      </c>
      <c r="E5" s="105" t="s">
        <v>162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67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2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3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4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5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6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7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8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19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0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1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2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1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2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3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4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5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6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7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8</v>
      </c>
      <c r="B31" s="110" t="n">
        <v>171816</v>
      </c>
      <c r="C31" s="110" t="n">
        <v>171518</v>
      </c>
      <c r="D31" s="110" t="n">
        <v>94344</v>
      </c>
      <c r="E31" s="110" t="n">
        <v>30858</v>
      </c>
      <c r="F31" s="110" t="n">
        <v>46006</v>
      </c>
      <c r="G31" s="110" t="n">
        <v>4573</v>
      </c>
      <c r="H31" s="110" t="n">
        <v>12907</v>
      </c>
      <c r="I31" s="110" t="n">
        <v>77174</v>
      </c>
      <c r="J31" s="110" t="n">
        <v>46450</v>
      </c>
      <c r="K31" s="110" t="n">
        <v>13988</v>
      </c>
      <c r="L31" s="110" t="n">
        <v>16736</v>
      </c>
      <c r="N31" s="166"/>
    </row>
    <row r="32" customFormat="false" ht="12" hidden="false" customHeight="true" outlineLevel="0" collapsed="false">
      <c r="A32" s="69" t="s">
        <v>119</v>
      </c>
      <c r="B32" s="110" t="n">
        <v>179683</v>
      </c>
      <c r="C32" s="110" t="n">
        <v>178638</v>
      </c>
      <c r="D32" s="110" t="n">
        <v>110076</v>
      </c>
      <c r="E32" s="110" t="n">
        <v>29440</v>
      </c>
      <c r="F32" s="110" t="n">
        <v>56995</v>
      </c>
      <c r="G32" s="110" t="n">
        <v>5536</v>
      </c>
      <c r="H32" s="110" t="n">
        <v>18105</v>
      </c>
      <c r="I32" s="110" t="n">
        <v>68562</v>
      </c>
      <c r="J32" s="110" t="n">
        <v>34888</v>
      </c>
      <c r="K32" s="110" t="n">
        <v>14748</v>
      </c>
      <c r="L32" s="110" t="n">
        <v>18926</v>
      </c>
      <c r="N32" s="166"/>
    </row>
    <row r="33" customFormat="false" ht="12" hidden="false" customHeight="true" outlineLevel="0" collapsed="false">
      <c r="A33" s="69" t="s">
        <v>120</v>
      </c>
      <c r="B33" s="110" t="n">
        <v>203671</v>
      </c>
      <c r="C33" s="110" t="n">
        <v>202799</v>
      </c>
      <c r="D33" s="110" t="n">
        <v>119880</v>
      </c>
      <c r="E33" s="110" t="n">
        <v>36394</v>
      </c>
      <c r="F33" s="110" t="n">
        <v>57852</v>
      </c>
      <c r="G33" s="110" t="n">
        <v>5937</v>
      </c>
      <c r="H33" s="110" t="n">
        <v>19697</v>
      </c>
      <c r="I33" s="110" t="n">
        <v>82919</v>
      </c>
      <c r="J33" s="110" t="n">
        <v>47381</v>
      </c>
      <c r="K33" s="110" t="n">
        <v>19207</v>
      </c>
      <c r="L33" s="110" t="n">
        <v>16331</v>
      </c>
      <c r="N33" s="166"/>
    </row>
    <row r="34" customFormat="false" ht="12" hidden="false" customHeight="true" outlineLevel="0" collapsed="false">
      <c r="A34" s="69" t="s">
        <v>121</v>
      </c>
      <c r="B34" s="110" t="s">
        <v>124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 t="s">
        <v>124</v>
      </c>
      <c r="N34" s="166"/>
    </row>
    <row r="35" customFormat="false" ht="12" hidden="false" customHeight="true" outlineLevel="0" collapsed="false">
      <c r="A35" s="69" t="s">
        <v>122</v>
      </c>
      <c r="B35" s="110" t="s">
        <v>124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0" t="s">
        <v>124</v>
      </c>
      <c r="N35" s="166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92" t="n">
        <v>13.4</v>
      </c>
      <c r="C40" s="92" t="n">
        <v>13.5</v>
      </c>
      <c r="D40" s="92" t="n">
        <v>8.9</v>
      </c>
      <c r="E40" s="92" t="n">
        <v>23.6</v>
      </c>
      <c r="F40" s="92" t="n">
        <v>1.5</v>
      </c>
      <c r="G40" s="92" t="n">
        <v>7.2</v>
      </c>
      <c r="H40" s="92" t="n">
        <v>8.8</v>
      </c>
      <c r="I40" s="92" t="n">
        <v>20.9</v>
      </c>
      <c r="J40" s="92" t="n">
        <v>35.8</v>
      </c>
      <c r="K40" s="92" t="n">
        <v>30.2</v>
      </c>
      <c r="L40" s="92" t="n">
        <v>-13.7</v>
      </c>
    </row>
    <row r="41" customFormat="false" ht="12" hidden="false" customHeight="true" outlineLevel="0" collapsed="false">
      <c r="A41" s="122" t="s">
        <v>130</v>
      </c>
      <c r="B41" s="126" t="n">
        <v>29.7</v>
      </c>
      <c r="C41" s="126" t="n">
        <v>29.8</v>
      </c>
      <c r="D41" s="126" t="n">
        <v>46.5</v>
      </c>
      <c r="E41" s="126" t="n">
        <v>42.1</v>
      </c>
      <c r="F41" s="126" t="n">
        <v>63.1</v>
      </c>
      <c r="G41" s="126" t="n">
        <v>111.8</v>
      </c>
      <c r="H41" s="126" t="n">
        <v>9.8</v>
      </c>
      <c r="I41" s="126" t="n">
        <v>11.5</v>
      </c>
      <c r="J41" s="126" t="n">
        <v>24.5</v>
      </c>
      <c r="K41" s="126" t="n">
        <v>26.6</v>
      </c>
      <c r="L41" s="126" t="n">
        <v>-22.8</v>
      </c>
    </row>
    <row r="42" customFormat="false" ht="12" hidden="false" customHeight="true" outlineLevel="0" collapsed="false">
      <c r="A42" s="122" t="s">
        <v>131</v>
      </c>
      <c r="B42" s="92" t="n">
        <v>16.9</v>
      </c>
      <c r="C42" s="92" t="n">
        <v>16.9</v>
      </c>
      <c r="D42" s="92" t="n">
        <v>23.4</v>
      </c>
      <c r="E42" s="92" t="n">
        <v>34.4</v>
      </c>
      <c r="F42" s="92" t="n">
        <v>11.7</v>
      </c>
      <c r="G42" s="92" t="n">
        <v>42</v>
      </c>
      <c r="H42" s="92" t="n">
        <v>37.8</v>
      </c>
      <c r="I42" s="92" t="n">
        <v>8.7</v>
      </c>
      <c r="J42" s="92" t="n">
        <v>14.1</v>
      </c>
      <c r="K42" s="92" t="n">
        <v>17.8</v>
      </c>
      <c r="L42" s="92" t="n">
        <v>-8.1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1</v>
      </c>
      <c r="E5" s="105" t="s">
        <v>170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71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2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3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4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5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6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7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8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19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0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1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2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1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2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13</v>
      </c>
      <c r="B26" s="168" t="n">
        <v>184019</v>
      </c>
      <c r="C26" s="168" t="n">
        <v>183283</v>
      </c>
      <c r="D26" s="168" t="n">
        <v>130499</v>
      </c>
      <c r="E26" s="168" t="n">
        <v>41056</v>
      </c>
      <c r="F26" s="168" t="n">
        <v>69766</v>
      </c>
      <c r="G26" s="168" t="n">
        <v>2590</v>
      </c>
      <c r="H26" s="168" t="n">
        <v>17087</v>
      </c>
      <c r="I26" s="168" t="n">
        <v>52784</v>
      </c>
      <c r="J26" s="168" t="n">
        <v>33134</v>
      </c>
      <c r="K26" s="168" t="n">
        <v>8076</v>
      </c>
      <c r="L26" s="168" t="n">
        <v>11574</v>
      </c>
      <c r="M26" s="168"/>
      <c r="N26" s="148"/>
    </row>
    <row r="27" customFormat="false" ht="12" hidden="false" customHeight="true" outlineLevel="0" collapsed="false">
      <c r="A27" s="69" t="s">
        <v>114</v>
      </c>
      <c r="B27" s="168" t="n">
        <v>176443</v>
      </c>
      <c r="C27" s="168" t="n">
        <v>174588</v>
      </c>
      <c r="D27" s="168" t="n">
        <v>114000</v>
      </c>
      <c r="E27" s="168" t="n">
        <v>60829</v>
      </c>
      <c r="F27" s="168" t="n">
        <v>31333</v>
      </c>
      <c r="G27" s="168" t="n">
        <v>3436</v>
      </c>
      <c r="H27" s="168" t="n">
        <v>18402</v>
      </c>
      <c r="I27" s="168" t="n">
        <v>60588</v>
      </c>
      <c r="J27" s="168" t="n">
        <v>31691</v>
      </c>
      <c r="K27" s="168" t="n">
        <v>12323</v>
      </c>
      <c r="L27" s="168" t="n">
        <v>16574</v>
      </c>
      <c r="N27" s="148"/>
    </row>
    <row r="28" customFormat="false" ht="12" hidden="false" customHeight="true" outlineLevel="0" collapsed="false">
      <c r="A28" s="69" t="s">
        <v>115</v>
      </c>
      <c r="B28" s="168" t="n">
        <v>192718</v>
      </c>
      <c r="C28" s="168" t="n">
        <v>191587</v>
      </c>
      <c r="D28" s="168" t="n">
        <v>118855</v>
      </c>
      <c r="E28" s="168" t="n">
        <v>57767</v>
      </c>
      <c r="F28" s="168" t="n">
        <v>40179</v>
      </c>
      <c r="G28" s="168" t="n">
        <v>3752</v>
      </c>
      <c r="H28" s="168" t="n">
        <v>17157</v>
      </c>
      <c r="I28" s="168" t="n">
        <v>72732</v>
      </c>
      <c r="J28" s="168" t="n">
        <v>33205</v>
      </c>
      <c r="K28" s="168" t="n">
        <v>21665</v>
      </c>
      <c r="L28" s="168" t="n">
        <v>17862</v>
      </c>
      <c r="N28" s="148"/>
    </row>
    <row r="29" customFormat="false" ht="12" hidden="false" customHeight="true" outlineLevel="0" collapsed="false">
      <c r="A29" s="69" t="s">
        <v>116</v>
      </c>
      <c r="B29" s="168" t="n">
        <v>214703</v>
      </c>
      <c r="C29" s="168" t="n">
        <v>213176</v>
      </c>
      <c r="D29" s="168" t="n">
        <v>137172</v>
      </c>
      <c r="E29" s="168" t="n">
        <v>67370</v>
      </c>
      <c r="F29" s="168" t="n">
        <v>46978</v>
      </c>
      <c r="G29" s="168" t="n">
        <v>5385</v>
      </c>
      <c r="H29" s="168" t="n">
        <v>17439</v>
      </c>
      <c r="I29" s="168" t="n">
        <v>76004</v>
      </c>
      <c r="J29" s="168" t="n">
        <v>40337</v>
      </c>
      <c r="K29" s="168" t="n">
        <v>19845</v>
      </c>
      <c r="L29" s="168" t="n">
        <v>15822</v>
      </c>
      <c r="N29" s="148"/>
    </row>
    <row r="30" customFormat="false" ht="12" hidden="false" customHeight="true" outlineLevel="0" collapsed="false">
      <c r="A30" s="69" t="s">
        <v>117</v>
      </c>
      <c r="B30" s="168" t="n">
        <v>225633</v>
      </c>
      <c r="C30" s="168" t="n">
        <v>224455</v>
      </c>
      <c r="D30" s="168" t="n">
        <v>138448</v>
      </c>
      <c r="E30" s="168" t="n">
        <v>64165</v>
      </c>
      <c r="F30" s="168" t="n">
        <v>53612</v>
      </c>
      <c r="G30" s="168" t="n">
        <v>3539</v>
      </c>
      <c r="H30" s="168" t="n">
        <v>17132</v>
      </c>
      <c r="I30" s="168" t="n">
        <v>86007</v>
      </c>
      <c r="J30" s="168" t="n">
        <v>46019</v>
      </c>
      <c r="K30" s="168" t="n">
        <v>17742</v>
      </c>
      <c r="L30" s="168" t="n">
        <v>22246</v>
      </c>
      <c r="N30" s="148"/>
    </row>
    <row r="31" customFormat="false" ht="12" hidden="false" customHeight="true" outlineLevel="0" collapsed="false">
      <c r="A31" s="69" t="s">
        <v>118</v>
      </c>
      <c r="B31" s="168" t="n">
        <v>226345</v>
      </c>
      <c r="C31" s="168" t="n">
        <v>225933</v>
      </c>
      <c r="D31" s="168" t="n">
        <v>139508</v>
      </c>
      <c r="E31" s="168" t="n">
        <v>62659</v>
      </c>
      <c r="F31" s="168" t="n">
        <v>56018</v>
      </c>
      <c r="G31" s="168" t="n">
        <v>5339</v>
      </c>
      <c r="H31" s="168" t="n">
        <v>15492</v>
      </c>
      <c r="I31" s="168" t="n">
        <v>86425</v>
      </c>
      <c r="J31" s="168" t="n">
        <v>50099</v>
      </c>
      <c r="K31" s="168" t="n">
        <v>16880</v>
      </c>
      <c r="L31" s="168" t="n">
        <v>19446</v>
      </c>
      <c r="N31" s="148"/>
    </row>
    <row r="32" customFormat="false" ht="12" hidden="false" customHeight="true" outlineLevel="0" collapsed="false">
      <c r="A32" s="69" t="s">
        <v>119</v>
      </c>
      <c r="B32" s="168" t="n">
        <v>236233</v>
      </c>
      <c r="C32" s="168" t="n">
        <v>234789</v>
      </c>
      <c r="D32" s="168" t="n">
        <v>157372</v>
      </c>
      <c r="E32" s="168" t="n">
        <v>59779</v>
      </c>
      <c r="F32" s="168" t="n">
        <v>69398</v>
      </c>
      <c r="G32" s="168" t="n">
        <v>6464</v>
      </c>
      <c r="H32" s="168" t="n">
        <v>21731</v>
      </c>
      <c r="I32" s="168" t="n">
        <v>77417</v>
      </c>
      <c r="J32" s="168" t="n">
        <v>37629</v>
      </c>
      <c r="K32" s="168" t="n">
        <v>17797</v>
      </c>
      <c r="L32" s="168" t="n">
        <v>21991</v>
      </c>
      <c r="N32" s="148"/>
    </row>
    <row r="33" customFormat="false" ht="12" hidden="false" customHeight="true" outlineLevel="0" collapsed="false">
      <c r="A33" s="69" t="s">
        <v>120</v>
      </c>
      <c r="B33" s="168" t="n">
        <v>263066</v>
      </c>
      <c r="C33" s="168" t="n">
        <v>261901</v>
      </c>
      <c r="D33" s="168" t="n">
        <v>168737</v>
      </c>
      <c r="E33" s="168" t="n">
        <v>69801</v>
      </c>
      <c r="F33" s="168" t="n">
        <v>69402</v>
      </c>
      <c r="G33" s="168" t="n">
        <v>6837</v>
      </c>
      <c r="H33" s="168" t="n">
        <v>22697</v>
      </c>
      <c r="I33" s="168" t="n">
        <v>93164</v>
      </c>
      <c r="J33" s="168" t="n">
        <v>51266</v>
      </c>
      <c r="K33" s="168" t="n">
        <v>22839</v>
      </c>
      <c r="L33" s="168" t="n">
        <v>19059</v>
      </c>
      <c r="N33" s="148"/>
    </row>
    <row r="34" customFormat="false" ht="12" hidden="false" customHeight="true" outlineLevel="0" collapsed="false">
      <c r="A34" s="69" t="s">
        <v>121</v>
      </c>
      <c r="B34" s="168" t="s">
        <v>124</v>
      </c>
      <c r="C34" s="168" t="s">
        <v>124</v>
      </c>
      <c r="D34" s="168" t="s">
        <v>124</v>
      </c>
      <c r="E34" s="168" t="s">
        <v>124</v>
      </c>
      <c r="F34" s="168" t="s">
        <v>124</v>
      </c>
      <c r="G34" s="168" t="s">
        <v>124</v>
      </c>
      <c r="H34" s="168" t="s">
        <v>124</v>
      </c>
      <c r="I34" s="168" t="s">
        <v>124</v>
      </c>
      <c r="J34" s="168" t="s">
        <v>124</v>
      </c>
      <c r="K34" s="168" t="s">
        <v>124</v>
      </c>
      <c r="L34" s="168" t="s">
        <v>124</v>
      </c>
      <c r="N34" s="148"/>
    </row>
    <row r="35" customFormat="false" ht="12" hidden="false" customHeight="true" outlineLevel="0" collapsed="false">
      <c r="A35" s="69" t="s">
        <v>122</v>
      </c>
      <c r="B35" s="168" t="s">
        <v>124</v>
      </c>
      <c r="C35" s="168" t="s">
        <v>124</v>
      </c>
      <c r="D35" s="168" t="s">
        <v>124</v>
      </c>
      <c r="E35" s="168" t="s">
        <v>124</v>
      </c>
      <c r="F35" s="168" t="s">
        <v>124</v>
      </c>
      <c r="G35" s="168" t="s">
        <v>124</v>
      </c>
      <c r="H35" s="168" t="s">
        <v>124</v>
      </c>
      <c r="I35" s="168" t="s">
        <v>124</v>
      </c>
      <c r="J35" s="168" t="s">
        <v>124</v>
      </c>
      <c r="K35" s="168" t="s">
        <v>124</v>
      </c>
      <c r="L35" s="168" t="s">
        <v>124</v>
      </c>
      <c r="N35" s="148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11.4</v>
      </c>
      <c r="C40" s="126" t="n">
        <v>11.5</v>
      </c>
      <c r="D40" s="170" t="n">
        <v>7.2</v>
      </c>
      <c r="E40" s="126" t="n">
        <v>16.8</v>
      </c>
      <c r="F40" s="126" t="n">
        <v>0</v>
      </c>
      <c r="G40" s="126" t="n">
        <v>5.8</v>
      </c>
      <c r="H40" s="126" t="n">
        <v>4.4</v>
      </c>
      <c r="I40" s="126" t="n">
        <v>20.3</v>
      </c>
      <c r="J40" s="126" t="n">
        <v>36.2</v>
      </c>
      <c r="K40" s="126" t="n">
        <v>28.3</v>
      </c>
      <c r="L40" s="126" t="n">
        <v>-13.3</v>
      </c>
    </row>
    <row r="41" customFormat="false" ht="12" hidden="false" customHeight="true" outlineLevel="0" collapsed="false">
      <c r="A41" s="122" t="s">
        <v>130</v>
      </c>
      <c r="B41" s="126" t="n">
        <v>27.5</v>
      </c>
      <c r="C41" s="126" t="n">
        <v>27.6</v>
      </c>
      <c r="D41" s="170" t="n">
        <v>37</v>
      </c>
      <c r="E41" s="126" t="n">
        <v>23.5</v>
      </c>
      <c r="F41" s="126" t="n">
        <v>71.7</v>
      </c>
      <c r="G41" s="126" t="n">
        <v>106.5</v>
      </c>
      <c r="H41" s="126" t="n">
        <v>-1</v>
      </c>
      <c r="I41" s="126" t="n">
        <v>13.6</v>
      </c>
      <c r="J41" s="126" t="n">
        <v>25.7</v>
      </c>
      <c r="K41" s="126" t="n">
        <v>23.4</v>
      </c>
      <c r="L41" s="126" t="n">
        <v>-16.2</v>
      </c>
    </row>
    <row r="42" customFormat="false" ht="12" hidden="false" customHeight="true" outlineLevel="0" collapsed="false">
      <c r="A42" s="122" t="s">
        <v>131</v>
      </c>
      <c r="B42" s="126" t="n">
        <v>11</v>
      </c>
      <c r="C42" s="126" t="n">
        <v>11.1</v>
      </c>
      <c r="D42" s="170" t="n">
        <v>13</v>
      </c>
      <c r="E42" s="126" t="n">
        <v>13.6</v>
      </c>
      <c r="F42" s="126" t="n">
        <v>6.1</v>
      </c>
      <c r="G42" s="126" t="n">
        <v>41.3</v>
      </c>
      <c r="H42" s="126" t="n">
        <v>27.1</v>
      </c>
      <c r="I42" s="126" t="n">
        <v>7.7</v>
      </c>
      <c r="J42" s="126" t="n">
        <v>12</v>
      </c>
      <c r="K42" s="126" t="n">
        <v>9.7</v>
      </c>
      <c r="L42" s="126" t="n">
        <v>-2.2</v>
      </c>
    </row>
    <row r="43" customFormat="false" ht="12" hidden="false" customHeight="true" outlineLevel="0" collapsed="false">
      <c r="A43" s="151"/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73</v>
      </c>
      <c r="B3" s="105" t="s">
        <v>174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0</v>
      </c>
      <c r="D4" s="105" t="s">
        <v>141</v>
      </c>
      <c r="E4" s="105" t="s">
        <v>163</v>
      </c>
      <c r="F4" s="105" t="s">
        <v>164</v>
      </c>
      <c r="G4" s="105" t="s">
        <v>165</v>
      </c>
      <c r="H4" s="105" t="s">
        <v>140</v>
      </c>
      <c r="I4" s="105" t="s">
        <v>166</v>
      </c>
      <c r="J4" s="105" t="s">
        <v>146</v>
      </c>
      <c r="K4" s="103" t="s">
        <v>168</v>
      </c>
    </row>
    <row r="5" customFormat="false" ht="12" hidden="false" customHeight="true" outlineLevel="0" collapsed="false">
      <c r="A5" s="102"/>
      <c r="B5" s="78" t="s">
        <v>110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1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2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3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4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5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6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7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8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19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0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1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2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1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2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3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4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5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6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7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/>
    </row>
    <row r="30" customFormat="false" ht="12" hidden="false" customHeight="true" outlineLevel="0" collapsed="false">
      <c r="A30" s="69" t="s">
        <v>118</v>
      </c>
      <c r="B30" s="110" t="n">
        <v>103424</v>
      </c>
      <c r="C30" s="110" t="n">
        <v>56230</v>
      </c>
      <c r="D30" s="110" t="n">
        <v>23073</v>
      </c>
      <c r="E30" s="110" t="n">
        <v>21892</v>
      </c>
      <c r="F30" s="110" t="n">
        <v>108</v>
      </c>
      <c r="G30" s="110" t="n">
        <v>11157</v>
      </c>
      <c r="H30" s="110" t="n">
        <v>47194</v>
      </c>
      <c r="I30" s="110" t="n">
        <v>15722</v>
      </c>
      <c r="J30" s="110" t="n">
        <v>15512</v>
      </c>
      <c r="K30" s="110" t="n">
        <v>15960</v>
      </c>
      <c r="L30" s="110"/>
    </row>
    <row r="31" customFormat="false" ht="12" hidden="false" customHeight="true" outlineLevel="0" collapsed="false">
      <c r="A31" s="69" t="s">
        <v>119</v>
      </c>
      <c r="B31" s="110" t="n">
        <v>143562</v>
      </c>
      <c r="C31" s="110" t="n">
        <v>79885</v>
      </c>
      <c r="D31" s="110" t="n">
        <v>27091</v>
      </c>
      <c r="E31" s="110" t="n">
        <v>40945</v>
      </c>
      <c r="F31" s="110" t="n">
        <v>555</v>
      </c>
      <c r="G31" s="110" t="n">
        <v>11294</v>
      </c>
      <c r="H31" s="110" t="n">
        <v>63677</v>
      </c>
      <c r="I31" s="110" t="n">
        <v>24032</v>
      </c>
      <c r="J31" s="110" t="n">
        <v>14329</v>
      </c>
      <c r="K31" s="110" t="n">
        <v>25316</v>
      </c>
      <c r="L31" s="110"/>
    </row>
    <row r="32" customFormat="false" ht="12" hidden="false" customHeight="true" outlineLevel="0" collapsed="false">
      <c r="A32" s="69" t="s">
        <v>120</v>
      </c>
      <c r="B32" s="110" t="n">
        <v>153383</v>
      </c>
      <c r="C32" s="110" t="n">
        <v>115638</v>
      </c>
      <c r="D32" s="110" t="n">
        <v>29091</v>
      </c>
      <c r="E32" s="110" t="n">
        <v>76530</v>
      </c>
      <c r="F32" s="110" t="n">
        <v>510</v>
      </c>
      <c r="G32" s="110" t="n">
        <v>9507</v>
      </c>
      <c r="H32" s="110" t="n">
        <v>37745</v>
      </c>
      <c r="I32" s="110" t="n">
        <v>15456</v>
      </c>
      <c r="J32" s="110" t="n">
        <v>10734</v>
      </c>
      <c r="K32" s="110" t="n">
        <v>11555</v>
      </c>
      <c r="L32" s="110"/>
    </row>
    <row r="33" customFormat="false" ht="12" hidden="false" customHeight="true" outlineLevel="0" collapsed="false">
      <c r="A33" s="69" t="s">
        <v>121</v>
      </c>
      <c r="B33" s="110" t="s">
        <v>124</v>
      </c>
      <c r="C33" s="110" t="s">
        <v>124</v>
      </c>
      <c r="D33" s="110" t="s">
        <v>124</v>
      </c>
      <c r="E33" s="110" t="s">
        <v>124</v>
      </c>
      <c r="F33" s="110" t="s">
        <v>124</v>
      </c>
      <c r="G33" s="110" t="s">
        <v>124</v>
      </c>
      <c r="H33" s="110" t="s">
        <v>124</v>
      </c>
      <c r="I33" s="110" t="s">
        <v>124</v>
      </c>
      <c r="J33" s="110" t="s">
        <v>124</v>
      </c>
      <c r="K33" s="110" t="s">
        <v>124</v>
      </c>
      <c r="L33" s="110"/>
    </row>
    <row r="34" customFormat="false" ht="12" hidden="false" customHeight="true" outlineLevel="0" collapsed="false">
      <c r="A34" s="69" t="s">
        <v>122</v>
      </c>
      <c r="B34" s="110" t="s">
        <v>124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/>
    </row>
    <row r="35" customFormat="false" ht="12" hidden="false" customHeight="true" outlineLevel="0" collapsed="false">
      <c r="A35" s="115" t="n">
        <v>2010</v>
      </c>
      <c r="B35" s="116" t="s">
        <v>124</v>
      </c>
      <c r="C35" s="116" t="s">
        <v>124</v>
      </c>
      <c r="D35" s="116" t="s">
        <v>124</v>
      </c>
      <c r="E35" s="116" t="s">
        <v>124</v>
      </c>
      <c r="F35" s="116" t="s">
        <v>124</v>
      </c>
      <c r="G35" s="116" t="s">
        <v>124</v>
      </c>
      <c r="H35" s="116" t="s">
        <v>124</v>
      </c>
      <c r="I35" s="116" t="s">
        <v>124</v>
      </c>
      <c r="J35" s="116" t="s">
        <v>124</v>
      </c>
      <c r="K35" s="116" t="s">
        <v>124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6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7</v>
      </c>
      <c r="B38" s="124"/>
      <c r="C38" s="124"/>
      <c r="D38" s="124"/>
      <c r="E38" s="171"/>
      <c r="F38" s="98" t="s">
        <v>128</v>
      </c>
    </row>
    <row r="39" customFormat="false" ht="12" hidden="false" customHeight="true" outlineLevel="0" collapsed="false">
      <c r="A39" s="125" t="s">
        <v>129</v>
      </c>
      <c r="B39" s="126" t="n">
        <v>6.8</v>
      </c>
      <c r="C39" s="126" t="n">
        <v>44.8</v>
      </c>
      <c r="D39" s="126" t="n">
        <v>7.4</v>
      </c>
      <c r="E39" s="126" t="n">
        <v>86.9</v>
      </c>
      <c r="F39" s="126" t="n">
        <v>-8.1</v>
      </c>
      <c r="G39" s="126" t="n">
        <v>-15.8</v>
      </c>
      <c r="H39" s="126" t="n">
        <v>-40.7</v>
      </c>
      <c r="I39" s="126" t="n">
        <v>-35.7</v>
      </c>
      <c r="J39" s="126" t="n">
        <v>-25.1</v>
      </c>
      <c r="K39" s="126" t="n">
        <v>-54.4</v>
      </c>
    </row>
    <row r="40" customFormat="false" ht="12" hidden="false" customHeight="true" outlineLevel="0" collapsed="false">
      <c r="A40" s="122" t="s">
        <v>130</v>
      </c>
      <c r="B40" s="126" t="n">
        <v>11.7</v>
      </c>
      <c r="C40" s="126" t="n">
        <v>22.3</v>
      </c>
      <c r="D40" s="126" t="n">
        <v>2.3</v>
      </c>
      <c r="E40" s="126" t="n">
        <v>74.3</v>
      </c>
      <c r="F40" s="126" t="n">
        <v>-83.2</v>
      </c>
      <c r="G40" s="126" t="n">
        <v>-50.4</v>
      </c>
      <c r="H40" s="126" t="n">
        <v>-11.8</v>
      </c>
      <c r="I40" s="126" t="n">
        <v>-41.8</v>
      </c>
      <c r="J40" s="126" t="n">
        <v>68.7</v>
      </c>
      <c r="K40" s="126" t="n">
        <v>17</v>
      </c>
    </row>
    <row r="41" customFormat="false" ht="12" hidden="false" customHeight="true" outlineLevel="0" collapsed="false">
      <c r="A41" s="122" t="s">
        <v>131</v>
      </c>
      <c r="B41" s="126" t="n">
        <v>43.1</v>
      </c>
      <c r="C41" s="126" t="n">
        <v>53.4</v>
      </c>
      <c r="D41" s="126" t="n">
        <v>29.7</v>
      </c>
      <c r="E41" s="126" t="n">
        <v>112.6</v>
      </c>
      <c r="F41" s="126" t="n">
        <v>-38.8</v>
      </c>
      <c r="G41" s="126" t="n">
        <v>0.2</v>
      </c>
      <c r="H41" s="126" t="n">
        <v>30.8</v>
      </c>
      <c r="I41" s="126" t="n">
        <v>0.9</v>
      </c>
      <c r="J41" s="126" t="n">
        <v>14.1</v>
      </c>
      <c r="K41" s="126" t="n">
        <v>118.2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76</v>
      </c>
      <c r="B3" s="76" t="s">
        <v>137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0</v>
      </c>
      <c r="D4" s="76" t="s">
        <v>177</v>
      </c>
      <c r="E4" s="76" t="s">
        <v>178</v>
      </c>
      <c r="F4" s="76" t="s">
        <v>179</v>
      </c>
      <c r="G4" s="76" t="s">
        <v>180</v>
      </c>
      <c r="H4" s="76" t="s">
        <v>140</v>
      </c>
      <c r="I4" s="76" t="s">
        <v>166</v>
      </c>
      <c r="J4" s="76" t="s">
        <v>167</v>
      </c>
      <c r="K4" s="78" t="s">
        <v>168</v>
      </c>
    </row>
    <row r="5" customFormat="false" ht="12" hidden="false" customHeight="true" outlineLevel="0" collapsed="false">
      <c r="A5" s="102"/>
      <c r="B5" s="165" t="s">
        <v>110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81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82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83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84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81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82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83</v>
      </c>
      <c r="B16" s="119" t="n">
        <v>895784</v>
      </c>
      <c r="C16" s="119" t="n">
        <v>474672</v>
      </c>
      <c r="D16" s="119" t="n">
        <v>50083</v>
      </c>
      <c r="E16" s="119" t="n">
        <v>328428</v>
      </c>
      <c r="F16" s="119" t="n">
        <v>19744</v>
      </c>
      <c r="G16" s="119" t="n">
        <v>76417</v>
      </c>
      <c r="H16" s="119" t="n">
        <v>421112</v>
      </c>
      <c r="I16" s="119" t="n">
        <v>159474</v>
      </c>
      <c r="J16" s="119" t="n">
        <v>70861</v>
      </c>
      <c r="K16" s="119" t="n">
        <v>190777</v>
      </c>
    </row>
    <row r="17" customFormat="false" ht="12" hidden="false" customHeight="true" outlineLevel="0" collapsed="false">
      <c r="A17" s="84" t="s">
        <v>184</v>
      </c>
      <c r="B17" s="119" t="s">
        <v>124</v>
      </c>
      <c r="C17" s="119" t="s">
        <v>124</v>
      </c>
      <c r="D17" s="119" t="s">
        <v>124</v>
      </c>
      <c r="E17" s="119" t="s">
        <v>124</v>
      </c>
      <c r="F17" s="119" t="s">
        <v>124</v>
      </c>
      <c r="G17" s="119" t="s">
        <v>124</v>
      </c>
      <c r="H17" s="119" t="s">
        <v>124</v>
      </c>
      <c r="I17" s="119" t="s">
        <v>124</v>
      </c>
      <c r="J17" s="119" t="s">
        <v>124</v>
      </c>
      <c r="K17" s="119" t="s">
        <v>124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6</v>
      </c>
    </row>
    <row r="20" customFormat="false" ht="12" hidden="false" customHeight="true" outlineLevel="0" collapsed="false">
      <c r="A20" s="125" t="s">
        <v>127</v>
      </c>
    </row>
    <row r="21" customFormat="false" ht="12" hidden="false" customHeight="true" outlineLevel="0" collapsed="false">
      <c r="A21" s="125" t="s">
        <v>185</v>
      </c>
      <c r="B21" s="126" t="n">
        <v>-5</v>
      </c>
      <c r="C21" s="126" t="n">
        <v>-3.7</v>
      </c>
      <c r="D21" s="126" t="n">
        <v>2.5</v>
      </c>
      <c r="E21" s="126" t="n">
        <v>-6.9</v>
      </c>
      <c r="F21" s="126" t="n">
        <v>78.4</v>
      </c>
      <c r="G21" s="126" t="n">
        <v>-4.8</v>
      </c>
      <c r="H21" s="126" t="n">
        <v>-6.3</v>
      </c>
      <c r="I21" s="126" t="n">
        <v>-13.8</v>
      </c>
      <c r="J21" s="126" t="n">
        <v>-6.3</v>
      </c>
      <c r="K21" s="126" t="n">
        <v>0.9</v>
      </c>
      <c r="L21" s="68"/>
    </row>
    <row r="22" customFormat="false" ht="12" hidden="false" customHeight="true" outlineLevel="0" collapsed="false">
      <c r="A22" s="122" t="s">
        <v>186</v>
      </c>
      <c r="B22" s="126" t="n">
        <v>21.9</v>
      </c>
      <c r="C22" s="126" t="n">
        <v>28.7</v>
      </c>
      <c r="D22" s="126" t="n">
        <v>-8.7</v>
      </c>
      <c r="E22" s="126" t="n">
        <v>58.8</v>
      </c>
      <c r="F22" s="126" t="n">
        <v>81.5</v>
      </c>
      <c r="G22" s="126" t="n">
        <v>-20.6</v>
      </c>
      <c r="H22" s="126" t="n">
        <v>15</v>
      </c>
      <c r="I22" s="126" t="n">
        <v>-16.2</v>
      </c>
      <c r="J22" s="126" t="n">
        <v>5.6</v>
      </c>
      <c r="K22" s="126" t="n">
        <v>75.2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188</v>
      </c>
      <c r="B3" s="75" t="s">
        <v>189</v>
      </c>
      <c r="C3" s="77" t="s">
        <v>104</v>
      </c>
      <c r="D3" s="76" t="s">
        <v>190</v>
      </c>
      <c r="E3" s="76" t="s">
        <v>191</v>
      </c>
      <c r="F3" s="76" t="s">
        <v>192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0</v>
      </c>
      <c r="H4" s="78" t="s">
        <v>193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194</v>
      </c>
      <c r="F5" s="80" t="s">
        <v>110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195</v>
      </c>
      <c r="B7" s="182" t="s">
        <v>196</v>
      </c>
      <c r="C7" s="183" t="n">
        <v>72</v>
      </c>
      <c r="D7" s="183" t="n">
        <v>3996</v>
      </c>
      <c r="E7" s="183" t="n">
        <v>368</v>
      </c>
      <c r="F7" s="183" t="n">
        <v>10060</v>
      </c>
      <c r="G7" s="183" t="n">
        <v>93432</v>
      </c>
      <c r="H7" s="183" t="n">
        <v>92722</v>
      </c>
      <c r="I7" s="184"/>
      <c r="J7" s="0"/>
    </row>
    <row r="8" s="95" customFormat="true" ht="12" hidden="false" customHeight="true" outlineLevel="0" collapsed="false">
      <c r="A8" s="185" t="s">
        <v>197</v>
      </c>
      <c r="B8" s="186" t="s">
        <v>198</v>
      </c>
      <c r="C8" s="183" t="n">
        <v>71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199</v>
      </c>
      <c r="B9" s="186" t="s">
        <v>200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01</v>
      </c>
      <c r="B10" s="189" t="s">
        <v>202</v>
      </c>
      <c r="C10" s="183" t="n">
        <v>62</v>
      </c>
      <c r="D10" s="183" t="n">
        <v>4905</v>
      </c>
      <c r="E10" s="183" t="n">
        <v>576</v>
      </c>
      <c r="F10" s="183" t="n">
        <v>14069</v>
      </c>
      <c r="G10" s="183" t="n">
        <v>80860</v>
      </c>
      <c r="H10" s="183" t="n">
        <v>80758</v>
      </c>
      <c r="I10" s="184"/>
      <c r="J10" s="0"/>
    </row>
    <row r="11" s="95" customFormat="true" ht="12" hidden="false" customHeight="true" outlineLevel="0" collapsed="false">
      <c r="A11" s="84" t="s">
        <v>203</v>
      </c>
      <c r="B11" s="190" t="s">
        <v>204</v>
      </c>
      <c r="C11" s="183" t="n">
        <v>33</v>
      </c>
      <c r="D11" s="191" t="n">
        <v>3265</v>
      </c>
      <c r="E11" s="191" t="n">
        <v>374</v>
      </c>
      <c r="F11" s="191" t="n">
        <v>9250</v>
      </c>
      <c r="G11" s="191" t="n">
        <v>60860</v>
      </c>
      <c r="H11" s="191" t="n">
        <v>60802</v>
      </c>
      <c r="J11" s="191"/>
    </row>
    <row r="12" s="95" customFormat="true" ht="12" hidden="false" customHeight="true" outlineLevel="0" collapsed="false">
      <c r="A12" s="69" t="s">
        <v>205</v>
      </c>
      <c r="B12" s="192" t="s">
        <v>206</v>
      </c>
      <c r="C12" s="183" t="n">
        <v>20</v>
      </c>
      <c r="D12" s="183" t="n">
        <v>1028</v>
      </c>
      <c r="E12" s="183" t="n">
        <v>130</v>
      </c>
      <c r="F12" s="183" t="n">
        <v>2522</v>
      </c>
      <c r="G12" s="183" t="n">
        <v>16714</v>
      </c>
      <c r="H12" s="183" t="n">
        <v>16714</v>
      </c>
      <c r="I12" s="193"/>
      <c r="J12" s="0"/>
    </row>
    <row r="13" s="95" customFormat="true" ht="12" hidden="false" customHeight="true" outlineLevel="0" collapsed="false">
      <c r="A13" s="69" t="s">
        <v>207</v>
      </c>
      <c r="B13" s="194" t="s">
        <v>208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09</v>
      </c>
      <c r="B14" s="194" t="s">
        <v>210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11</v>
      </c>
      <c r="B15" s="190" t="s">
        <v>212</v>
      </c>
      <c r="C15" s="183" t="n">
        <v>20</v>
      </c>
      <c r="D15" s="183" t="n">
        <v>1008</v>
      </c>
      <c r="E15" s="183" t="n">
        <v>123</v>
      </c>
      <c r="F15" s="183" t="n">
        <v>2566</v>
      </c>
      <c r="G15" s="183" t="n">
        <v>9420</v>
      </c>
      <c r="H15" s="183" t="n">
        <v>9415</v>
      </c>
      <c r="I15" s="184"/>
      <c r="J15" s="0"/>
    </row>
    <row r="16" s="95" customFormat="true" ht="24" hidden="false" customHeight="true" outlineLevel="0" collapsed="false">
      <c r="A16" s="195" t="s">
        <v>213</v>
      </c>
      <c r="B16" s="192" t="s">
        <v>214</v>
      </c>
      <c r="C16" s="183" t="n">
        <v>16</v>
      </c>
      <c r="D16" s="191" t="n">
        <v>843</v>
      </c>
      <c r="E16" s="191" t="n">
        <v>104</v>
      </c>
      <c r="F16" s="191" t="n">
        <v>2235</v>
      </c>
      <c r="G16" s="191" t="n">
        <v>7822</v>
      </c>
      <c r="H16" s="191" t="n">
        <v>7816</v>
      </c>
      <c r="I16" s="184"/>
      <c r="J16" s="0"/>
    </row>
    <row r="17" s="95" customFormat="true" ht="12" hidden="false" customHeight="true" outlineLevel="0" collapsed="false">
      <c r="A17" s="69" t="s">
        <v>215</v>
      </c>
      <c r="B17" s="192" t="s">
        <v>216</v>
      </c>
      <c r="C17" s="187" t="n">
        <v>4</v>
      </c>
      <c r="D17" s="191" t="n">
        <v>165</v>
      </c>
      <c r="E17" s="191" t="n">
        <v>20</v>
      </c>
      <c r="F17" s="191" t="n">
        <v>331</v>
      </c>
      <c r="G17" s="191" t="n">
        <v>1599</v>
      </c>
      <c r="H17" s="191" t="n">
        <v>1599</v>
      </c>
      <c r="I17" s="196"/>
      <c r="J17" s="196"/>
      <c r="K17" s="196"/>
    </row>
    <row r="18" s="95" customFormat="true" ht="12" hidden="false" customHeight="true" outlineLevel="0" collapsed="false">
      <c r="A18" s="69" t="s">
        <v>217</v>
      </c>
      <c r="B18" s="186" t="s">
        <v>218</v>
      </c>
      <c r="C18" s="183" t="n">
        <v>9</v>
      </c>
      <c r="D18" s="197" t="n">
        <v>632</v>
      </c>
      <c r="E18" s="197" t="n">
        <v>78</v>
      </c>
      <c r="F18" s="197" t="n">
        <v>2253</v>
      </c>
      <c r="G18" s="191" t="n">
        <v>10580</v>
      </c>
      <c r="H18" s="191" t="n">
        <v>10541</v>
      </c>
      <c r="J18" s="196"/>
    </row>
    <row r="19" s="95" customFormat="true" ht="12" hidden="false" customHeight="true" outlineLevel="0" collapsed="false">
      <c r="A19" s="69" t="s">
        <v>219</v>
      </c>
      <c r="B19" s="192" t="s">
        <v>220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21</v>
      </c>
      <c r="B20" s="194" t="s">
        <v>222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23</v>
      </c>
      <c r="B21" s="181" t="s">
        <v>224</v>
      </c>
      <c r="C21" s="183" t="n">
        <v>6</v>
      </c>
      <c r="D21" s="183" t="n">
        <v>165</v>
      </c>
      <c r="E21" s="183" t="n">
        <v>17</v>
      </c>
      <c r="F21" s="183" t="n">
        <v>442</v>
      </c>
      <c r="G21" s="183" t="n">
        <v>1891</v>
      </c>
      <c r="H21" s="183" t="n">
        <v>1846</v>
      </c>
      <c r="I21" s="184"/>
      <c r="J21" s="0"/>
    </row>
    <row r="22" s="95" customFormat="true" ht="12" hidden="false" customHeight="true" outlineLevel="0" collapsed="false">
      <c r="A22" s="69" t="s">
        <v>225</v>
      </c>
      <c r="B22" s="186" t="s">
        <v>226</v>
      </c>
      <c r="C22" s="183" t="n">
        <v>5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27</v>
      </c>
      <c r="B23" s="186" t="s">
        <v>228</v>
      </c>
      <c r="C23" s="183" t="n">
        <v>1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29</v>
      </c>
      <c r="B24" s="186" t="s">
        <v>230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31</v>
      </c>
      <c r="B25" s="182" t="s">
        <v>232</v>
      </c>
      <c r="C25" s="183" t="n">
        <v>56</v>
      </c>
      <c r="D25" s="183" t="n">
        <v>1906</v>
      </c>
      <c r="E25" s="183" t="n">
        <v>199</v>
      </c>
      <c r="F25" s="183" t="n">
        <v>4669</v>
      </c>
      <c r="G25" s="183" t="n">
        <v>27487</v>
      </c>
      <c r="H25" s="183" t="n">
        <v>27473</v>
      </c>
      <c r="I25" s="184"/>
      <c r="J25" s="0"/>
    </row>
    <row r="26" s="95" customFormat="true" ht="12" hidden="false" customHeight="true" outlineLevel="0" collapsed="false">
      <c r="A26" s="69" t="s">
        <v>233</v>
      </c>
      <c r="B26" s="186" t="s">
        <v>234</v>
      </c>
      <c r="C26" s="183" t="n">
        <v>22</v>
      </c>
      <c r="D26" s="183" t="n">
        <v>740</v>
      </c>
      <c r="E26" s="183" t="n">
        <v>742</v>
      </c>
      <c r="F26" s="183" t="n">
        <v>1685</v>
      </c>
      <c r="G26" s="183" t="n">
        <v>11494</v>
      </c>
      <c r="H26" s="183" t="n">
        <v>11489</v>
      </c>
      <c r="I26" s="184"/>
      <c r="J26" s="0"/>
    </row>
    <row r="27" s="95" customFormat="true" ht="12" hidden="false" customHeight="true" outlineLevel="0" collapsed="false">
      <c r="A27" s="69" t="s">
        <v>235</v>
      </c>
      <c r="B27" s="194" t="s">
        <v>236</v>
      </c>
      <c r="C27" s="183" t="n">
        <v>21</v>
      </c>
      <c r="D27" s="187" t="s">
        <v>40</v>
      </c>
      <c r="E27" s="187" t="s">
        <v>40</v>
      </c>
      <c r="F27" s="187" t="s">
        <v>40</v>
      </c>
      <c r="G27" s="187" t="s">
        <v>40</v>
      </c>
      <c r="H27" s="187" t="s">
        <v>40</v>
      </c>
      <c r="I27" s="184"/>
      <c r="J27" s="0"/>
    </row>
    <row r="28" s="95" customFormat="true" ht="12" hidden="false" customHeight="true" outlineLevel="0" collapsed="false">
      <c r="A28" s="69" t="s">
        <v>237</v>
      </c>
      <c r="B28" s="194" t="s">
        <v>238</v>
      </c>
      <c r="C28" s="187" t="n">
        <v>1</v>
      </c>
      <c r="D28" s="187" t="s">
        <v>40</v>
      </c>
      <c r="E28" s="187" t="s">
        <v>40</v>
      </c>
      <c r="F28" s="187" t="s">
        <v>40</v>
      </c>
      <c r="G28" s="187" t="s">
        <v>40</v>
      </c>
      <c r="H28" s="187" t="s">
        <v>40</v>
      </c>
      <c r="I28" s="184"/>
      <c r="J28" s="0"/>
    </row>
    <row r="29" s="95" customFormat="true" ht="12" hidden="false" customHeight="true" outlineLevel="0" collapsed="false">
      <c r="A29" s="69" t="s">
        <v>239</v>
      </c>
      <c r="B29" s="186" t="s">
        <v>240</v>
      </c>
      <c r="C29" s="183" t="n">
        <v>34</v>
      </c>
      <c r="D29" s="183" t="n">
        <v>1166</v>
      </c>
      <c r="E29" s="183" t="n">
        <v>115</v>
      </c>
      <c r="F29" s="183" t="n">
        <v>2985</v>
      </c>
      <c r="G29" s="183" t="n">
        <v>15993</v>
      </c>
      <c r="H29" s="183" t="n">
        <v>15984</v>
      </c>
      <c r="I29" s="184"/>
      <c r="J29" s="0"/>
    </row>
    <row r="30" s="95" customFormat="true" ht="12" hidden="false" customHeight="true" outlineLevel="0" collapsed="false">
      <c r="A30" s="69" t="s">
        <v>241</v>
      </c>
      <c r="B30" s="192" t="s">
        <v>242</v>
      </c>
      <c r="C30" s="183" t="n">
        <v>9</v>
      </c>
      <c r="D30" s="187" t="n">
        <v>219</v>
      </c>
      <c r="E30" s="187" t="n">
        <v>16</v>
      </c>
      <c r="F30" s="187" t="n">
        <v>375</v>
      </c>
      <c r="G30" s="187" t="n">
        <v>1764</v>
      </c>
      <c r="H30" s="187" t="n">
        <v>1755</v>
      </c>
      <c r="I30" s="184"/>
      <c r="J30" s="0"/>
    </row>
    <row r="31" s="95" customFormat="true" ht="12" hidden="false" customHeight="true" outlineLevel="0" collapsed="false">
      <c r="A31" s="69" t="s">
        <v>243</v>
      </c>
      <c r="B31" s="194" t="s">
        <v>244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45</v>
      </c>
      <c r="B32" s="194" t="s">
        <v>246</v>
      </c>
      <c r="C32" s="183" t="n">
        <v>25</v>
      </c>
      <c r="D32" s="187" t="n">
        <v>947</v>
      </c>
      <c r="E32" s="187" t="n">
        <v>100</v>
      </c>
      <c r="F32" s="187" t="n">
        <v>2610</v>
      </c>
      <c r="G32" s="187" t="n">
        <v>14228</v>
      </c>
      <c r="H32" s="187" t="n">
        <v>14228</v>
      </c>
      <c r="I32" s="184"/>
      <c r="J32" s="0"/>
    </row>
    <row r="33" s="95" customFormat="true" ht="36" hidden="false" customHeight="true" outlineLevel="0" collapsed="false">
      <c r="A33" s="199" t="s">
        <v>247</v>
      </c>
      <c r="B33" s="115" t="s">
        <v>248</v>
      </c>
      <c r="C33" s="200" t="n">
        <v>196</v>
      </c>
      <c r="D33" s="200" t="n">
        <v>10972</v>
      </c>
      <c r="E33" s="200" t="n">
        <v>1161</v>
      </c>
      <c r="F33" s="200" t="n">
        <v>29241</v>
      </c>
      <c r="G33" s="200" t="n">
        <v>203671</v>
      </c>
      <c r="H33" s="200" t="n">
        <v>202799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Oktober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49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50</v>
      </c>
      <c r="B3" s="77" t="s">
        <v>251</v>
      </c>
      <c r="C3" s="77" t="s">
        <v>252</v>
      </c>
      <c r="D3" s="77"/>
      <c r="E3" s="77"/>
      <c r="F3" s="105" t="s">
        <v>253</v>
      </c>
      <c r="G3" s="76" t="s">
        <v>192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0</v>
      </c>
      <c r="D4" s="105" t="s">
        <v>254</v>
      </c>
      <c r="E4" s="105" t="s">
        <v>255</v>
      </c>
      <c r="F4" s="105"/>
      <c r="G4" s="76"/>
      <c r="H4" s="223" t="s">
        <v>140</v>
      </c>
      <c r="I4" s="78" t="s">
        <v>256</v>
      </c>
    </row>
    <row r="5" customFormat="false" ht="12" hidden="false" customHeight="true" outlineLevel="0" collapsed="false">
      <c r="A5" s="102"/>
      <c r="B5" s="77"/>
      <c r="C5" s="106" t="s">
        <v>96</v>
      </c>
      <c r="D5" s="106"/>
      <c r="E5" s="106"/>
      <c r="F5" s="77" t="s">
        <v>194</v>
      </c>
      <c r="G5" s="80" t="s">
        <v>110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81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82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83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84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81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82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83</v>
      </c>
      <c r="B17" s="110" t="n">
        <v>256</v>
      </c>
      <c r="C17" s="110" t="n">
        <v>11739</v>
      </c>
      <c r="D17" s="110" t="n">
        <v>11649</v>
      </c>
      <c r="E17" s="110" t="n">
        <v>90</v>
      </c>
      <c r="F17" s="110" t="n">
        <v>3618</v>
      </c>
      <c r="G17" s="110" t="n">
        <v>78320</v>
      </c>
      <c r="H17" s="110" t="n">
        <v>327638</v>
      </c>
      <c r="I17" s="110" t="n">
        <v>321061</v>
      </c>
      <c r="J17" s="225"/>
      <c r="K17" s="225"/>
    </row>
    <row r="18" customFormat="false" ht="12" hidden="false" customHeight="true" outlineLevel="0" collapsed="false">
      <c r="A18" s="69" t="s">
        <v>184</v>
      </c>
      <c r="B18" s="110" t="s">
        <v>124</v>
      </c>
      <c r="C18" s="110" t="s">
        <v>124</v>
      </c>
      <c r="D18" s="110" t="s">
        <v>124</v>
      </c>
      <c r="E18" s="110" t="s">
        <v>124</v>
      </c>
      <c r="F18" s="110" t="s">
        <v>124</v>
      </c>
      <c r="G18" s="110" t="s">
        <v>124</v>
      </c>
      <c r="H18" s="110" t="s">
        <v>124</v>
      </c>
      <c r="I18" s="110" t="s">
        <v>124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4</v>
      </c>
      <c r="C19" s="116" t="s">
        <v>124</v>
      </c>
      <c r="D19" s="116" t="s">
        <v>124</v>
      </c>
      <c r="E19" s="116" t="s">
        <v>124</v>
      </c>
      <c r="F19" s="116" t="s">
        <v>124</v>
      </c>
      <c r="G19" s="116" t="s">
        <v>124</v>
      </c>
      <c r="H19" s="116" t="s">
        <v>124</v>
      </c>
      <c r="I19" s="116" t="s">
        <v>124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6</v>
      </c>
    </row>
    <row r="22" customFormat="false" ht="12" hidden="false" customHeight="true" outlineLevel="0" collapsed="false">
      <c r="A22" s="125" t="s">
        <v>127</v>
      </c>
      <c r="B22" s="226"/>
    </row>
    <row r="23" customFormat="false" ht="12" hidden="false" customHeight="true" outlineLevel="0" collapsed="false">
      <c r="A23" s="125" t="s">
        <v>185</v>
      </c>
      <c r="B23" s="126" t="n">
        <v>-1.2</v>
      </c>
      <c r="C23" s="126" t="n">
        <v>0.9</v>
      </c>
      <c r="D23" s="126" t="n">
        <v>0.9</v>
      </c>
      <c r="E23" s="126" t="n">
        <v>4.7</v>
      </c>
      <c r="F23" s="126" t="n">
        <v>2.9</v>
      </c>
      <c r="G23" s="126" t="n">
        <v>-3.2</v>
      </c>
      <c r="H23" s="126" t="n">
        <v>5.8</v>
      </c>
      <c r="I23" s="126" t="n">
        <v>6.3</v>
      </c>
    </row>
    <row r="24" customFormat="false" ht="12" hidden="false" customHeight="true" outlineLevel="0" collapsed="false">
      <c r="A24" s="122" t="s">
        <v>186</v>
      </c>
      <c r="B24" s="126" t="n">
        <v>3.2</v>
      </c>
      <c r="C24" s="126" t="n">
        <v>4</v>
      </c>
      <c r="D24" s="126" t="n">
        <v>4.1</v>
      </c>
      <c r="E24" s="126" t="n">
        <v>-4.3</v>
      </c>
      <c r="F24" s="126" t="n">
        <v>4.1</v>
      </c>
      <c r="G24" s="126" t="n">
        <v>4.8</v>
      </c>
      <c r="H24" s="126" t="n">
        <v>6.6</v>
      </c>
      <c r="I24" s="126" t="n">
        <v>6</v>
      </c>
    </row>
    <row r="25" customFormat="false" ht="12" hidden="false" customHeight="true" outlineLevel="0" collapsed="false">
      <c r="A25" s="122" t="s">
        <v>131</v>
      </c>
      <c r="B25" s="126" t="n">
        <v>3.5</v>
      </c>
      <c r="C25" s="126" t="n">
        <v>4.4</v>
      </c>
      <c r="D25" s="126" t="n">
        <v>4.5</v>
      </c>
      <c r="E25" s="126" t="n">
        <v>-4.5</v>
      </c>
      <c r="F25" s="126" t="n">
        <v>4.7</v>
      </c>
      <c r="G25" s="126" t="n">
        <v>4.2</v>
      </c>
      <c r="H25" s="126" t="n">
        <v>4.3</v>
      </c>
      <c r="I25" s="126" t="n">
        <v>3.8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57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59</v>
      </c>
      <c r="B3" s="234" t="s">
        <v>189</v>
      </c>
      <c r="C3" s="234"/>
      <c r="D3" s="234" t="s">
        <v>90</v>
      </c>
      <c r="E3" s="234" t="s">
        <v>260</v>
      </c>
      <c r="F3" s="234"/>
      <c r="G3" s="234"/>
      <c r="H3" s="223" t="s">
        <v>191</v>
      </c>
      <c r="I3" s="76" t="s">
        <v>192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0</v>
      </c>
      <c r="F4" s="236" t="s">
        <v>261</v>
      </c>
      <c r="G4" s="236" t="s">
        <v>262</v>
      </c>
      <c r="H4" s="223"/>
      <c r="I4" s="76"/>
      <c r="J4" s="223" t="s">
        <v>140</v>
      </c>
      <c r="K4" s="78" t="s">
        <v>256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96</v>
      </c>
      <c r="E5" s="234"/>
      <c r="F5" s="234"/>
      <c r="G5" s="234"/>
      <c r="H5" s="237" t="s">
        <v>194</v>
      </c>
      <c r="I5" s="238" t="s">
        <v>110</v>
      </c>
      <c r="J5" s="238"/>
      <c r="K5" s="238"/>
      <c r="L5" s="209"/>
    </row>
    <row r="6" customFormat="false" ht="12" hidden="false" customHeight="true" outlineLevel="0" collapsed="false">
      <c r="A6" s="239" t="s">
        <v>263</v>
      </c>
      <c r="B6" s="239"/>
      <c r="C6" s="239"/>
    </row>
    <row r="7" customFormat="false" ht="12" hidden="false" customHeight="true" outlineLevel="0" collapsed="false">
      <c r="A7" s="215" t="s">
        <v>264</v>
      </c>
      <c r="B7" s="69" t="s">
        <v>265</v>
      </c>
      <c r="D7" s="88" t="n">
        <v>183</v>
      </c>
      <c r="E7" s="88" t="n">
        <v>8513</v>
      </c>
      <c r="F7" s="88" t="n">
        <v>8427</v>
      </c>
      <c r="G7" s="88" t="n">
        <v>86</v>
      </c>
      <c r="H7" s="88" t="n">
        <v>2441</v>
      </c>
      <c r="I7" s="88" t="n">
        <v>60346</v>
      </c>
      <c r="J7" s="88" t="n">
        <v>253257</v>
      </c>
      <c r="K7" s="88" t="n">
        <v>246879</v>
      </c>
    </row>
    <row r="8" customFormat="false" ht="12" hidden="false" customHeight="true" outlineLevel="0" collapsed="false">
      <c r="A8" s="215" t="s">
        <v>266</v>
      </c>
      <c r="B8" s="240"/>
      <c r="C8" s="84" t="s">
        <v>267</v>
      </c>
      <c r="D8" s="88" t="n">
        <v>61</v>
      </c>
      <c r="E8" s="88" t="n">
        <v>2334</v>
      </c>
      <c r="F8" s="88" t="n">
        <v>2251</v>
      </c>
      <c r="G8" s="88" t="n">
        <v>83</v>
      </c>
      <c r="H8" s="88" t="n">
        <v>702</v>
      </c>
      <c r="I8" s="88" t="n">
        <v>14972</v>
      </c>
      <c r="J8" s="88" t="n">
        <v>56844</v>
      </c>
      <c r="K8" s="88" t="n">
        <v>51358</v>
      </c>
    </row>
    <row r="9" customFormat="false" ht="21.75" hidden="false" customHeight="true" outlineLevel="0" collapsed="false">
      <c r="A9" s="241" t="s">
        <v>268</v>
      </c>
      <c r="B9" s="242"/>
      <c r="C9" s="243" t="s">
        <v>269</v>
      </c>
      <c r="D9" s="88" t="n">
        <v>87</v>
      </c>
      <c r="E9" s="88" t="n">
        <v>4177</v>
      </c>
      <c r="F9" s="88" t="n">
        <v>4177</v>
      </c>
      <c r="G9" s="187" t="s">
        <v>29</v>
      </c>
      <c r="H9" s="88" t="n">
        <v>1156</v>
      </c>
      <c r="I9" s="88" t="n">
        <v>27171</v>
      </c>
      <c r="J9" s="88" t="n">
        <v>128353</v>
      </c>
      <c r="K9" s="88" t="n">
        <v>127574</v>
      </c>
    </row>
    <row r="10" customFormat="false" ht="21.75" hidden="false" customHeight="true" outlineLevel="0" collapsed="false">
      <c r="A10" s="244" t="s">
        <v>270</v>
      </c>
      <c r="B10" s="245"/>
      <c r="C10" s="246" t="s">
        <v>271</v>
      </c>
      <c r="D10" s="88" t="n">
        <v>17</v>
      </c>
      <c r="E10" s="88" t="n">
        <v>532</v>
      </c>
      <c r="F10" s="88" t="n">
        <v>532</v>
      </c>
      <c r="G10" s="187" t="s">
        <v>29</v>
      </c>
      <c r="H10" s="88" t="n">
        <v>163</v>
      </c>
      <c r="I10" s="88" t="n">
        <v>2997</v>
      </c>
      <c r="J10" s="88" t="n">
        <v>19234</v>
      </c>
      <c r="K10" s="88" t="n">
        <v>19181</v>
      </c>
    </row>
    <row r="11" customFormat="false" ht="12" hidden="false" customHeight="true" outlineLevel="0" collapsed="false">
      <c r="A11" s="215" t="s">
        <v>272</v>
      </c>
      <c r="B11" s="242"/>
      <c r="C11" s="246" t="s">
        <v>273</v>
      </c>
      <c r="D11" s="88" t="n">
        <v>18</v>
      </c>
      <c r="E11" s="88" t="n">
        <v>1470</v>
      </c>
      <c r="F11" s="88" t="n">
        <v>1467</v>
      </c>
      <c r="G11" s="88" t="n">
        <v>3</v>
      </c>
      <c r="H11" s="88" t="n">
        <v>420</v>
      </c>
      <c r="I11" s="88" t="n">
        <v>15206</v>
      </c>
      <c r="J11" s="88" t="n">
        <v>48825</v>
      </c>
      <c r="K11" s="88" t="n">
        <v>48766</v>
      </c>
    </row>
    <row r="12" customFormat="false" ht="21.75" hidden="false" customHeight="true" outlineLevel="0" collapsed="false">
      <c r="A12" s="215" t="s">
        <v>274</v>
      </c>
      <c r="B12" s="247" t="s">
        <v>275</v>
      </c>
      <c r="C12" s="247"/>
      <c r="D12" s="88" t="n">
        <v>73</v>
      </c>
      <c r="E12" s="88" t="n">
        <v>3226</v>
      </c>
      <c r="F12" s="88" t="n">
        <v>3222</v>
      </c>
      <c r="G12" s="88" t="n">
        <v>4</v>
      </c>
      <c r="H12" s="88" t="n">
        <v>1177</v>
      </c>
      <c r="I12" s="88" t="n">
        <v>17974</v>
      </c>
      <c r="J12" s="88" t="n">
        <v>74381</v>
      </c>
      <c r="K12" s="88" t="n">
        <v>74183</v>
      </c>
    </row>
    <row r="13" customFormat="false" ht="21.75" hidden="false" customHeight="true" outlineLevel="0" collapsed="false">
      <c r="A13" s="241" t="s">
        <v>276</v>
      </c>
      <c r="B13" s="242"/>
      <c r="C13" s="248" t="s">
        <v>277</v>
      </c>
      <c r="D13" s="88" t="n">
        <v>5</v>
      </c>
      <c r="E13" s="88" t="n">
        <v>287</v>
      </c>
      <c r="F13" s="88" t="n">
        <v>287</v>
      </c>
      <c r="G13" s="187" t="s">
        <v>29</v>
      </c>
      <c r="H13" s="88" t="n">
        <v>86</v>
      </c>
      <c r="I13" s="88" t="n">
        <v>1955</v>
      </c>
      <c r="J13" s="88" t="n">
        <v>10586</v>
      </c>
      <c r="K13" s="88" t="n">
        <v>10581</v>
      </c>
    </row>
    <row r="14" customFormat="false" ht="12" hidden="false" customHeight="true" outlineLevel="0" collapsed="false">
      <c r="A14" s="215" t="s">
        <v>278</v>
      </c>
      <c r="B14" s="242"/>
      <c r="C14" s="69" t="s">
        <v>279</v>
      </c>
      <c r="D14" s="88" t="n">
        <v>16</v>
      </c>
      <c r="E14" s="88" t="n">
        <v>496</v>
      </c>
      <c r="F14" s="88" t="n">
        <v>496</v>
      </c>
      <c r="G14" s="187" t="s">
        <v>29</v>
      </c>
      <c r="H14" s="88" t="n">
        <v>173</v>
      </c>
      <c r="I14" s="88" t="n">
        <v>2781</v>
      </c>
      <c r="J14" s="88" t="n">
        <v>12988</v>
      </c>
      <c r="K14" s="88" t="n">
        <v>12952</v>
      </c>
    </row>
    <row r="15" customFormat="false" ht="21.75" hidden="false" customHeight="true" outlineLevel="0" collapsed="false">
      <c r="A15" s="241" t="s">
        <v>280</v>
      </c>
      <c r="B15" s="242"/>
      <c r="C15" s="248" t="s">
        <v>281</v>
      </c>
      <c r="D15" s="88" t="n">
        <v>8</v>
      </c>
      <c r="E15" s="88" t="n">
        <v>200</v>
      </c>
      <c r="F15" s="88" t="n">
        <v>200</v>
      </c>
      <c r="G15" s="187" t="s">
        <v>29</v>
      </c>
      <c r="H15" s="88" t="n">
        <v>67</v>
      </c>
      <c r="I15" s="88" t="n">
        <v>1163</v>
      </c>
      <c r="J15" s="88" t="n">
        <v>5676</v>
      </c>
      <c r="K15" s="88" t="n">
        <v>5601</v>
      </c>
    </row>
    <row r="16" customFormat="false" ht="12" hidden="false" customHeight="true" outlineLevel="0" collapsed="false">
      <c r="A16" s="215" t="s">
        <v>282</v>
      </c>
      <c r="B16" s="242"/>
      <c r="C16" s="84" t="s">
        <v>283</v>
      </c>
      <c r="D16" s="88" t="n">
        <v>37</v>
      </c>
      <c r="E16" s="88" t="n">
        <v>1192</v>
      </c>
      <c r="F16" s="88" t="n">
        <v>1192</v>
      </c>
      <c r="G16" s="187" t="s">
        <v>29</v>
      </c>
      <c r="H16" s="88" t="n">
        <v>408</v>
      </c>
      <c r="I16" s="88" t="n">
        <v>6649</v>
      </c>
      <c r="J16" s="88" t="n">
        <v>23543</v>
      </c>
      <c r="K16" s="88" t="n">
        <v>23515</v>
      </c>
    </row>
    <row r="17" customFormat="false" ht="12" hidden="false" customHeight="true" outlineLevel="0" collapsed="false">
      <c r="A17" s="215" t="s">
        <v>284</v>
      </c>
      <c r="B17" s="242"/>
      <c r="C17" s="69" t="s">
        <v>285</v>
      </c>
      <c r="D17" s="88" t="n">
        <v>3</v>
      </c>
      <c r="E17" s="88" t="n">
        <v>183</v>
      </c>
      <c r="F17" s="88" t="n">
        <v>179</v>
      </c>
      <c r="G17" s="88" t="n">
        <v>4</v>
      </c>
      <c r="H17" s="88" t="n">
        <v>50</v>
      </c>
      <c r="I17" s="88" t="n">
        <v>969</v>
      </c>
      <c r="J17" s="88" t="n">
        <v>3639</v>
      </c>
      <c r="K17" s="88" t="n">
        <v>3592</v>
      </c>
    </row>
    <row r="18" customFormat="false" ht="12" hidden="false" customHeight="true" outlineLevel="0" collapsed="false">
      <c r="A18" s="215" t="s">
        <v>286</v>
      </c>
      <c r="B18" s="242"/>
      <c r="C18" s="69" t="s">
        <v>287</v>
      </c>
      <c r="D18" s="88" t="n">
        <v>4</v>
      </c>
      <c r="E18" s="88" t="n">
        <v>868</v>
      </c>
      <c r="F18" s="88" t="n">
        <v>868</v>
      </c>
      <c r="G18" s="187" t="s">
        <v>29</v>
      </c>
      <c r="H18" s="88" t="n">
        <v>393</v>
      </c>
      <c r="I18" s="88" t="n">
        <v>4456</v>
      </c>
      <c r="J18" s="88" t="n">
        <v>17948</v>
      </c>
      <c r="K18" s="88" t="n">
        <v>17942</v>
      </c>
    </row>
    <row r="19" customFormat="false" ht="25.5" hidden="false" customHeight="true" outlineLevel="0" collapsed="false">
      <c r="A19" s="249" t="s">
        <v>288</v>
      </c>
      <c r="B19" s="250" t="s">
        <v>289</v>
      </c>
      <c r="C19" s="250"/>
      <c r="D19" s="88" t="n">
        <v>256</v>
      </c>
      <c r="E19" s="88" t="n">
        <v>11739</v>
      </c>
      <c r="F19" s="88" t="n">
        <v>11649</v>
      </c>
      <c r="G19" s="88" t="n">
        <v>90</v>
      </c>
      <c r="H19" s="88" t="n">
        <v>3618</v>
      </c>
      <c r="I19" s="88" t="n">
        <v>78320</v>
      </c>
      <c r="J19" s="88" t="n">
        <v>327638</v>
      </c>
      <c r="K19" s="88" t="n">
        <v>321061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290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291</v>
      </c>
      <c r="B21" s="253" t="s">
        <v>292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293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3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10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3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Oktober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96</v>
      </c>
      <c r="D5" s="106"/>
      <c r="E5" s="106"/>
      <c r="F5" s="107" t="s">
        <v>110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2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3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4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5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6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7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8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19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0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1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2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3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1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2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3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4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5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6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7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8</v>
      </c>
      <c r="B30" s="119" t="n">
        <v>184</v>
      </c>
      <c r="C30" s="119" t="n">
        <v>10368</v>
      </c>
      <c r="D30" s="119" t="n">
        <v>10252</v>
      </c>
      <c r="E30" s="119" t="n">
        <v>116</v>
      </c>
      <c r="F30" s="119" t="n">
        <v>27747</v>
      </c>
      <c r="G30" s="114"/>
      <c r="H30" s="111"/>
    </row>
    <row r="31" customFormat="false" ht="12" hidden="false" customHeight="true" outlineLevel="0" collapsed="false">
      <c r="A31" s="69" t="s">
        <v>119</v>
      </c>
      <c r="B31" s="119" t="n">
        <v>182</v>
      </c>
      <c r="C31" s="119" t="n">
        <v>10315</v>
      </c>
      <c r="D31" s="119" t="n">
        <v>10204</v>
      </c>
      <c r="E31" s="119" t="n">
        <v>111</v>
      </c>
      <c r="F31" s="119" t="n">
        <v>27496</v>
      </c>
      <c r="G31" s="114"/>
      <c r="H31" s="111"/>
    </row>
    <row r="32" customFormat="false" ht="12" hidden="false" customHeight="true" outlineLevel="0" collapsed="false">
      <c r="A32" s="69" t="s">
        <v>120</v>
      </c>
      <c r="B32" s="119" t="n">
        <v>196</v>
      </c>
      <c r="C32" s="119" t="n">
        <v>11108</v>
      </c>
      <c r="D32" s="119" t="n">
        <v>10972</v>
      </c>
      <c r="E32" s="119" t="n">
        <v>136</v>
      </c>
      <c r="F32" s="119" t="n">
        <v>29241</v>
      </c>
      <c r="G32" s="114"/>
      <c r="H32" s="111"/>
    </row>
    <row r="33" customFormat="false" ht="12" hidden="false" customHeight="true" outlineLevel="0" collapsed="false">
      <c r="A33" s="69" t="s">
        <v>121</v>
      </c>
      <c r="B33" s="119" t="s">
        <v>124</v>
      </c>
      <c r="C33" s="119" t="s">
        <v>124</v>
      </c>
      <c r="D33" s="119" t="s">
        <v>124</v>
      </c>
      <c r="E33" s="119" t="s">
        <v>124</v>
      </c>
      <c r="F33" s="119" t="s">
        <v>124</v>
      </c>
      <c r="G33" s="118"/>
      <c r="H33" s="111"/>
    </row>
    <row r="34" customFormat="false" ht="12" hidden="false" customHeight="true" outlineLevel="0" collapsed="false">
      <c r="A34" s="69" t="s">
        <v>122</v>
      </c>
      <c r="B34" s="119" t="s">
        <v>124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8"/>
      <c r="H34" s="111"/>
    </row>
    <row r="35" customFormat="false" ht="12" hidden="false" customHeight="true" outlineLevel="0" collapsed="false">
      <c r="A35" s="115" t="s">
        <v>125</v>
      </c>
      <c r="B35" s="121" t="s">
        <v>124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6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3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26" t="n">
        <v>7.7</v>
      </c>
      <c r="C39" s="126" t="n">
        <v>7.7</v>
      </c>
      <c r="D39" s="126" t="n">
        <v>7.5</v>
      </c>
      <c r="E39" s="126" t="n">
        <v>22.5</v>
      </c>
      <c r="F39" s="126" t="n">
        <v>6.3</v>
      </c>
    </row>
    <row r="40" customFormat="false" ht="12" hidden="false" customHeight="true" outlineLevel="0" collapsed="false">
      <c r="A40" s="122" t="s">
        <v>130</v>
      </c>
      <c r="B40" s="126" t="s">
        <v>29</v>
      </c>
      <c r="C40" s="126" t="n">
        <v>1.7</v>
      </c>
      <c r="D40" s="126" t="n">
        <v>2.7</v>
      </c>
      <c r="E40" s="126" t="n">
        <v>-44</v>
      </c>
      <c r="F40" s="126" t="n">
        <v>3.4</v>
      </c>
    </row>
    <row r="41" customFormat="false" ht="12" hidden="false" customHeight="true" outlineLevel="0" collapsed="false">
      <c r="A41" s="122" t="s">
        <v>131</v>
      </c>
      <c r="B41" s="126" t="n">
        <v>5.2</v>
      </c>
      <c r="C41" s="126" t="n">
        <v>14.6</v>
      </c>
      <c r="D41" s="126" t="n">
        <v>13.7</v>
      </c>
      <c r="E41" s="126" t="s">
        <v>45</v>
      </c>
      <c r="F41" s="126" t="n">
        <v>14.1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2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96</v>
      </c>
      <c r="C6" s="106"/>
      <c r="D6" s="106"/>
      <c r="E6" s="107" t="s">
        <v>110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1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2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3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4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5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6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7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8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19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0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1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2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3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1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2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13</v>
      </c>
      <c r="B26" s="119" t="n">
        <v>19237</v>
      </c>
      <c r="C26" s="119" t="n">
        <v>18906</v>
      </c>
      <c r="D26" s="119" t="n">
        <v>331</v>
      </c>
      <c r="E26" s="119" t="n">
        <v>37237</v>
      </c>
      <c r="F26" s="119"/>
      <c r="G26" s="111"/>
    </row>
    <row r="27" customFormat="false" ht="12" hidden="false" customHeight="true" outlineLevel="0" collapsed="false">
      <c r="A27" s="69" t="s">
        <v>114</v>
      </c>
      <c r="B27" s="119" t="n">
        <v>19104</v>
      </c>
      <c r="C27" s="119" t="n">
        <v>18776</v>
      </c>
      <c r="D27" s="119" t="n">
        <v>328</v>
      </c>
      <c r="E27" s="119" t="n">
        <v>41235</v>
      </c>
      <c r="F27" s="119"/>
      <c r="G27" s="111"/>
    </row>
    <row r="28" customFormat="false" ht="12" hidden="false" customHeight="true" outlineLevel="0" collapsed="false">
      <c r="A28" s="69" t="s">
        <v>115</v>
      </c>
      <c r="B28" s="119" t="n">
        <v>19627</v>
      </c>
      <c r="C28" s="119" t="n">
        <v>19315</v>
      </c>
      <c r="D28" s="119" t="n">
        <v>312</v>
      </c>
      <c r="E28" s="119" t="n">
        <v>40060</v>
      </c>
      <c r="F28" s="119"/>
      <c r="G28" s="111"/>
    </row>
    <row r="29" customFormat="false" ht="12" hidden="false" customHeight="true" outlineLevel="0" collapsed="false">
      <c r="A29" s="69" t="s">
        <v>116</v>
      </c>
      <c r="B29" s="119" t="n">
        <v>19161</v>
      </c>
      <c r="C29" s="119" t="n">
        <v>18977</v>
      </c>
      <c r="D29" s="119" t="n">
        <v>184</v>
      </c>
      <c r="E29" s="119" t="n">
        <v>41166</v>
      </c>
      <c r="F29" s="119"/>
      <c r="G29" s="111"/>
    </row>
    <row r="30" customFormat="false" ht="12" hidden="false" customHeight="true" outlineLevel="0" collapsed="false">
      <c r="A30" s="69" t="s">
        <v>117</v>
      </c>
      <c r="B30" s="119" t="n">
        <v>19320</v>
      </c>
      <c r="C30" s="119" t="n">
        <v>19142</v>
      </c>
      <c r="D30" s="119" t="n">
        <v>178</v>
      </c>
      <c r="E30" s="119" t="n">
        <v>40127</v>
      </c>
      <c r="F30" s="119"/>
      <c r="G30" s="111"/>
    </row>
    <row r="31" customFormat="false" ht="12" hidden="false" customHeight="true" outlineLevel="0" collapsed="false">
      <c r="A31" s="69" t="s">
        <v>118</v>
      </c>
      <c r="B31" s="119" t="n">
        <v>19517</v>
      </c>
      <c r="C31" s="119" t="n">
        <v>19338</v>
      </c>
      <c r="D31" s="119" t="n">
        <v>179</v>
      </c>
      <c r="E31" s="119" t="n">
        <v>39813</v>
      </c>
      <c r="F31" s="119"/>
      <c r="G31" s="111"/>
    </row>
    <row r="32" customFormat="false" ht="12" hidden="false" customHeight="true" outlineLevel="0" collapsed="false">
      <c r="A32" s="69" t="s">
        <v>119</v>
      </c>
      <c r="B32" s="119" t="n">
        <v>19419</v>
      </c>
      <c r="C32" s="119" t="n">
        <v>19247</v>
      </c>
      <c r="D32" s="119" t="n">
        <v>172</v>
      </c>
      <c r="E32" s="119" t="n">
        <v>39453</v>
      </c>
      <c r="F32" s="119"/>
      <c r="G32" s="111"/>
    </row>
    <row r="33" customFormat="false" ht="12" hidden="false" customHeight="true" outlineLevel="0" collapsed="false">
      <c r="A33" s="69" t="s">
        <v>120</v>
      </c>
      <c r="B33" s="119" t="n">
        <v>19656</v>
      </c>
      <c r="C33" s="119" t="n">
        <v>19475</v>
      </c>
      <c r="D33" s="119" t="n">
        <v>181</v>
      </c>
      <c r="E33" s="119" t="n">
        <v>40470</v>
      </c>
      <c r="F33" s="119"/>
      <c r="G33" s="111"/>
    </row>
    <row r="34" customFormat="false" ht="12" hidden="false" customHeight="true" outlineLevel="0" collapsed="false">
      <c r="A34" s="69" t="s">
        <v>121</v>
      </c>
      <c r="B34" s="119" t="s">
        <v>124</v>
      </c>
      <c r="C34" s="119" t="s">
        <v>124</v>
      </c>
      <c r="D34" s="119" t="s">
        <v>124</v>
      </c>
      <c r="E34" s="119" t="s">
        <v>124</v>
      </c>
      <c r="F34" s="119"/>
      <c r="G34" s="111"/>
    </row>
    <row r="35" customFormat="false" ht="12" hidden="false" customHeight="true" outlineLevel="0" collapsed="false">
      <c r="A35" s="69" t="s">
        <v>122</v>
      </c>
      <c r="B35" s="119" t="s">
        <v>124</v>
      </c>
      <c r="C35" s="119" t="s">
        <v>124</v>
      </c>
      <c r="D35" s="119" t="s">
        <v>124</v>
      </c>
      <c r="E35" s="119" t="s">
        <v>124</v>
      </c>
      <c r="F35" s="119"/>
      <c r="G35" s="111"/>
    </row>
    <row r="36" customFormat="false" ht="12" hidden="false" customHeight="true" outlineLevel="0" collapsed="false">
      <c r="A36" s="115" t="s">
        <v>125</v>
      </c>
      <c r="B36" s="121" t="s">
        <v>124</v>
      </c>
      <c r="C36" s="121" t="s">
        <v>124</v>
      </c>
      <c r="D36" s="121" t="s">
        <v>124</v>
      </c>
      <c r="E36" s="121" t="s">
        <v>124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7</v>
      </c>
      <c r="B39" s="124"/>
      <c r="C39" s="124"/>
      <c r="D39" s="124"/>
      <c r="E39" s="124"/>
      <c r="F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1.2</v>
      </c>
      <c r="C40" s="126" t="n">
        <v>1.2</v>
      </c>
      <c r="D40" s="126" t="n">
        <v>5.2</v>
      </c>
      <c r="E40" s="126" t="n">
        <v>2.6</v>
      </c>
    </row>
    <row r="41" customFormat="false" ht="12" hidden="false" customHeight="true" outlineLevel="0" collapsed="false">
      <c r="A41" s="122" t="s">
        <v>130</v>
      </c>
      <c r="B41" s="126" t="n">
        <v>-0.2</v>
      </c>
      <c r="C41" s="126" t="n">
        <v>0.3</v>
      </c>
      <c r="D41" s="126" t="n">
        <v>-38.2</v>
      </c>
      <c r="E41" s="126" t="n">
        <v>2.9</v>
      </c>
    </row>
    <row r="42" customFormat="false" ht="12" hidden="false" customHeight="true" outlineLevel="0" collapsed="false">
      <c r="A42" s="122" t="s">
        <v>131</v>
      </c>
      <c r="B42" s="126" t="n">
        <v>1</v>
      </c>
      <c r="C42" s="126" t="n">
        <v>1.3</v>
      </c>
      <c r="D42" s="126" t="n">
        <v>-15.8</v>
      </c>
      <c r="E42" s="126" t="n">
        <v>1.7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4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3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9" t="n">
        <v>1005</v>
      </c>
      <c r="D30" s="119" t="n">
        <v>485</v>
      </c>
      <c r="E30" s="119" t="n">
        <v>165</v>
      </c>
      <c r="F30" s="119" t="n">
        <v>207</v>
      </c>
      <c r="G30" s="119" t="n">
        <v>20</v>
      </c>
      <c r="H30" s="119" t="n">
        <v>93</v>
      </c>
      <c r="I30" s="119" t="n">
        <v>520</v>
      </c>
      <c r="J30" s="119" t="n">
        <v>238</v>
      </c>
      <c r="K30" s="119" t="n">
        <v>140</v>
      </c>
      <c r="L30" s="119" t="n">
        <v>142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9" t="n">
        <v>1012</v>
      </c>
      <c r="D31" s="119" t="n">
        <v>511</v>
      </c>
      <c r="E31" s="119" t="n">
        <v>163</v>
      </c>
      <c r="F31" s="119" t="n">
        <v>228</v>
      </c>
      <c r="G31" s="119" t="n">
        <v>21</v>
      </c>
      <c r="H31" s="119" t="n">
        <v>99</v>
      </c>
      <c r="I31" s="119" t="n">
        <v>501</v>
      </c>
      <c r="J31" s="119" t="n">
        <v>221</v>
      </c>
      <c r="K31" s="119" t="n">
        <v>134</v>
      </c>
      <c r="L31" s="119" t="n">
        <v>146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9" t="n">
        <v>1161</v>
      </c>
      <c r="D32" s="119" t="n">
        <v>592</v>
      </c>
      <c r="E32" s="119" t="n">
        <v>235</v>
      </c>
      <c r="F32" s="119" t="n">
        <v>231</v>
      </c>
      <c r="G32" s="119" t="n">
        <v>18</v>
      </c>
      <c r="H32" s="119" t="n">
        <v>108</v>
      </c>
      <c r="I32" s="119" t="n">
        <v>569</v>
      </c>
      <c r="J32" s="119" t="n">
        <v>281</v>
      </c>
      <c r="K32" s="119" t="n">
        <v>145</v>
      </c>
      <c r="L32" s="119" t="n">
        <v>143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9" t="s">
        <v>124</v>
      </c>
      <c r="D33" s="119" t="s">
        <v>124</v>
      </c>
      <c r="E33" s="119" t="s">
        <v>124</v>
      </c>
      <c r="F33" s="119" t="s">
        <v>124</v>
      </c>
      <c r="G33" s="119" t="s">
        <v>124</v>
      </c>
      <c r="H33" s="119" t="s">
        <v>124</v>
      </c>
      <c r="I33" s="119" t="s">
        <v>124</v>
      </c>
      <c r="J33" s="119" t="s">
        <v>124</v>
      </c>
      <c r="K33" s="119" t="s">
        <v>124</v>
      </c>
      <c r="L33" s="119" t="s">
        <v>124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9" t="s">
        <v>124</v>
      </c>
      <c r="H34" s="119" t="s">
        <v>124</v>
      </c>
      <c r="I34" s="119" t="s">
        <v>124</v>
      </c>
      <c r="J34" s="119" t="s">
        <v>124</v>
      </c>
      <c r="K34" s="119" t="s">
        <v>124</v>
      </c>
      <c r="L34" s="119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21" t="s">
        <v>124</v>
      </c>
      <c r="H35" s="121" t="s">
        <v>124</v>
      </c>
      <c r="I35" s="121" t="s">
        <v>124</v>
      </c>
      <c r="J35" s="121" t="s">
        <v>124</v>
      </c>
      <c r="K35" s="121" t="s">
        <v>124</v>
      </c>
      <c r="L35" s="121" t="s">
        <v>124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20.2</v>
      </c>
      <c r="D39" s="126" t="n">
        <v>21.4</v>
      </c>
      <c r="E39" s="126" t="n">
        <v>51</v>
      </c>
      <c r="F39" s="126" t="n">
        <v>6.1</v>
      </c>
      <c r="G39" s="126" t="n">
        <v>-10.2</v>
      </c>
      <c r="H39" s="126" t="n">
        <v>14.3</v>
      </c>
      <c r="I39" s="126" t="n">
        <v>19</v>
      </c>
      <c r="J39" s="126" t="n">
        <v>33.2</v>
      </c>
      <c r="K39" s="126" t="n">
        <v>13.4</v>
      </c>
      <c r="L39" s="126" t="n">
        <v>2.6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9.7</v>
      </c>
      <c r="D40" s="126" t="n">
        <v>18.6</v>
      </c>
      <c r="E40" s="126" t="n">
        <v>36</v>
      </c>
      <c r="F40" s="126" t="n">
        <v>3.4</v>
      </c>
      <c r="G40" s="126" t="n">
        <v>34.7</v>
      </c>
      <c r="H40" s="126" t="n">
        <v>20.4</v>
      </c>
      <c r="I40" s="126" t="n">
        <v>1.7</v>
      </c>
      <c r="J40" s="126" t="n">
        <v>8.6</v>
      </c>
      <c r="K40" s="126" t="n">
        <v>6.2</v>
      </c>
      <c r="L40" s="126" t="n">
        <v>-12.9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14.4</v>
      </c>
      <c r="D41" s="126" t="n">
        <v>35.7</v>
      </c>
      <c r="E41" s="126" t="n">
        <v>29.2</v>
      </c>
      <c r="F41" s="126" t="n">
        <v>45.3</v>
      </c>
      <c r="G41" s="126" t="n">
        <v>10.9</v>
      </c>
      <c r="H41" s="126" t="n">
        <v>33.8</v>
      </c>
      <c r="I41" s="126" t="n">
        <v>-1.2</v>
      </c>
      <c r="J41" s="126" t="n">
        <v>-2.4</v>
      </c>
      <c r="K41" s="126" t="n">
        <v>10</v>
      </c>
      <c r="L41" s="126" t="n">
        <v>-7.6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2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0" t="n">
        <v>1761</v>
      </c>
      <c r="D25" s="110" t="n">
        <v>1162</v>
      </c>
      <c r="E25" s="110" t="n">
        <v>668</v>
      </c>
      <c r="F25" s="110" t="n">
        <v>320</v>
      </c>
      <c r="G25" s="110" t="n">
        <v>32</v>
      </c>
      <c r="H25" s="110" t="n">
        <v>142</v>
      </c>
      <c r="I25" s="110" t="n">
        <v>599</v>
      </c>
      <c r="J25" s="110" t="n">
        <v>291</v>
      </c>
      <c r="K25" s="110" t="n">
        <v>126</v>
      </c>
      <c r="L25" s="110" t="n">
        <v>182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0" t="n">
        <v>1914</v>
      </c>
      <c r="D26" s="110" t="n">
        <v>1250</v>
      </c>
      <c r="E26" s="110" t="n">
        <v>803</v>
      </c>
      <c r="F26" s="110" t="n">
        <v>290</v>
      </c>
      <c r="G26" s="110" t="n">
        <v>29</v>
      </c>
      <c r="H26" s="110" t="n">
        <v>128</v>
      </c>
      <c r="I26" s="110" t="n">
        <v>664</v>
      </c>
      <c r="J26" s="110" t="n">
        <v>310</v>
      </c>
      <c r="K26" s="110" t="n">
        <v>180</v>
      </c>
      <c r="L26" s="110" t="n">
        <v>174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0" t="n">
        <v>1731</v>
      </c>
      <c r="D27" s="110" t="n">
        <v>1128</v>
      </c>
      <c r="E27" s="110" t="n">
        <v>716</v>
      </c>
      <c r="F27" s="110" t="n">
        <v>302</v>
      </c>
      <c r="G27" s="110" t="n">
        <v>24</v>
      </c>
      <c r="H27" s="110" t="n">
        <v>86</v>
      </c>
      <c r="I27" s="110" t="n">
        <v>603</v>
      </c>
      <c r="J27" s="110" t="n">
        <v>260</v>
      </c>
      <c r="K27" s="110" t="n">
        <v>189</v>
      </c>
      <c r="L27" s="110" t="n">
        <v>154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0" t="n">
        <v>1859</v>
      </c>
      <c r="D28" s="110" t="n">
        <v>1192</v>
      </c>
      <c r="E28" s="110" t="n">
        <v>687</v>
      </c>
      <c r="F28" s="110" t="n">
        <v>350</v>
      </c>
      <c r="G28" s="110" t="n">
        <v>27</v>
      </c>
      <c r="H28" s="110" t="n">
        <v>128</v>
      </c>
      <c r="I28" s="110" t="n">
        <v>667</v>
      </c>
      <c r="J28" s="110" t="n">
        <v>292</v>
      </c>
      <c r="K28" s="110" t="n">
        <v>200</v>
      </c>
      <c r="L28" s="110" t="n">
        <v>175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0" t="n">
        <v>1813</v>
      </c>
      <c r="D29" s="110" t="n">
        <v>1187</v>
      </c>
      <c r="E29" s="110" t="n">
        <v>724</v>
      </c>
      <c r="F29" s="110" t="n">
        <v>298</v>
      </c>
      <c r="G29" s="110" t="n">
        <v>21</v>
      </c>
      <c r="H29" s="110" t="n">
        <v>144</v>
      </c>
      <c r="I29" s="110" t="n">
        <v>626</v>
      </c>
      <c r="J29" s="110" t="n">
        <v>272</v>
      </c>
      <c r="K29" s="110" t="n">
        <v>192</v>
      </c>
      <c r="L29" s="110" t="n">
        <v>162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0" t="n">
        <v>1808</v>
      </c>
      <c r="D30" s="110" t="n">
        <v>1180</v>
      </c>
      <c r="E30" s="110" t="n">
        <v>720</v>
      </c>
      <c r="F30" s="110" t="n">
        <v>301</v>
      </c>
      <c r="G30" s="110" t="n">
        <v>32</v>
      </c>
      <c r="H30" s="110" t="n">
        <v>127</v>
      </c>
      <c r="I30" s="110" t="n">
        <v>628</v>
      </c>
      <c r="J30" s="110" t="n">
        <v>275</v>
      </c>
      <c r="K30" s="110" t="n">
        <v>188</v>
      </c>
      <c r="L30" s="110" t="n">
        <v>165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0" t="n">
        <v>1814</v>
      </c>
      <c r="D31" s="110" t="n">
        <v>1210</v>
      </c>
      <c r="E31" s="110" t="n">
        <v>711</v>
      </c>
      <c r="F31" s="110" t="n">
        <v>331</v>
      </c>
      <c r="G31" s="110" t="n">
        <v>33</v>
      </c>
      <c r="H31" s="110" t="n">
        <v>135</v>
      </c>
      <c r="I31" s="110" t="n">
        <v>604</v>
      </c>
      <c r="J31" s="110" t="n">
        <v>255</v>
      </c>
      <c r="K31" s="110" t="n">
        <v>180</v>
      </c>
      <c r="L31" s="88" t="n">
        <v>169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0" t="n">
        <v>2020</v>
      </c>
      <c r="D32" s="110" t="n">
        <v>1348</v>
      </c>
      <c r="E32" s="110" t="n">
        <v>865</v>
      </c>
      <c r="F32" s="110" t="n">
        <v>320</v>
      </c>
      <c r="G32" s="110" t="n">
        <v>26</v>
      </c>
      <c r="H32" s="110" t="n">
        <v>137</v>
      </c>
      <c r="I32" s="110" t="n">
        <v>672</v>
      </c>
      <c r="J32" s="110" t="n">
        <v>319</v>
      </c>
      <c r="K32" s="110" t="n">
        <v>188</v>
      </c>
      <c r="L32" s="110" t="n">
        <v>165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0" t="s">
        <v>124</v>
      </c>
      <c r="D33" s="110" t="s">
        <v>124</v>
      </c>
      <c r="E33" s="110" t="s">
        <v>124</v>
      </c>
      <c r="F33" s="110" t="s">
        <v>124</v>
      </c>
      <c r="G33" s="110" t="s">
        <v>124</v>
      </c>
      <c r="H33" s="110" t="s">
        <v>124</v>
      </c>
      <c r="I33" s="110" t="s">
        <v>124</v>
      </c>
      <c r="J33" s="110" t="s">
        <v>124</v>
      </c>
      <c r="K33" s="110" t="s">
        <v>124</v>
      </c>
      <c r="L33" s="110" t="s">
        <v>124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6" t="s">
        <v>124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16.7</v>
      </c>
      <c r="D39" s="126" t="n">
        <v>16.7</v>
      </c>
      <c r="E39" s="126" t="n">
        <v>27.5</v>
      </c>
      <c r="F39" s="126" t="n">
        <v>1.3</v>
      </c>
      <c r="G39" s="126" t="n">
        <v>-17.5</v>
      </c>
      <c r="H39" s="126" t="n">
        <v>6.3</v>
      </c>
      <c r="I39" s="126" t="n">
        <v>16.6</v>
      </c>
      <c r="J39" s="126" t="n">
        <v>31.1</v>
      </c>
      <c r="K39" s="126" t="n">
        <v>9.4</v>
      </c>
      <c r="L39" s="126" t="n">
        <v>2.3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7.3</v>
      </c>
      <c r="D40" s="126" t="n">
        <v>11</v>
      </c>
      <c r="E40" s="126" t="n">
        <v>15.6</v>
      </c>
      <c r="F40" s="126" t="n">
        <v>3.2</v>
      </c>
      <c r="G40" s="126" t="n">
        <v>4.8</v>
      </c>
      <c r="H40" s="126" t="n">
        <v>4.8</v>
      </c>
      <c r="I40" s="126" t="n">
        <v>0.4</v>
      </c>
      <c r="J40" s="126" t="n">
        <v>8.9</v>
      </c>
      <c r="K40" s="126" t="n">
        <v>-1.5</v>
      </c>
      <c r="L40" s="126" t="n">
        <v>-10.9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0.5</v>
      </c>
      <c r="D41" s="126" t="n">
        <v>3.1</v>
      </c>
      <c r="E41" s="126" t="n">
        <v>9</v>
      </c>
      <c r="F41" s="126" t="n">
        <v>-11.9</v>
      </c>
      <c r="G41" s="126" t="n">
        <v>5.1</v>
      </c>
      <c r="H41" s="126" t="n">
        <v>13.8</v>
      </c>
      <c r="I41" s="126" t="n">
        <v>-4.5</v>
      </c>
      <c r="J41" s="126" t="n">
        <v>-7.2</v>
      </c>
      <c r="K41" s="126" t="n">
        <v>2.6</v>
      </c>
      <c r="L41" s="126" t="n">
        <v>-6.7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>
      <c r="A44" s="127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0-12-16T07:45:18Z</cp:lastPrinted>
  <dcterms:modified xsi:type="dcterms:W3CDTF">2010-12-16T07:45:22Z</dcterms:modified>
  <cp:revision>0</cp:revision>
  <dc:subject>Bauhaupt- und Ausbaugewerbe</dc:subject>
  <dc:title>Baugewerbe in Berlin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