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Septem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Septem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73664"/>
        <c:axId val="66883483"/>
      </c:lineChart>
      <c:catAx>
        <c:axId val="9807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483"/>
        <c:crossesAt val="0"/>
        <c:auto val="1"/>
        <c:lblAlgn val="ctr"/>
        <c:lblOffset val="100"/>
        <c:noMultiLvlLbl val="0"/>
      </c:catAx>
      <c:valAx>
        <c:axId val="6688348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66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17002"/>
        <c:axId val="32928257"/>
      </c:lineChart>
      <c:catAx>
        <c:axId val="4301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257"/>
        <c:crossesAt val="0"/>
        <c:auto val="1"/>
        <c:lblAlgn val="ctr"/>
        <c:lblOffset val="100"/>
        <c:noMultiLvlLbl val="0"/>
      </c:catAx>
      <c:valAx>
        <c:axId val="3292825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00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4</v>
      </c>
      <c r="B3" s="76" t="s">
        <v>165</v>
      </c>
      <c r="C3" s="78" t="s">
        <v>166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7</v>
      </c>
      <c r="D4" s="163" t="s">
        <v>168</v>
      </c>
      <c r="E4" s="163"/>
      <c r="F4" s="163"/>
      <c r="G4" s="163"/>
      <c r="H4" s="163"/>
      <c r="I4" s="164" t="s">
        <v>169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70</v>
      </c>
      <c r="E5" s="105" t="s">
        <v>171</v>
      </c>
      <c r="F5" s="105" t="s">
        <v>172</v>
      </c>
      <c r="G5" s="105" t="s">
        <v>173</v>
      </c>
      <c r="H5" s="105" t="s">
        <v>174</v>
      </c>
      <c r="I5" s="105" t="s">
        <v>170</v>
      </c>
      <c r="J5" s="105" t="s">
        <v>175</v>
      </c>
      <c r="K5" s="105" t="s">
        <v>176</v>
      </c>
      <c r="L5" s="103" t="s">
        <v>177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9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20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4.57873539134887</v>
      </c>
      <c r="C40" s="92" t="n">
        <v>4.15116780746044</v>
      </c>
      <c r="D40" s="92" t="n">
        <v>16.6751462732129</v>
      </c>
      <c r="E40" s="92" t="n">
        <v>-4.59524272473912</v>
      </c>
      <c r="F40" s="92" t="n">
        <v>23.886014867626</v>
      </c>
      <c r="G40" s="92" t="n">
        <v>21.0583861797507</v>
      </c>
      <c r="H40" s="92" t="n">
        <v>40.2727202293329</v>
      </c>
      <c r="I40" s="92" t="n">
        <v>-11.1591986938606</v>
      </c>
      <c r="J40" s="92" t="n">
        <v>-24.8912809472551</v>
      </c>
      <c r="K40" s="92" t="n">
        <v>5.43322848155563</v>
      </c>
      <c r="L40" s="92" t="n">
        <v>13.0855640535373</v>
      </c>
    </row>
    <row r="41" customFormat="false" ht="12" hidden="false" customHeight="true" outlineLevel="0" collapsed="false">
      <c r="A41" s="122" t="s">
        <v>131</v>
      </c>
      <c r="B41" s="126" t="n">
        <v>33.2347140039448</v>
      </c>
      <c r="C41" s="126" t="n">
        <v>33.2473054115541</v>
      </c>
      <c r="D41" s="126" t="n">
        <v>54.8120332475423</v>
      </c>
      <c r="E41" s="126" t="n">
        <v>20.8588201486104</v>
      </c>
      <c r="F41" s="126" t="n">
        <v>76.3240935527781</v>
      </c>
      <c r="G41" s="126" t="n">
        <v>132.214765100671</v>
      </c>
      <c r="H41" s="126" t="n">
        <v>50.4237288135593</v>
      </c>
      <c r="I41" s="126" t="n">
        <v>8.89425367682092</v>
      </c>
      <c r="J41" s="126" t="n">
        <v>6.52499160330981</v>
      </c>
      <c r="K41" s="126" t="n">
        <v>-1.46321908198036</v>
      </c>
      <c r="L41" s="126" t="n">
        <v>24.1537654159013</v>
      </c>
    </row>
    <row r="42" customFormat="false" ht="12" hidden="false" customHeight="true" outlineLevel="0" collapsed="false">
      <c r="A42" s="122" t="s">
        <v>132</v>
      </c>
      <c r="B42" s="92" t="n">
        <v>15.031909200847</v>
      </c>
      <c r="C42" s="92" t="n">
        <v>15.0399387950933</v>
      </c>
      <c r="D42" s="92" t="n">
        <v>20.2603136987916</v>
      </c>
      <c r="E42" s="92" t="n">
        <v>33.2092433584971</v>
      </c>
      <c r="F42" s="92" t="n">
        <v>6.12040102988698</v>
      </c>
      <c r="G42" s="92" t="n">
        <v>33.1121915754079</v>
      </c>
      <c r="H42" s="92" t="n">
        <v>43.4411049378584</v>
      </c>
      <c r="I42" s="92" t="n">
        <v>8.23310998250182</v>
      </c>
      <c r="J42" s="92" t="n">
        <v>12.5096665055582</v>
      </c>
      <c r="K42" s="92" t="n">
        <v>16.3529489465689</v>
      </c>
      <c r="L42" s="92" t="n">
        <v>-5.6628106321528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4</v>
      </c>
      <c r="B3" s="76" t="s">
        <v>165</v>
      </c>
      <c r="C3" s="78" t="s">
        <v>166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7</v>
      </c>
      <c r="D4" s="163" t="s">
        <v>168</v>
      </c>
      <c r="E4" s="163"/>
      <c r="F4" s="163"/>
      <c r="G4" s="163"/>
      <c r="H4" s="163"/>
      <c r="I4" s="164" t="s">
        <v>169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70</v>
      </c>
      <c r="E5" s="105" t="s">
        <v>179</v>
      </c>
      <c r="F5" s="105" t="s">
        <v>172</v>
      </c>
      <c r="G5" s="105" t="s">
        <v>173</v>
      </c>
      <c r="H5" s="105" t="s">
        <v>174</v>
      </c>
      <c r="I5" s="105" t="s">
        <v>170</v>
      </c>
      <c r="J5" s="105" t="s">
        <v>175</v>
      </c>
      <c r="K5" s="105" t="s">
        <v>180</v>
      </c>
      <c r="L5" s="103" t="s">
        <v>177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81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82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3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4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85</v>
      </c>
      <c r="B30" s="168" t="n">
        <v>227234</v>
      </c>
      <c r="C30" s="168" t="n">
        <v>225987</v>
      </c>
      <c r="D30" s="168" t="n">
        <v>141741</v>
      </c>
      <c r="E30" s="168" t="n">
        <v>69740</v>
      </c>
      <c r="F30" s="168" t="n">
        <v>50181</v>
      </c>
      <c r="G30" s="168" t="n">
        <v>3581</v>
      </c>
      <c r="H30" s="168" t="n">
        <v>18239</v>
      </c>
      <c r="I30" s="168" t="n">
        <v>84246</v>
      </c>
      <c r="J30" s="168" t="n">
        <v>45733</v>
      </c>
      <c r="K30" s="168" t="n">
        <v>17926</v>
      </c>
      <c r="L30" s="168" t="n">
        <v>20587</v>
      </c>
      <c r="N30" s="148"/>
    </row>
    <row r="31" customFormat="false" ht="12" hidden="false" customHeight="true" outlineLevel="0" collapsed="false">
      <c r="A31" s="69" t="s">
        <v>186</v>
      </c>
      <c r="B31" s="168" t="n">
        <v>227705</v>
      </c>
      <c r="C31" s="168" t="n">
        <v>227269</v>
      </c>
      <c r="D31" s="168" t="n">
        <v>142430</v>
      </c>
      <c r="E31" s="168" t="n">
        <v>68102</v>
      </c>
      <c r="F31" s="168" t="n">
        <v>52433</v>
      </c>
      <c r="G31" s="168" t="n">
        <v>5402</v>
      </c>
      <c r="H31" s="168" t="n">
        <v>16493</v>
      </c>
      <c r="I31" s="168" t="n">
        <v>84839</v>
      </c>
      <c r="J31" s="168" t="n">
        <v>49788</v>
      </c>
      <c r="K31" s="168" t="n">
        <v>17055</v>
      </c>
      <c r="L31" s="168" t="n">
        <v>17996</v>
      </c>
      <c r="N31" s="148"/>
    </row>
    <row r="32" customFormat="false" ht="12" hidden="false" customHeight="true" outlineLevel="0" collapsed="false">
      <c r="A32" s="69" t="s">
        <v>187</v>
      </c>
      <c r="B32" s="168" t="n">
        <v>236862</v>
      </c>
      <c r="C32" s="168" t="n">
        <v>235334</v>
      </c>
      <c r="D32" s="168" t="n">
        <v>159606</v>
      </c>
      <c r="E32" s="168" t="n">
        <v>64973</v>
      </c>
      <c r="F32" s="168" t="n">
        <v>64957</v>
      </c>
      <c r="G32" s="168" t="n">
        <v>6540</v>
      </c>
      <c r="H32" s="168" t="n">
        <v>23136</v>
      </c>
      <c r="I32" s="168" t="n">
        <v>75728</v>
      </c>
      <c r="J32" s="168" t="n">
        <v>37395</v>
      </c>
      <c r="K32" s="168" t="n">
        <v>17982</v>
      </c>
      <c r="L32" s="168" t="n">
        <v>20351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4.02143123778573</v>
      </c>
      <c r="C40" s="126" t="n">
        <v>3.54865819799444</v>
      </c>
      <c r="D40" s="170" t="n">
        <v>12.0592571789651</v>
      </c>
      <c r="E40" s="126" t="n">
        <v>-4.59457872015506</v>
      </c>
      <c r="F40" s="126" t="n">
        <v>23.8857208246715</v>
      </c>
      <c r="G40" s="126" t="n">
        <v>21.0662717512033</v>
      </c>
      <c r="H40" s="126" t="n">
        <v>40.2776935669678</v>
      </c>
      <c r="I40" s="126" t="n">
        <v>-10.739164770919</v>
      </c>
      <c r="J40" s="126" t="n">
        <v>-24.8915401301518</v>
      </c>
      <c r="K40" s="126" t="n">
        <v>5.43535620052771</v>
      </c>
      <c r="L40" s="126" t="n">
        <v>13.0862413869749</v>
      </c>
    </row>
    <row r="41" customFormat="false" ht="12" hidden="false" customHeight="true" outlineLevel="0" collapsed="false">
      <c r="A41" s="122" t="s">
        <v>131</v>
      </c>
      <c r="B41" s="126" t="n">
        <v>21.6123798570607</v>
      </c>
      <c r="C41" s="126" t="n">
        <v>21.6315813955892</v>
      </c>
      <c r="D41" s="170" t="n">
        <v>32.0509320161831</v>
      </c>
      <c r="E41" s="126" t="n">
        <v>7.60147723697067</v>
      </c>
      <c r="F41" s="126" t="n">
        <v>56.3495884080297</v>
      </c>
      <c r="G41" s="126" t="n">
        <v>138.860482103725</v>
      </c>
      <c r="H41" s="126" t="n">
        <v>42.8148148148148</v>
      </c>
      <c r="I41" s="126" t="n">
        <v>4.28842922852341</v>
      </c>
      <c r="J41" s="126" t="n">
        <v>1.82437031994553</v>
      </c>
      <c r="K41" s="126" t="n">
        <v>-6.23631244133904</v>
      </c>
      <c r="L41" s="126" t="n">
        <v>21.7820597211418</v>
      </c>
    </row>
    <row r="42" customFormat="false" ht="12" hidden="false" customHeight="true" outlineLevel="0" collapsed="false">
      <c r="A42" s="122" t="s">
        <v>132</v>
      </c>
      <c r="B42" s="126" t="n">
        <v>9.38143615400608</v>
      </c>
      <c r="C42" s="126" t="n">
        <v>9.40323784033443</v>
      </c>
      <c r="D42" s="170" t="n">
        <v>12.2098310098115</v>
      </c>
      <c r="E42" s="126" t="n">
        <v>20.4221046693057</v>
      </c>
      <c r="F42" s="126" t="n">
        <v>-4.78890456495689</v>
      </c>
      <c r="G42" s="126" t="n">
        <v>27.2503309310193</v>
      </c>
      <c r="H42" s="126" t="n">
        <v>38.8085803840727</v>
      </c>
      <c r="I42" s="126" t="n">
        <v>4.26273548348635</v>
      </c>
      <c r="J42" s="126" t="n">
        <v>7.56093618091356</v>
      </c>
      <c r="K42" s="126" t="n">
        <v>11.1101531988999</v>
      </c>
      <c r="L42" s="126" t="n">
        <v>-7.76139316059266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8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90</v>
      </c>
      <c r="B3" s="105" t="s">
        <v>191</v>
      </c>
      <c r="C3" s="77" t="s">
        <v>147</v>
      </c>
      <c r="D3" s="77"/>
      <c r="E3" s="77"/>
      <c r="F3" s="77"/>
      <c r="G3" s="77"/>
      <c r="H3" s="80" t="s">
        <v>148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9</v>
      </c>
      <c r="D4" s="105" t="s">
        <v>150</v>
      </c>
      <c r="E4" s="105" t="s">
        <v>172</v>
      </c>
      <c r="F4" s="105" t="s">
        <v>173</v>
      </c>
      <c r="G4" s="105" t="s">
        <v>174</v>
      </c>
      <c r="H4" s="105" t="s">
        <v>149</v>
      </c>
      <c r="I4" s="105" t="s">
        <v>175</v>
      </c>
      <c r="J4" s="105" t="s">
        <v>155</v>
      </c>
      <c r="K4" s="103" t="s">
        <v>177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 t="n">
        <v>20416</v>
      </c>
    </row>
    <row r="30" customFormat="false" ht="12" hidden="false" customHeight="true" outlineLevel="0" collapsed="false">
      <c r="A30" s="69" t="s">
        <v>119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20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38.8091738861386</v>
      </c>
      <c r="C39" s="126" t="n">
        <v>42.0682909478926</v>
      </c>
      <c r="D39" s="126" t="n">
        <v>17.4142937632731</v>
      </c>
      <c r="E39" s="126" t="n">
        <v>87.0317924355929</v>
      </c>
      <c r="F39" s="126" t="s">
        <v>45</v>
      </c>
      <c r="G39" s="126" t="n">
        <v>1.22792865465627</v>
      </c>
      <c r="H39" s="126" t="n">
        <v>34.9260499216002</v>
      </c>
      <c r="I39" s="126" t="n">
        <v>52.855870754357</v>
      </c>
      <c r="J39" s="126" t="n">
        <v>-7.62635379061372</v>
      </c>
      <c r="K39" s="126" t="n">
        <v>58.6215538847118</v>
      </c>
    </row>
    <row r="40" customFormat="false" ht="12" hidden="false" customHeight="true" outlineLevel="0" collapsed="false">
      <c r="A40" s="122" t="s">
        <v>131</v>
      </c>
      <c r="B40" s="126" t="n">
        <v>9.75352435705329</v>
      </c>
      <c r="C40" s="126" t="n">
        <v>28.0783043673443</v>
      </c>
      <c r="D40" s="126" t="n">
        <v>18.2083951479187</v>
      </c>
      <c r="E40" s="126" t="n">
        <v>251.579941610854</v>
      </c>
      <c r="F40" s="126" t="n">
        <v>-94.7700716170373</v>
      </c>
      <c r="G40" s="126" t="n">
        <v>-34.3219353337986</v>
      </c>
      <c r="H40" s="126" t="n">
        <v>-6.94850362403554</v>
      </c>
      <c r="I40" s="126" t="n">
        <v>-51.6526847325326</v>
      </c>
      <c r="J40" s="126" t="n">
        <v>23.3026417692109</v>
      </c>
      <c r="K40" s="126" t="n">
        <v>256.362612612613</v>
      </c>
    </row>
    <row r="41" customFormat="false" ht="12" hidden="false" customHeight="true" outlineLevel="0" collapsed="false">
      <c r="A41" s="122" t="s">
        <v>132</v>
      </c>
      <c r="B41" s="126" t="n">
        <v>47.9336985880631</v>
      </c>
      <c r="C41" s="126" t="n">
        <v>59.8434765595278</v>
      </c>
      <c r="D41" s="126" t="n">
        <v>34.2142985648043</v>
      </c>
      <c r="E41" s="126" t="n">
        <v>122.092918964976</v>
      </c>
      <c r="F41" s="126" t="n">
        <v>-34.6627458187833</v>
      </c>
      <c r="G41" s="126" t="n">
        <v>12.8304151553897</v>
      </c>
      <c r="H41" s="126" t="n">
        <v>35.0613373684495</v>
      </c>
      <c r="I41" s="126" t="n">
        <v>5.93876438602634</v>
      </c>
      <c r="J41" s="126" t="n">
        <v>10.6953172117274</v>
      </c>
      <c r="K41" s="126" t="n">
        <v>128.496427909658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93</v>
      </c>
      <c r="B3" s="76" t="s">
        <v>146</v>
      </c>
      <c r="C3" s="77" t="s">
        <v>147</v>
      </c>
      <c r="D3" s="77"/>
      <c r="E3" s="77"/>
      <c r="F3" s="77"/>
      <c r="G3" s="77"/>
      <c r="H3" s="80" t="s">
        <v>148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9</v>
      </c>
      <c r="D4" s="76" t="s">
        <v>194</v>
      </c>
      <c r="E4" s="76" t="s">
        <v>195</v>
      </c>
      <c r="F4" s="76" t="s">
        <v>196</v>
      </c>
      <c r="G4" s="76" t="s">
        <v>197</v>
      </c>
      <c r="H4" s="76" t="s">
        <v>149</v>
      </c>
      <c r="I4" s="76" t="s">
        <v>175</v>
      </c>
      <c r="J4" s="76" t="s">
        <v>176</v>
      </c>
      <c r="K4" s="78" t="s">
        <v>177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8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9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200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201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8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9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200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201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202</v>
      </c>
      <c r="B21" s="126" t="n">
        <v>-4.97142620726528</v>
      </c>
      <c r="C21" s="126" t="n">
        <v>-3.72448203474399</v>
      </c>
      <c r="D21" s="126" t="n">
        <v>2.51775735369372</v>
      </c>
      <c r="E21" s="126" t="n">
        <v>-6.92109089157118</v>
      </c>
      <c r="F21" s="126" t="n">
        <v>78.4365115228197</v>
      </c>
      <c r="G21" s="126" t="n">
        <v>-4.79767777943889</v>
      </c>
      <c r="H21" s="126" t="n">
        <v>-6.33879878650926</v>
      </c>
      <c r="I21" s="126" t="n">
        <v>-13.7875855507141</v>
      </c>
      <c r="J21" s="126" t="n">
        <v>-6.29083022560766</v>
      </c>
      <c r="K21" s="126" t="n">
        <v>0.931667160452037</v>
      </c>
      <c r="L21" s="68"/>
    </row>
    <row r="22" customFormat="false" ht="12" hidden="false" customHeight="true" outlineLevel="0" collapsed="false">
      <c r="A22" s="122" t="s">
        <v>203</v>
      </c>
      <c r="B22" s="126" t="n">
        <v>21.8690734356591</v>
      </c>
      <c r="C22" s="126" t="n">
        <v>28.6966895317626</v>
      </c>
      <c r="D22" s="126" t="n">
        <v>-8.7375633222785</v>
      </c>
      <c r="E22" s="126" t="n">
        <v>58.7920456028893</v>
      </c>
      <c r="F22" s="126" t="n">
        <v>81.5039529325244</v>
      </c>
      <c r="G22" s="126" t="n">
        <v>-20.6015896929711</v>
      </c>
      <c r="H22" s="126" t="n">
        <v>14.9925725270884</v>
      </c>
      <c r="I22" s="126" t="n">
        <v>-16.1686782455107</v>
      </c>
      <c r="J22" s="126" t="n">
        <v>5.6460029221457</v>
      </c>
      <c r="K22" s="126" t="n">
        <v>75.182273971093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205</v>
      </c>
      <c r="B3" s="75" t="s">
        <v>206</v>
      </c>
      <c r="C3" s="77" t="s">
        <v>104</v>
      </c>
      <c r="D3" s="76" t="s">
        <v>207</v>
      </c>
      <c r="E3" s="76" t="s">
        <v>208</v>
      </c>
      <c r="F3" s="76" t="s">
        <v>209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9</v>
      </c>
      <c r="H4" s="78" t="s">
        <v>210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11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12</v>
      </c>
      <c r="B7" s="182" t="s">
        <v>213</v>
      </c>
      <c r="C7" s="183" t="n">
        <v>64</v>
      </c>
      <c r="D7" s="183" t="n">
        <v>3439</v>
      </c>
      <c r="E7" s="183" t="n">
        <v>308</v>
      </c>
      <c r="F7" s="183" t="n">
        <v>9060</v>
      </c>
      <c r="G7" s="183" t="n">
        <v>86555</v>
      </c>
      <c r="H7" s="183" t="n">
        <v>85661</v>
      </c>
      <c r="I7" s="184"/>
      <c r="J7" s="0"/>
    </row>
    <row r="8" s="95" customFormat="true" ht="12" hidden="false" customHeight="true" outlineLevel="0" collapsed="false">
      <c r="A8" s="185" t="s">
        <v>214</v>
      </c>
      <c r="B8" s="186" t="s">
        <v>215</v>
      </c>
      <c r="C8" s="183" t="n">
        <v>63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6</v>
      </c>
      <c r="B9" s="186" t="s">
        <v>217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8</v>
      </c>
      <c r="B10" s="189" t="s">
        <v>219</v>
      </c>
      <c r="C10" s="183" t="n">
        <v>60</v>
      </c>
      <c r="D10" s="183" t="n">
        <v>4886</v>
      </c>
      <c r="E10" s="183" t="n">
        <v>518</v>
      </c>
      <c r="F10" s="183" t="n">
        <v>13813</v>
      </c>
      <c r="G10" s="183" t="n">
        <v>69374</v>
      </c>
      <c r="H10" s="183" t="n">
        <v>69240</v>
      </c>
      <c r="I10" s="184"/>
      <c r="J10" s="0"/>
    </row>
    <row r="11" s="95" customFormat="true" ht="12" hidden="false" customHeight="true" outlineLevel="0" collapsed="false">
      <c r="A11" s="84" t="s">
        <v>220</v>
      </c>
      <c r="B11" s="190" t="s">
        <v>221</v>
      </c>
      <c r="C11" s="183" t="n">
        <v>30</v>
      </c>
      <c r="D11" s="191" t="n">
        <v>3282</v>
      </c>
      <c r="E11" s="191" t="n">
        <v>327</v>
      </c>
      <c r="F11" s="191" t="n">
        <v>9375</v>
      </c>
      <c r="G11" s="191" t="n">
        <v>49260</v>
      </c>
      <c r="H11" s="191" t="n">
        <v>49237</v>
      </c>
      <c r="J11" s="191"/>
    </row>
    <row r="12" s="95" customFormat="true" ht="12" hidden="false" customHeight="true" outlineLevel="0" collapsed="false">
      <c r="A12" s="69" t="s">
        <v>222</v>
      </c>
      <c r="B12" s="192" t="s">
        <v>223</v>
      </c>
      <c r="C12" s="183" t="n">
        <v>17</v>
      </c>
      <c r="D12" s="183" t="n">
        <v>1043</v>
      </c>
      <c r="E12" s="183" t="n">
        <v>125</v>
      </c>
      <c r="F12" s="183" t="n">
        <v>2734</v>
      </c>
      <c r="G12" s="183" t="n">
        <v>13603</v>
      </c>
      <c r="H12" s="183" t="n">
        <v>13603</v>
      </c>
      <c r="I12" s="193"/>
      <c r="J12" s="0"/>
    </row>
    <row r="13" s="95" customFormat="true" ht="12" hidden="false" customHeight="true" outlineLevel="0" collapsed="false">
      <c r="A13" s="69" t="s">
        <v>224</v>
      </c>
      <c r="B13" s="194" t="s">
        <v>225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6</v>
      </c>
      <c r="B14" s="194" t="s">
        <v>227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8</v>
      </c>
      <c r="B15" s="190" t="s">
        <v>229</v>
      </c>
      <c r="C15" s="183" t="n">
        <v>21</v>
      </c>
      <c r="D15" s="183" t="n">
        <v>971</v>
      </c>
      <c r="E15" s="183" t="n">
        <v>117</v>
      </c>
      <c r="F15" s="183" t="n">
        <v>2329</v>
      </c>
      <c r="G15" s="183" t="n">
        <v>8557</v>
      </c>
      <c r="H15" s="183" t="n">
        <v>8542</v>
      </c>
      <c r="I15" s="184"/>
      <c r="J15" s="0"/>
    </row>
    <row r="16" s="95" customFormat="true" ht="24" hidden="false" customHeight="true" outlineLevel="0" collapsed="false">
      <c r="A16" s="195" t="s">
        <v>230</v>
      </c>
      <c r="B16" s="192" t="s">
        <v>231</v>
      </c>
      <c r="C16" s="183" t="n">
        <v>19</v>
      </c>
      <c r="D16" s="191" t="s">
        <v>40</v>
      </c>
      <c r="E16" s="191" t="s">
        <v>40</v>
      </c>
      <c r="F16" s="191" t="s">
        <v>40</v>
      </c>
      <c r="G16" s="191" t="s">
        <v>40</v>
      </c>
      <c r="H16" s="191" t="s">
        <v>40</v>
      </c>
      <c r="I16" s="184"/>
      <c r="J16" s="0"/>
    </row>
    <row r="17" s="95" customFormat="true" ht="12" hidden="false" customHeight="true" outlineLevel="0" collapsed="false">
      <c r="A17" s="69" t="s">
        <v>232</v>
      </c>
      <c r="B17" s="192" t="s">
        <v>233</v>
      </c>
      <c r="C17" s="187" t="n">
        <v>2</v>
      </c>
      <c r="D17" s="191" t="s">
        <v>40</v>
      </c>
      <c r="E17" s="191" t="s">
        <v>40</v>
      </c>
      <c r="F17" s="191" t="s">
        <v>40</v>
      </c>
      <c r="G17" s="191" t="s">
        <v>40</v>
      </c>
      <c r="H17" s="191" t="s">
        <v>40</v>
      </c>
      <c r="I17" s="196"/>
      <c r="J17" s="196"/>
      <c r="K17" s="196"/>
    </row>
    <row r="18" s="95" customFormat="true" ht="12" hidden="false" customHeight="true" outlineLevel="0" collapsed="false">
      <c r="A18" s="69" t="s">
        <v>234</v>
      </c>
      <c r="B18" s="186" t="s">
        <v>235</v>
      </c>
      <c r="C18" s="183" t="n">
        <v>9</v>
      </c>
      <c r="D18" s="197" t="n">
        <v>633</v>
      </c>
      <c r="E18" s="197" t="n">
        <v>74</v>
      </c>
      <c r="F18" s="197" t="n">
        <v>2108</v>
      </c>
      <c r="G18" s="191" t="n">
        <v>11556</v>
      </c>
      <c r="H18" s="191" t="n">
        <v>11462</v>
      </c>
      <c r="J18" s="196"/>
    </row>
    <row r="19" s="95" customFormat="true" ht="12" hidden="false" customHeight="true" outlineLevel="0" collapsed="false">
      <c r="A19" s="69" t="s">
        <v>236</v>
      </c>
      <c r="B19" s="192" t="s">
        <v>237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8</v>
      </c>
      <c r="B20" s="194" t="s">
        <v>239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40</v>
      </c>
      <c r="B21" s="181" t="s">
        <v>241</v>
      </c>
      <c r="C21" s="183" t="n">
        <v>6</v>
      </c>
      <c r="D21" s="183" t="n">
        <v>158</v>
      </c>
      <c r="E21" s="183" t="n">
        <v>15</v>
      </c>
      <c r="F21" s="183" t="n">
        <v>416</v>
      </c>
      <c r="G21" s="183" t="n">
        <v>1957</v>
      </c>
      <c r="H21" s="183" t="n">
        <v>1956</v>
      </c>
      <c r="I21" s="184"/>
      <c r="J21" s="0"/>
    </row>
    <row r="22" s="95" customFormat="true" ht="12" hidden="false" customHeight="true" outlineLevel="0" collapsed="false">
      <c r="A22" s="69" t="s">
        <v>242</v>
      </c>
      <c r="B22" s="186" t="s">
        <v>243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44</v>
      </c>
      <c r="B23" s="186" t="s">
        <v>245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6</v>
      </c>
      <c r="B24" s="186" t="s">
        <v>247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8</v>
      </c>
      <c r="B25" s="182" t="s">
        <v>249</v>
      </c>
      <c r="C25" s="183" t="n">
        <v>52</v>
      </c>
      <c r="D25" s="183" t="n">
        <v>1721</v>
      </c>
      <c r="E25" s="183" t="n">
        <v>171</v>
      </c>
      <c r="F25" s="183" t="n">
        <v>4207</v>
      </c>
      <c r="G25" s="183" t="n">
        <v>21796</v>
      </c>
      <c r="H25" s="183" t="n">
        <v>21780</v>
      </c>
      <c r="I25" s="184"/>
      <c r="J25" s="0"/>
    </row>
    <row r="26" s="95" customFormat="true" ht="12" hidden="false" customHeight="true" outlineLevel="0" collapsed="false">
      <c r="A26" s="69" t="s">
        <v>250</v>
      </c>
      <c r="B26" s="186" t="s">
        <v>251</v>
      </c>
      <c r="C26" s="183"/>
      <c r="D26" s="183"/>
      <c r="E26" s="183"/>
      <c r="F26" s="183"/>
      <c r="G26" s="183"/>
      <c r="H26" s="183"/>
      <c r="I26" s="184"/>
      <c r="J26" s="0"/>
    </row>
    <row r="27" s="95" customFormat="true" ht="12" hidden="false" customHeight="true" outlineLevel="0" collapsed="false">
      <c r="A27" s="69" t="s">
        <v>252</v>
      </c>
      <c r="B27" s="194" t="s">
        <v>253</v>
      </c>
      <c r="C27" s="183" t="n">
        <v>19</v>
      </c>
      <c r="D27" s="183" t="n">
        <v>688</v>
      </c>
      <c r="E27" s="183" t="n">
        <v>74</v>
      </c>
      <c r="F27" s="183" t="n">
        <v>1472</v>
      </c>
      <c r="G27" s="183" t="n">
        <v>9711</v>
      </c>
      <c r="H27" s="183" t="n">
        <v>9709</v>
      </c>
      <c r="I27" s="184"/>
      <c r="J27" s="0"/>
    </row>
    <row r="28" s="95" customFormat="true" ht="12" hidden="false" customHeight="true" outlineLevel="0" collapsed="false">
      <c r="A28" s="69" t="s">
        <v>254</v>
      </c>
      <c r="B28" s="194" t="s">
        <v>255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6</v>
      </c>
      <c r="B29" s="186" t="s">
        <v>257</v>
      </c>
      <c r="C29" s="183" t="n">
        <v>33</v>
      </c>
      <c r="D29" s="183" t="n">
        <v>1033</v>
      </c>
      <c r="E29" s="183" t="n">
        <v>96</v>
      </c>
      <c r="F29" s="183" t="n">
        <v>2735</v>
      </c>
      <c r="G29" s="183" t="n">
        <v>12085</v>
      </c>
      <c r="H29" s="183" t="n">
        <v>12071</v>
      </c>
      <c r="I29" s="184"/>
      <c r="J29" s="0"/>
    </row>
    <row r="30" s="95" customFormat="true" ht="12" hidden="false" customHeight="true" outlineLevel="0" collapsed="false">
      <c r="A30" s="69" t="s">
        <v>258</v>
      </c>
      <c r="B30" s="192" t="s">
        <v>259</v>
      </c>
      <c r="C30" s="183" t="n">
        <v>7</v>
      </c>
      <c r="D30" s="187" t="n">
        <v>170</v>
      </c>
      <c r="E30" s="187" t="n">
        <v>13</v>
      </c>
      <c r="F30" s="187" t="n">
        <v>284</v>
      </c>
      <c r="G30" s="187" t="n">
        <v>1644</v>
      </c>
      <c r="H30" s="187" t="n">
        <v>1630</v>
      </c>
      <c r="I30" s="184"/>
      <c r="J30" s="0"/>
    </row>
    <row r="31" s="95" customFormat="true" ht="12" hidden="false" customHeight="true" outlineLevel="0" collapsed="false">
      <c r="A31" s="69" t="s">
        <v>260</v>
      </c>
      <c r="B31" s="194" t="s">
        <v>261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62</v>
      </c>
      <c r="B32" s="194" t="s">
        <v>263</v>
      </c>
      <c r="C32" s="183" t="n">
        <v>26</v>
      </c>
      <c r="D32" s="187" t="n">
        <v>863</v>
      </c>
      <c r="E32" s="187" t="n">
        <v>83</v>
      </c>
      <c r="F32" s="187" t="n">
        <v>2451</v>
      </c>
      <c r="G32" s="187" t="n">
        <v>10441</v>
      </c>
      <c r="H32" s="187" t="n">
        <v>10441</v>
      </c>
      <c r="I32" s="184"/>
      <c r="J32" s="0"/>
    </row>
    <row r="33" s="95" customFormat="true" ht="36" hidden="false" customHeight="true" outlineLevel="0" collapsed="false">
      <c r="A33" s="199" t="s">
        <v>264</v>
      </c>
      <c r="B33" s="115" t="s">
        <v>265</v>
      </c>
      <c r="C33" s="200" t="n">
        <v>182</v>
      </c>
      <c r="D33" s="200" t="n">
        <v>10204</v>
      </c>
      <c r="E33" s="200" t="n">
        <v>1012</v>
      </c>
      <c r="F33" s="200" t="n">
        <v>27496</v>
      </c>
      <c r="G33" s="200" t="n">
        <v>179683</v>
      </c>
      <c r="H33" s="200" t="n">
        <v>178638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Septem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6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7</v>
      </c>
      <c r="B3" s="77" t="s">
        <v>268</v>
      </c>
      <c r="C3" s="77" t="s">
        <v>269</v>
      </c>
      <c r="D3" s="77"/>
      <c r="E3" s="77"/>
      <c r="F3" s="105" t="s">
        <v>270</v>
      </c>
      <c r="G3" s="76" t="s">
        <v>209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9</v>
      </c>
      <c r="D4" s="105" t="s">
        <v>271</v>
      </c>
      <c r="E4" s="105" t="s">
        <v>272</v>
      </c>
      <c r="F4" s="105"/>
      <c r="G4" s="76"/>
      <c r="H4" s="223" t="s">
        <v>149</v>
      </c>
      <c r="I4" s="78" t="s">
        <v>273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11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8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9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200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201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8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9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200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201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202</v>
      </c>
      <c r="B23" s="126" t="n">
        <v>-1.15830115830116</v>
      </c>
      <c r="C23" s="126" t="n">
        <v>0.937231298366299</v>
      </c>
      <c r="D23" s="126" t="n">
        <v>0.909563409563404</v>
      </c>
      <c r="E23" s="126" t="n">
        <v>4.65116279069768</v>
      </c>
      <c r="F23" s="126" t="n">
        <v>2.87176570941143</v>
      </c>
      <c r="G23" s="126" t="n">
        <v>-3.20348032430294</v>
      </c>
      <c r="H23" s="126" t="n">
        <v>5.81529040926003</v>
      </c>
      <c r="I23" s="126" t="n">
        <v>6.30666128060288</v>
      </c>
    </row>
    <row r="24" customFormat="false" ht="12" hidden="false" customHeight="true" outlineLevel="0" collapsed="false">
      <c r="A24" s="122" t="s">
        <v>203</v>
      </c>
      <c r="B24" s="126" t="n">
        <v>3.2258064516129</v>
      </c>
      <c r="C24" s="126" t="n">
        <v>4.02303943287549</v>
      </c>
      <c r="D24" s="126" t="n">
        <v>4.09257439013493</v>
      </c>
      <c r="E24" s="126" t="n">
        <v>-4.25531914893617</v>
      </c>
      <c r="F24" s="126" t="n">
        <v>4.14507772020724</v>
      </c>
      <c r="G24" s="126" t="n">
        <v>4.80396092600026</v>
      </c>
      <c r="H24" s="126" t="n">
        <v>6.61655358682742</v>
      </c>
      <c r="I24" s="126" t="n">
        <v>6.02476082914765</v>
      </c>
    </row>
    <row r="25" customFormat="false" ht="12" hidden="false" customHeight="true" outlineLevel="0" collapsed="false">
      <c r="A25" s="122" t="s">
        <v>132</v>
      </c>
      <c r="B25" s="126" t="n">
        <v>3.46666666666667</v>
      </c>
      <c r="C25" s="126" t="n">
        <v>4.40155136646523</v>
      </c>
      <c r="D25" s="126" t="n">
        <v>4.4792867107418</v>
      </c>
      <c r="E25" s="126" t="n">
        <v>-4.52961672473867</v>
      </c>
      <c r="F25" s="126" t="n">
        <v>4.65323058684055</v>
      </c>
      <c r="G25" s="126" t="n">
        <v>4.17474995449683</v>
      </c>
      <c r="H25" s="126" t="n">
        <v>4.34624514372528</v>
      </c>
      <c r="I25" s="126" t="n">
        <v>3.80991411156262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74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75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6</v>
      </c>
      <c r="B3" s="234" t="s">
        <v>206</v>
      </c>
      <c r="C3" s="234"/>
      <c r="D3" s="234" t="s">
        <v>90</v>
      </c>
      <c r="E3" s="234" t="s">
        <v>277</v>
      </c>
      <c r="F3" s="234"/>
      <c r="G3" s="234"/>
      <c r="H3" s="223" t="s">
        <v>208</v>
      </c>
      <c r="I3" s="76" t="s">
        <v>209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9</v>
      </c>
      <c r="F4" s="236" t="s">
        <v>278</v>
      </c>
      <c r="G4" s="236" t="s">
        <v>279</v>
      </c>
      <c r="H4" s="223"/>
      <c r="I4" s="76"/>
      <c r="J4" s="223" t="s">
        <v>149</v>
      </c>
      <c r="K4" s="78" t="s">
        <v>273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11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80</v>
      </c>
      <c r="B6" s="239"/>
      <c r="C6" s="239"/>
    </row>
    <row r="7" customFormat="false" ht="12" hidden="false" customHeight="true" outlineLevel="0" collapsed="false">
      <c r="A7" s="215" t="s">
        <v>281</v>
      </c>
      <c r="B7" s="69" t="s">
        <v>282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83</v>
      </c>
      <c r="B8" s="240"/>
      <c r="C8" s="84" t="s">
        <v>284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85</v>
      </c>
      <c r="B9" s="242"/>
      <c r="C9" s="243" t="s">
        <v>286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87</v>
      </c>
      <c r="B10" s="245"/>
      <c r="C10" s="246" t="s">
        <v>288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89</v>
      </c>
      <c r="B11" s="242"/>
      <c r="C11" s="246" t="s">
        <v>290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91</v>
      </c>
      <c r="B12" s="247" t="s">
        <v>292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93</v>
      </c>
      <c r="B13" s="242"/>
      <c r="C13" s="248" t="s">
        <v>294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95</v>
      </c>
      <c r="B14" s="242"/>
      <c r="C14" s="69" t="s">
        <v>296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97</v>
      </c>
      <c r="B15" s="242"/>
      <c r="C15" s="248" t="s">
        <v>298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99</v>
      </c>
      <c r="B16" s="242"/>
      <c r="C16" s="84" t="s">
        <v>300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301</v>
      </c>
      <c r="B17" s="242"/>
      <c r="C17" s="69" t="s">
        <v>302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303</v>
      </c>
      <c r="B18" s="242"/>
      <c r="C18" s="69" t="s">
        <v>304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305</v>
      </c>
      <c r="B19" s="250" t="s">
        <v>306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7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8</v>
      </c>
      <c r="B21" s="253" t="s">
        <v>309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10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9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Septem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1.08695652173914</v>
      </c>
      <c r="C39" s="126" t="n">
        <v>-0.511188271604937</v>
      </c>
      <c r="D39" s="126" t="n">
        <v>-0.468201326570423</v>
      </c>
      <c r="E39" s="126" t="n">
        <v>-4.31034482758621</v>
      </c>
      <c r="F39" s="126" t="n">
        <v>-0.904602299347673</v>
      </c>
    </row>
    <row r="40" customFormat="false" ht="12" hidden="false" customHeight="true" outlineLevel="0" collapsed="false">
      <c r="A40" s="122" t="s">
        <v>131</v>
      </c>
      <c r="B40" s="126" t="n">
        <v>5.20231213872833</v>
      </c>
      <c r="C40" s="126" t="n">
        <v>14.1166058192278</v>
      </c>
      <c r="D40" s="126" t="n">
        <v>13.6682633396458</v>
      </c>
      <c r="E40" s="126" t="n">
        <v>79.0322580645161</v>
      </c>
      <c r="F40" s="126" t="n">
        <v>12.9523887770612</v>
      </c>
    </row>
    <row r="41" customFormat="false" ht="12" hidden="false" customHeight="true" outlineLevel="0" collapsed="false">
      <c r="A41" s="122" t="s">
        <v>132</v>
      </c>
      <c r="B41" s="126" t="n">
        <v>5.87500000000001</v>
      </c>
      <c r="C41" s="126" t="n">
        <v>16.376591226108</v>
      </c>
      <c r="D41" s="126" t="n">
        <v>15.1812134854194</v>
      </c>
      <c r="E41" s="126" t="s">
        <v>45</v>
      </c>
      <c r="F41" s="126" t="n">
        <v>15.5166605709446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39</v>
      </c>
      <c r="B30" s="119" t="n">
        <v>18584</v>
      </c>
      <c r="C30" s="119" t="n">
        <v>18445</v>
      </c>
      <c r="D30" s="119" t="n">
        <v>139</v>
      </c>
      <c r="E30" s="119" t="n">
        <v>38911</v>
      </c>
      <c r="F30" s="119"/>
      <c r="G30" s="111"/>
    </row>
    <row r="31" customFormat="false" ht="12" hidden="false" customHeight="true" outlineLevel="0" collapsed="false">
      <c r="A31" s="69" t="s">
        <v>140</v>
      </c>
      <c r="B31" s="119" t="n">
        <v>18774</v>
      </c>
      <c r="C31" s="119" t="n">
        <v>18634</v>
      </c>
      <c r="D31" s="119" t="n">
        <v>140</v>
      </c>
      <c r="E31" s="119" t="n">
        <v>38606</v>
      </c>
      <c r="F31" s="119"/>
      <c r="G31" s="111"/>
    </row>
    <row r="32" customFormat="false" ht="12" hidden="false" customHeight="true" outlineLevel="0" collapsed="false">
      <c r="A32" s="69" t="s">
        <v>141</v>
      </c>
      <c r="B32" s="119" t="n">
        <v>18681</v>
      </c>
      <c r="C32" s="119" t="n">
        <v>18547</v>
      </c>
      <c r="D32" s="119" t="n">
        <v>134</v>
      </c>
      <c r="E32" s="119" t="n">
        <v>38257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0.495365931607537</v>
      </c>
      <c r="C40" s="126" t="n">
        <v>-0.466888483417407</v>
      </c>
      <c r="D40" s="126" t="n">
        <v>-4.28571428571428</v>
      </c>
      <c r="E40" s="126" t="n">
        <v>-0.904004558876864</v>
      </c>
    </row>
    <row r="41" customFormat="false" ht="12" hidden="false" customHeight="true" outlineLevel="0" collapsed="false">
      <c r="A41" s="122" t="s">
        <v>131</v>
      </c>
      <c r="B41" s="126" t="n">
        <v>-5.57998483699772</v>
      </c>
      <c r="C41" s="126" t="n">
        <v>-4.52977814382045</v>
      </c>
      <c r="D41" s="126" t="n">
        <v>-62.5698324022346</v>
      </c>
      <c r="E41" s="126" t="n">
        <v>-5.05534322727949</v>
      </c>
    </row>
    <row r="42" customFormat="false" ht="12" hidden="false" customHeight="true" outlineLevel="0" collapsed="false">
      <c r="A42" s="122" t="s">
        <v>132</v>
      </c>
      <c r="B42" s="126" t="n">
        <v>-1.932169032568</v>
      </c>
      <c r="C42" s="126" t="n">
        <v>-1.53509424086884</v>
      </c>
      <c r="D42" s="126" t="n">
        <v>-28.0516431924883</v>
      </c>
      <c r="E42" s="126" t="n">
        <v>-0.993083985260853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42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3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5</v>
      </c>
      <c r="C3" s="105" t="s">
        <v>146</v>
      </c>
      <c r="D3" s="77" t="s">
        <v>147</v>
      </c>
      <c r="E3" s="77"/>
      <c r="F3" s="77"/>
      <c r="G3" s="77"/>
      <c r="H3" s="77"/>
      <c r="I3" s="80" t="s">
        <v>148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9</v>
      </c>
      <c r="E4" s="105" t="s">
        <v>150</v>
      </c>
      <c r="F4" s="105" t="s">
        <v>151</v>
      </c>
      <c r="G4" s="105" t="s">
        <v>152</v>
      </c>
      <c r="H4" s="105" t="s">
        <v>153</v>
      </c>
      <c r="I4" s="105" t="s">
        <v>149</v>
      </c>
      <c r="J4" s="105" t="s">
        <v>154</v>
      </c>
      <c r="K4" s="105" t="s">
        <v>155</v>
      </c>
      <c r="L4" s="103" t="s">
        <v>156</v>
      </c>
    </row>
    <row r="5" s="113" customFormat="true" ht="12" hidden="false" customHeight="true" outlineLevel="0" collapsed="false">
      <c r="A5" s="102"/>
      <c r="B5" s="143"/>
      <c r="C5" s="80" t="s">
        <v>157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8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0.696517412935322</v>
      </c>
      <c r="D39" s="126" t="n">
        <v>5.36082474226802</v>
      </c>
      <c r="E39" s="126" t="n">
        <v>-1.2121212121212</v>
      </c>
      <c r="F39" s="126" t="n">
        <v>10.1449275362319</v>
      </c>
      <c r="G39" s="126" t="n">
        <v>5</v>
      </c>
      <c r="H39" s="126" t="n">
        <v>6.45161290322579</v>
      </c>
      <c r="I39" s="126" t="n">
        <v>-3.65384615384615</v>
      </c>
      <c r="J39" s="126" t="n">
        <v>-7.14285714285715</v>
      </c>
      <c r="K39" s="126" t="n">
        <v>-4.28571428571428</v>
      </c>
      <c r="L39" s="126" t="n">
        <v>2.8169014084507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2.0708748615725</v>
      </c>
      <c r="D40" s="126" t="n">
        <v>43.943661971831</v>
      </c>
      <c r="E40" s="126" t="n">
        <v>24.4274809160305</v>
      </c>
      <c r="F40" s="126" t="n">
        <v>79.5275590551181</v>
      </c>
      <c r="G40" s="126" t="n">
        <v>90.9090909090909</v>
      </c>
      <c r="H40" s="126" t="n">
        <v>15.1162790697674</v>
      </c>
      <c r="I40" s="126" t="n">
        <v>-8.57664233576642</v>
      </c>
      <c r="J40" s="126" t="n">
        <v>-14.0077821011673</v>
      </c>
      <c r="K40" s="126" t="n">
        <v>-4.28571428571428</v>
      </c>
      <c r="L40" s="126" t="n">
        <v>-3.3112582781456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1219525877591</v>
      </c>
      <c r="D41" s="126" t="n">
        <v>38.650244569874</v>
      </c>
      <c r="E41" s="126" t="n">
        <v>28.1071893182462</v>
      </c>
      <c r="F41" s="126" t="n">
        <v>53.48091727509</v>
      </c>
      <c r="G41" s="126" t="n">
        <v>8.52490720899435</v>
      </c>
      <c r="H41" s="126" t="n">
        <v>35.8126251989616</v>
      </c>
      <c r="I41" s="126" t="n">
        <v>-1.60878272834199</v>
      </c>
      <c r="J41" s="126" t="n">
        <v>-3.83974768973371</v>
      </c>
      <c r="K41" s="126" t="n">
        <v>10.6013451421252</v>
      </c>
      <c r="L41" s="126" t="n">
        <v>-6.8895516372321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9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61</v>
      </c>
      <c r="B3" s="143" t="s">
        <v>145</v>
      </c>
      <c r="C3" s="105" t="s">
        <v>146</v>
      </c>
      <c r="D3" s="77" t="s">
        <v>147</v>
      </c>
      <c r="E3" s="77"/>
      <c r="F3" s="77"/>
      <c r="G3" s="77"/>
      <c r="H3" s="77"/>
      <c r="I3" s="80" t="s">
        <v>148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9</v>
      </c>
      <c r="E4" s="105" t="s">
        <v>150</v>
      </c>
      <c r="F4" s="105" t="s">
        <v>151</v>
      </c>
      <c r="G4" s="105" t="s">
        <v>152</v>
      </c>
      <c r="H4" s="105" t="s">
        <v>153</v>
      </c>
      <c r="I4" s="105" t="s">
        <v>149</v>
      </c>
      <c r="J4" s="105" t="s">
        <v>154</v>
      </c>
      <c r="K4" s="105" t="s">
        <v>155</v>
      </c>
      <c r="L4" s="103" t="s">
        <v>156</v>
      </c>
    </row>
    <row r="5" s="113" customFormat="true" ht="12" hidden="false" customHeight="true" outlineLevel="0" collapsed="false">
      <c r="A5" s="102"/>
      <c r="B5" s="143"/>
      <c r="C5" s="80" t="s">
        <v>157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39</v>
      </c>
      <c r="B29" s="98" t="n">
        <v>22</v>
      </c>
      <c r="C29" s="110" t="n">
        <v>1807</v>
      </c>
      <c r="D29" s="110" t="n">
        <v>1182</v>
      </c>
      <c r="E29" s="110" t="n">
        <v>719</v>
      </c>
      <c r="F29" s="110" t="n">
        <v>285</v>
      </c>
      <c r="G29" s="110" t="n">
        <v>24</v>
      </c>
      <c r="H29" s="110" t="n">
        <v>154</v>
      </c>
      <c r="I29" s="110" t="n">
        <v>625</v>
      </c>
      <c r="J29" s="110" t="n">
        <v>267</v>
      </c>
      <c r="K29" s="110" t="n">
        <v>200</v>
      </c>
      <c r="L29" s="110" t="n">
        <v>158</v>
      </c>
    </row>
    <row r="30" customFormat="false" ht="12" hidden="false" customHeight="true" outlineLevel="0" collapsed="false">
      <c r="A30" s="69" t="s">
        <v>140</v>
      </c>
      <c r="B30" s="98" t="n">
        <v>22</v>
      </c>
      <c r="C30" s="110" t="n">
        <v>1800</v>
      </c>
      <c r="D30" s="110" t="n">
        <v>1175</v>
      </c>
      <c r="E30" s="110" t="n">
        <v>715</v>
      </c>
      <c r="F30" s="110" t="n">
        <v>288</v>
      </c>
      <c r="G30" s="110" t="n">
        <v>37</v>
      </c>
      <c r="H30" s="110" t="n">
        <v>135</v>
      </c>
      <c r="I30" s="110" t="n">
        <v>625</v>
      </c>
      <c r="J30" s="110" t="n">
        <v>269</v>
      </c>
      <c r="K30" s="110" t="n">
        <v>196</v>
      </c>
      <c r="L30" s="110" t="n">
        <v>160</v>
      </c>
    </row>
    <row r="31" customFormat="false" ht="12" hidden="false" customHeight="true" outlineLevel="0" collapsed="false">
      <c r="A31" s="69" t="s">
        <v>141</v>
      </c>
      <c r="B31" s="98" t="n">
        <v>22</v>
      </c>
      <c r="C31" s="110" t="n">
        <v>1807</v>
      </c>
      <c r="D31" s="110" t="n">
        <v>1206</v>
      </c>
      <c r="E31" s="110" t="n">
        <v>706</v>
      </c>
      <c r="F31" s="110" t="n">
        <v>317</v>
      </c>
      <c r="G31" s="110" t="n">
        <v>39</v>
      </c>
      <c r="H31" s="110" t="n">
        <v>144</v>
      </c>
      <c r="I31" s="110" t="n">
        <v>601</v>
      </c>
      <c r="J31" s="110" t="n">
        <v>250</v>
      </c>
      <c r="K31" s="110" t="n">
        <v>187</v>
      </c>
      <c r="L31" s="88" t="n">
        <v>164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0.3888888888889</v>
      </c>
      <c r="D39" s="126" t="n">
        <v>2.63829787234045</v>
      </c>
      <c r="E39" s="126" t="n">
        <v>-1.25874125874125</v>
      </c>
      <c r="F39" s="126" t="n">
        <v>10.0694444444444</v>
      </c>
      <c r="G39" s="126" t="n">
        <v>5.40540540540539</v>
      </c>
      <c r="H39" s="126" t="n">
        <v>6.66666666666667</v>
      </c>
      <c r="I39" s="126" t="n">
        <v>-3.84</v>
      </c>
      <c r="J39" s="126" t="n">
        <v>-7.06319702602231</v>
      </c>
      <c r="K39" s="126" t="n">
        <v>-4.59183673469387</v>
      </c>
      <c r="L39" s="126" t="n">
        <v>2.4999999999999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4.39153439153438</v>
      </c>
      <c r="D40" s="126" t="n">
        <v>0.751879699248121</v>
      </c>
      <c r="E40" s="126" t="n">
        <v>2.91545189504375</v>
      </c>
      <c r="F40" s="126" t="n">
        <v>-9.16905444126076</v>
      </c>
      <c r="G40" s="126" t="n">
        <v>116.666666666667</v>
      </c>
      <c r="H40" s="126" t="n">
        <v>0</v>
      </c>
      <c r="I40" s="126" t="n">
        <v>-13.2756132756133</v>
      </c>
      <c r="J40" s="126" t="n">
        <v>-20.6349206349206</v>
      </c>
      <c r="K40" s="126" t="n">
        <v>-8.78048780487805</v>
      </c>
      <c r="L40" s="126" t="n">
        <v>-5.20231213872833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0.345135254219159</v>
      </c>
      <c r="D41" s="126" t="n">
        <v>2.51502804952824</v>
      </c>
      <c r="E41" s="126" t="n">
        <v>8.84817273491395</v>
      </c>
      <c r="F41" s="126" t="n">
        <v>-16.5323496153008</v>
      </c>
      <c r="G41" s="126" t="n">
        <v>14.6031698465938</v>
      </c>
      <c r="H41" s="126" t="n">
        <v>21.6262768904495</v>
      </c>
      <c r="I41" s="126" t="n">
        <v>-5.67000453937112</v>
      </c>
      <c r="J41" s="126" t="n">
        <v>-10.5229792367633</v>
      </c>
      <c r="K41" s="126" t="n">
        <v>6.23032758231491</v>
      </c>
      <c r="L41" s="126" t="n">
        <v>-8.2622123242294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9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3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12-09T07:01:32Z</cp:lastPrinted>
  <dcterms:modified xsi:type="dcterms:W3CDTF">2010-12-09T07:01:56Z</dcterms:modified>
  <cp:revision>0</cp:revision>
  <dc:subject>Bauhaupt- und Ausbaugewerbe</dc:subject>
  <dc:title>Baugewerbe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