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3631"/>
        <c:axId val="96742291"/>
      </c:lineChart>
      <c:catAx>
        <c:axId val="979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291"/>
        <c:crossesAt val="0"/>
        <c:auto val="1"/>
        <c:lblAlgn val="ctr"/>
        <c:lblOffset val="100"/>
        <c:noMultiLvlLbl val="0"/>
      </c:catAx>
      <c:valAx>
        <c:axId val="967422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7767"/>
        <c:axId val="2069472"/>
      </c:lineChart>
      <c:catAx>
        <c:axId val="456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2"/>
        <c:crossesAt val="0"/>
        <c:auto val="1"/>
        <c:lblAlgn val="ctr"/>
        <c:lblOffset val="100"/>
        <c:noMultiLvlLbl val="0"/>
      </c:catAx>
      <c:valAx>
        <c:axId val="20694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7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