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0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ugust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7485"/>
        <c:axId val="75809435"/>
      </c:lineChart>
      <c:catAx>
        <c:axId val="363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435"/>
        <c:crossesAt val="0"/>
        <c:auto val="1"/>
        <c:lblAlgn val="ctr"/>
        <c:lblOffset val="100"/>
        <c:noMultiLvlLbl val="0"/>
      </c:catAx>
      <c:valAx>
        <c:axId val="758094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4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578"/>
        <c:axId val="86694956"/>
      </c:lineChart>
      <c:catAx>
        <c:axId val="101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956"/>
        <c:crossesAt val="0"/>
        <c:auto val="1"/>
        <c:lblAlgn val="ctr"/>
        <c:lblOffset val="100"/>
        <c:noMultiLvlLbl val="0"/>
      </c:catAx>
      <c:valAx>
        <c:axId val="866949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9</v>
      </c>
      <c r="E5" s="105" t="s">
        <v>170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5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0.889008937064745</v>
      </c>
      <c r="C40" s="92" t="n">
        <v>1.22101635300298</v>
      </c>
      <c r="D40" s="92" t="n">
        <v>1.51720575892568</v>
      </c>
      <c r="E40" s="92" t="n">
        <v>-2.34810126582279</v>
      </c>
      <c r="F40" s="92" t="n">
        <v>4.48784919373155</v>
      </c>
      <c r="G40" s="92" t="n">
        <v>50.8742989112504</v>
      </c>
      <c r="H40" s="92" t="n">
        <v>-9.57051776080712</v>
      </c>
      <c r="I40" s="92" t="n">
        <v>0.861269032215901</v>
      </c>
      <c r="J40" s="92" t="n">
        <v>8.86633698174234</v>
      </c>
      <c r="K40" s="92" t="n">
        <v>-4.85648211127739</v>
      </c>
      <c r="L40" s="92" t="n">
        <v>-12.5874856366865</v>
      </c>
    </row>
    <row r="41" customFormat="false" ht="12" hidden="false" customHeight="true" outlineLevel="0" collapsed="false">
      <c r="A41" s="122" t="s">
        <v>131</v>
      </c>
      <c r="B41" s="126" t="n">
        <v>18.716488861865</v>
      </c>
      <c r="C41" s="126" t="n">
        <v>18.9700975937962</v>
      </c>
      <c r="D41" s="126" t="n">
        <v>19.2235757974018</v>
      </c>
      <c r="E41" s="126" t="n">
        <v>36.3467656415695</v>
      </c>
      <c r="F41" s="126" t="n">
        <v>18.2278415953537</v>
      </c>
      <c r="G41" s="126" t="n">
        <v>257.544956997654</v>
      </c>
      <c r="H41" s="126" t="n">
        <v>-20.8547951925435</v>
      </c>
      <c r="I41" s="126" t="n">
        <v>18.6616848870643</v>
      </c>
      <c r="J41" s="126" t="n">
        <v>38.6112022917848</v>
      </c>
      <c r="K41" s="126" t="n">
        <v>8.84756050112831</v>
      </c>
      <c r="L41" s="126" t="n">
        <v>-10.3828647925033</v>
      </c>
    </row>
    <row r="42" customFormat="false" ht="12" hidden="false" customHeight="true" outlineLevel="0" collapsed="false">
      <c r="A42" s="122" t="s">
        <v>132</v>
      </c>
      <c r="B42" s="92" t="n">
        <v>12.4502169054818</v>
      </c>
      <c r="C42" s="92" t="n">
        <v>12.4585046114213</v>
      </c>
      <c r="D42" s="92" t="n">
        <v>15.7102137503264</v>
      </c>
      <c r="E42" s="92" t="n">
        <v>35.2260157805472</v>
      </c>
      <c r="F42" s="92" t="n">
        <v>-1.61035917107554</v>
      </c>
      <c r="G42" s="92" t="n">
        <v>21.0722111807573</v>
      </c>
      <c r="H42" s="92" t="n">
        <v>42.3580504652182</v>
      </c>
      <c r="I42" s="92" t="n">
        <v>8.13049416010531</v>
      </c>
      <c r="J42" s="92" t="n">
        <v>13.4190758552213</v>
      </c>
      <c r="K42" s="92" t="n">
        <v>19.8671569208872</v>
      </c>
      <c r="L42" s="92" t="n">
        <v>-9.64113785557987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9</v>
      </c>
      <c r="E5" s="105" t="s">
        <v>178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9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0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1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2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3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4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5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207275319714469</v>
      </c>
      <c r="C40" s="126" t="n">
        <v>0.567289268851738</v>
      </c>
      <c r="D40" s="170" t="n">
        <v>0.486097882758003</v>
      </c>
      <c r="E40" s="126" t="n">
        <v>-2.34872383137368</v>
      </c>
      <c r="F40" s="126" t="n">
        <v>4.48775432932784</v>
      </c>
      <c r="G40" s="126" t="n">
        <v>50.851717397375</v>
      </c>
      <c r="H40" s="126" t="n">
        <v>-9.57289325072647</v>
      </c>
      <c r="I40" s="126" t="n">
        <v>0.703890985922186</v>
      </c>
      <c r="J40" s="126" t="n">
        <v>8.86668270176895</v>
      </c>
      <c r="K40" s="126" t="n">
        <v>-4.85886421956934</v>
      </c>
      <c r="L40" s="126" t="n">
        <v>-12.5856122795939</v>
      </c>
    </row>
    <row r="41" customFormat="false" ht="12" hidden="false" customHeight="true" outlineLevel="0" collapsed="false">
      <c r="A41" s="122" t="s">
        <v>131</v>
      </c>
      <c r="B41" s="126" t="n">
        <v>11.0999975604401</v>
      </c>
      <c r="C41" s="126" t="n">
        <v>11.3774362543065</v>
      </c>
      <c r="D41" s="170" t="n">
        <v>9.95398962450594</v>
      </c>
      <c r="E41" s="126" t="n">
        <v>21.3896117785462</v>
      </c>
      <c r="F41" s="126" t="n">
        <v>4.83454963510948</v>
      </c>
      <c r="G41" s="126" t="n">
        <v>267.733151803948</v>
      </c>
      <c r="H41" s="126" t="n">
        <v>-24.8610478359909</v>
      </c>
      <c r="I41" s="126" t="n">
        <v>13.8518727270287</v>
      </c>
      <c r="J41" s="126" t="n">
        <v>32.4924157751876</v>
      </c>
      <c r="K41" s="126" t="n">
        <v>3.5707779194753</v>
      </c>
      <c r="L41" s="126" t="n">
        <v>-12.0945681906995</v>
      </c>
    </row>
    <row r="42" customFormat="false" ht="12" hidden="false" customHeight="true" outlineLevel="0" collapsed="false">
      <c r="A42" s="122" t="s">
        <v>132</v>
      </c>
      <c r="B42" s="126" t="n">
        <v>7.59658884015471</v>
      </c>
      <c r="C42" s="126" t="n">
        <v>7.61952653041531</v>
      </c>
      <c r="D42" s="170" t="n">
        <v>9.42863405418508</v>
      </c>
      <c r="E42" s="126" t="n">
        <v>22.5532406897615</v>
      </c>
      <c r="F42" s="126" t="n">
        <v>-11.6098713714117</v>
      </c>
      <c r="G42" s="126" t="n">
        <v>14.7559080873334</v>
      </c>
      <c r="H42" s="126" t="n">
        <v>38.1733112770768</v>
      </c>
      <c r="I42" s="126" t="n">
        <v>4.25871585723702</v>
      </c>
      <c r="J42" s="126" t="n">
        <v>8.43279258400926</v>
      </c>
      <c r="K42" s="126" t="n">
        <v>14.5462996436503</v>
      </c>
      <c r="L42" s="126" t="n">
        <v>-11.689034916745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8</v>
      </c>
      <c r="B3" s="105" t="s">
        <v>189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8</v>
      </c>
      <c r="D4" s="105" t="s">
        <v>149</v>
      </c>
      <c r="E4" s="105" t="s">
        <v>171</v>
      </c>
      <c r="F4" s="105" t="s">
        <v>172</v>
      </c>
      <c r="G4" s="105" t="s">
        <v>173</v>
      </c>
      <c r="H4" s="105" t="s">
        <v>148</v>
      </c>
      <c r="I4" s="105" t="s">
        <v>174</v>
      </c>
      <c r="J4" s="105" t="s">
        <v>154</v>
      </c>
      <c r="K4" s="103" t="s">
        <v>176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5.1407808451194</v>
      </c>
      <c r="C39" s="126" t="n">
        <v>-37.4025916195396</v>
      </c>
      <c r="D39" s="126" t="n">
        <v>-25.5973686756312</v>
      </c>
      <c r="E39" s="126" t="n">
        <v>-42.991067940939</v>
      </c>
      <c r="F39" s="126" t="n">
        <v>-98.0572045331894</v>
      </c>
      <c r="G39" s="126" t="n">
        <v>-24.9040856162079</v>
      </c>
      <c r="H39" s="126" t="n">
        <v>-2.35050693151251</v>
      </c>
      <c r="I39" s="126" t="n">
        <v>-26.8676155921481</v>
      </c>
      <c r="J39" s="126" t="n">
        <v>19.0574871440632</v>
      </c>
      <c r="K39" s="126" t="n">
        <v>15.6270376005216</v>
      </c>
    </row>
    <row r="40" customFormat="false" ht="12" hidden="false" customHeight="true" outlineLevel="0" collapsed="false">
      <c r="A40" s="122" t="s">
        <v>131</v>
      </c>
      <c r="B40" s="126" t="n">
        <v>-1.62368854096317</v>
      </c>
      <c r="C40" s="126" t="n">
        <v>15.7686685470754</v>
      </c>
      <c r="D40" s="126" t="n">
        <v>5.65527978752634</v>
      </c>
      <c r="E40" s="126" t="n">
        <v>137.41459711528</v>
      </c>
      <c r="F40" s="126" t="n">
        <v>-98.6764705882353</v>
      </c>
      <c r="G40" s="126" t="n">
        <v>19.3006843455945</v>
      </c>
      <c r="H40" s="126" t="n">
        <v>-16.5594059405941</v>
      </c>
      <c r="I40" s="126" t="n">
        <v>-36.4408150064683</v>
      </c>
      <c r="J40" s="126" t="n">
        <v>-28.4963584401217</v>
      </c>
      <c r="K40" s="126" t="n">
        <v>57.5518262586377</v>
      </c>
    </row>
    <row r="41" customFormat="false" ht="12" hidden="false" customHeight="true" outlineLevel="0" collapsed="false">
      <c r="A41" s="122" t="s">
        <v>132</v>
      </c>
      <c r="B41" s="126" t="n">
        <v>54.5502843182456</v>
      </c>
      <c r="C41" s="126" t="n">
        <v>64.8262298710085</v>
      </c>
      <c r="D41" s="126" t="n">
        <v>36.6697234810199</v>
      </c>
      <c r="E41" s="126" t="n">
        <v>113.049188586233</v>
      </c>
      <c r="F41" s="126" t="n">
        <v>-5.71389670509213</v>
      </c>
      <c r="G41" s="126" t="n">
        <v>26.4693019343986</v>
      </c>
      <c r="H41" s="126" t="n">
        <v>43.1103271597161</v>
      </c>
      <c r="I41" s="126" t="n">
        <v>22.2090868789288</v>
      </c>
      <c r="J41" s="126" t="n">
        <v>9.08851624790252</v>
      </c>
      <c r="K41" s="126" t="n">
        <v>118.407783380351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1</v>
      </c>
      <c r="B3" s="76" t="s">
        <v>145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8</v>
      </c>
      <c r="D4" s="76" t="s">
        <v>192</v>
      </c>
      <c r="E4" s="76" t="s">
        <v>193</v>
      </c>
      <c r="F4" s="76" t="s">
        <v>194</v>
      </c>
      <c r="G4" s="76" t="s">
        <v>195</v>
      </c>
      <c r="H4" s="76" t="s">
        <v>148</v>
      </c>
      <c r="I4" s="76" t="s">
        <v>174</v>
      </c>
      <c r="J4" s="76" t="s">
        <v>175</v>
      </c>
      <c r="K4" s="78" t="s">
        <v>176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7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8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9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0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201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3</v>
      </c>
      <c r="B3" s="75" t="s">
        <v>204</v>
      </c>
      <c r="C3" s="77" t="s">
        <v>104</v>
      </c>
      <c r="D3" s="76" t="s">
        <v>205</v>
      </c>
      <c r="E3" s="76" t="s">
        <v>206</v>
      </c>
      <c r="F3" s="76" t="s">
        <v>207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8</v>
      </c>
      <c r="H4" s="78" t="s">
        <v>208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9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0</v>
      </c>
      <c r="B7" s="182" t="s">
        <v>211</v>
      </c>
      <c r="C7" s="183" t="n">
        <v>66</v>
      </c>
      <c r="D7" s="183" t="n">
        <v>3462</v>
      </c>
      <c r="E7" s="183" t="n">
        <v>308</v>
      </c>
      <c r="F7" s="183" t="n">
        <v>9028</v>
      </c>
      <c r="G7" s="183" t="n">
        <v>84331</v>
      </c>
      <c r="H7" s="183" t="n">
        <v>84157</v>
      </c>
      <c r="I7" s="184"/>
      <c r="J7" s="0"/>
    </row>
    <row r="8" s="95" customFormat="true" ht="12" hidden="false" customHeight="true" outlineLevel="0" collapsed="false">
      <c r="A8" s="185" t="s">
        <v>212</v>
      </c>
      <c r="B8" s="186" t="s">
        <v>213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4</v>
      </c>
      <c r="B9" s="186" t="s">
        <v>215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6</v>
      </c>
      <c r="B10" s="189" t="s">
        <v>217</v>
      </c>
      <c r="C10" s="183" t="n">
        <v>60</v>
      </c>
      <c r="D10" s="183" t="n">
        <v>4936</v>
      </c>
      <c r="E10" s="183" t="n">
        <v>511</v>
      </c>
      <c r="F10" s="183" t="n">
        <v>14153</v>
      </c>
      <c r="G10" s="183" t="n">
        <v>66286</v>
      </c>
      <c r="H10" s="183" t="n">
        <v>66190</v>
      </c>
      <c r="I10" s="184"/>
      <c r="J10" s="0"/>
    </row>
    <row r="11" s="95" customFormat="true" ht="12" hidden="false" customHeight="true" outlineLevel="0" collapsed="false">
      <c r="A11" s="84" t="s">
        <v>218</v>
      </c>
      <c r="B11" s="190" t="s">
        <v>219</v>
      </c>
      <c r="C11" s="183" t="n">
        <v>30</v>
      </c>
      <c r="D11" s="191" t="n">
        <v>3346</v>
      </c>
      <c r="E11" s="191" t="n">
        <v>328</v>
      </c>
      <c r="F11" s="191" t="n">
        <v>9776</v>
      </c>
      <c r="G11" s="191" t="n">
        <v>47420</v>
      </c>
      <c r="H11" s="191" t="n">
        <v>47381</v>
      </c>
      <c r="J11" s="191"/>
    </row>
    <row r="12" s="95" customFormat="true" ht="12" hidden="false" customHeight="true" outlineLevel="0" collapsed="false">
      <c r="A12" s="69" t="s">
        <v>220</v>
      </c>
      <c r="B12" s="192" t="s">
        <v>221</v>
      </c>
      <c r="C12" s="183" t="n">
        <v>17</v>
      </c>
      <c r="D12" s="183" t="n">
        <v>1110</v>
      </c>
      <c r="E12" s="183" t="n">
        <v>127</v>
      </c>
      <c r="F12" s="183" t="n">
        <v>3028</v>
      </c>
      <c r="G12" s="183" t="n">
        <v>11086</v>
      </c>
      <c r="H12" s="183" t="n">
        <v>11086</v>
      </c>
      <c r="I12" s="193"/>
      <c r="J12" s="0"/>
    </row>
    <row r="13" s="95" customFormat="true" ht="12" hidden="false" customHeight="true" outlineLevel="0" collapsed="false">
      <c r="A13" s="69" t="s">
        <v>222</v>
      </c>
      <c r="B13" s="194" t="s">
        <v>223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4</v>
      </c>
      <c r="B14" s="194" t="s">
        <v>225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6</v>
      </c>
      <c r="B15" s="190" t="s">
        <v>227</v>
      </c>
      <c r="C15" s="183" t="n">
        <v>21</v>
      </c>
      <c r="D15" s="183" t="n">
        <v>964</v>
      </c>
      <c r="E15" s="183" t="n">
        <v>114</v>
      </c>
      <c r="F15" s="183" t="n">
        <v>2344</v>
      </c>
      <c r="G15" s="183" t="n">
        <v>8319</v>
      </c>
      <c r="H15" s="183" t="n">
        <v>8302</v>
      </c>
      <c r="I15" s="184"/>
      <c r="J15" s="0"/>
    </row>
    <row r="16" s="95" customFormat="true" ht="24" hidden="false" customHeight="true" outlineLevel="0" collapsed="false">
      <c r="A16" s="195" t="s">
        <v>228</v>
      </c>
      <c r="B16" s="192" t="s">
        <v>229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30</v>
      </c>
      <c r="B17" s="192" t="s">
        <v>231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2</v>
      </c>
      <c r="B18" s="186" t="s">
        <v>233</v>
      </c>
      <c r="C18" s="183" t="n">
        <v>9</v>
      </c>
      <c r="D18" s="197" t="n">
        <v>626</v>
      </c>
      <c r="E18" s="197" t="n">
        <v>69</v>
      </c>
      <c r="F18" s="197" t="n">
        <v>2033</v>
      </c>
      <c r="G18" s="191" t="n">
        <v>10547</v>
      </c>
      <c r="H18" s="191" t="n">
        <v>10508</v>
      </c>
      <c r="J18" s="196"/>
    </row>
    <row r="19" s="95" customFormat="true" ht="12" hidden="false" customHeight="true" outlineLevel="0" collapsed="false">
      <c r="A19" s="69" t="s">
        <v>234</v>
      </c>
      <c r="B19" s="192" t="s">
        <v>235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6</v>
      </c>
      <c r="B20" s="194" t="s">
        <v>237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8</v>
      </c>
      <c r="B21" s="181" t="s">
        <v>239</v>
      </c>
      <c r="C21" s="183" t="n">
        <v>6</v>
      </c>
      <c r="D21" s="183" t="n">
        <v>162</v>
      </c>
      <c r="E21" s="183" t="n">
        <v>18</v>
      </c>
      <c r="F21" s="183" t="n">
        <v>441</v>
      </c>
      <c r="G21" s="183" t="n">
        <v>2248</v>
      </c>
      <c r="H21" s="183" t="n">
        <v>2247</v>
      </c>
      <c r="I21" s="184"/>
      <c r="J21" s="0"/>
    </row>
    <row r="22" s="95" customFormat="true" ht="12" hidden="false" customHeight="true" outlineLevel="0" collapsed="false">
      <c r="A22" s="69" t="s">
        <v>240</v>
      </c>
      <c r="B22" s="186" t="s">
        <v>241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2</v>
      </c>
      <c r="B23" s="186" t="s">
        <v>243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4</v>
      </c>
      <c r="B24" s="186" t="s">
        <v>245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6</v>
      </c>
      <c r="B25" s="182" t="s">
        <v>247</v>
      </c>
      <c r="C25" s="183" t="n">
        <v>52</v>
      </c>
      <c r="D25" s="183" t="n">
        <v>1692</v>
      </c>
      <c r="E25" s="183" t="n">
        <v>169</v>
      </c>
      <c r="F25" s="183" t="n">
        <v>4125</v>
      </c>
      <c r="G25" s="183" t="n">
        <v>18951</v>
      </c>
      <c r="H25" s="183" t="n">
        <v>18924</v>
      </c>
      <c r="I25" s="184"/>
      <c r="J25" s="0"/>
    </row>
    <row r="26" s="95" customFormat="true" ht="12" hidden="false" customHeight="true" outlineLevel="0" collapsed="false">
      <c r="A26" s="69" t="s">
        <v>248</v>
      </c>
      <c r="B26" s="186" t="s">
        <v>249</v>
      </c>
      <c r="C26" s="183" t="n">
        <v>19</v>
      </c>
      <c r="D26" s="183" t="n">
        <v>669</v>
      </c>
      <c r="E26" s="183" t="n">
        <v>71</v>
      </c>
      <c r="F26" s="183" t="n">
        <v>1471</v>
      </c>
      <c r="G26" s="183" t="n">
        <v>8661</v>
      </c>
      <c r="H26" s="183" t="n">
        <v>8661</v>
      </c>
      <c r="I26" s="184"/>
      <c r="J26" s="0"/>
    </row>
    <row r="27" s="95" customFormat="true" ht="12" hidden="false" customHeight="true" outlineLevel="0" collapsed="false">
      <c r="A27" s="69" t="s">
        <v>250</v>
      </c>
      <c r="B27" s="194" t="s">
        <v>251</v>
      </c>
      <c r="C27" s="183" t="n">
        <v>19</v>
      </c>
      <c r="D27" s="183" t="n">
        <v>669</v>
      </c>
      <c r="E27" s="183" t="n">
        <v>71</v>
      </c>
      <c r="F27" s="183" t="n">
        <v>1471</v>
      </c>
      <c r="G27" s="183" t="n">
        <v>8661</v>
      </c>
      <c r="H27" s="183" t="n">
        <v>8661</v>
      </c>
      <c r="I27" s="184"/>
      <c r="J27" s="0"/>
    </row>
    <row r="28" s="95" customFormat="true" ht="12" hidden="false" customHeight="true" outlineLevel="0" collapsed="false">
      <c r="A28" s="69" t="s">
        <v>252</v>
      </c>
      <c r="B28" s="194" t="s">
        <v>253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4</v>
      </c>
      <c r="B29" s="186" t="s">
        <v>255</v>
      </c>
      <c r="C29" s="183" t="n">
        <v>33</v>
      </c>
      <c r="D29" s="183" t="n">
        <v>1023</v>
      </c>
      <c r="E29" s="183" t="n">
        <v>97</v>
      </c>
      <c r="F29" s="183" t="n">
        <v>2654</v>
      </c>
      <c r="G29" s="183" t="n">
        <v>10290</v>
      </c>
      <c r="H29" s="183" t="n">
        <v>10263</v>
      </c>
      <c r="I29" s="184"/>
      <c r="J29" s="0"/>
    </row>
    <row r="30" s="95" customFormat="true" ht="12" hidden="false" customHeight="true" outlineLevel="0" collapsed="false">
      <c r="A30" s="69" t="s">
        <v>256</v>
      </c>
      <c r="B30" s="192" t="s">
        <v>257</v>
      </c>
      <c r="C30" s="183" t="n">
        <v>7</v>
      </c>
      <c r="D30" s="187" t="n">
        <v>169</v>
      </c>
      <c r="E30" s="187" t="n">
        <v>13</v>
      </c>
      <c r="F30" s="187" t="n">
        <v>295</v>
      </c>
      <c r="G30" s="187" t="n">
        <v>1526</v>
      </c>
      <c r="H30" s="187" t="n">
        <v>1498</v>
      </c>
      <c r="I30" s="184"/>
      <c r="J30" s="0"/>
    </row>
    <row r="31" s="95" customFormat="true" ht="12" hidden="false" customHeight="true" outlineLevel="0" collapsed="false">
      <c r="A31" s="69" t="s">
        <v>258</v>
      </c>
      <c r="B31" s="194" t="s">
        <v>259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0</v>
      </c>
      <c r="B32" s="194" t="s">
        <v>261</v>
      </c>
      <c r="C32" s="183" t="n">
        <v>26</v>
      </c>
      <c r="D32" s="187" t="n">
        <v>854</v>
      </c>
      <c r="E32" s="187" t="n">
        <v>84</v>
      </c>
      <c r="F32" s="187" t="n">
        <v>2359</v>
      </c>
      <c r="G32" s="187" t="n">
        <v>8764</v>
      </c>
      <c r="H32" s="187" t="n">
        <v>8764</v>
      </c>
      <c r="I32" s="184"/>
      <c r="J32" s="0"/>
    </row>
    <row r="33" s="95" customFormat="true" ht="36" hidden="false" customHeight="true" outlineLevel="0" collapsed="false">
      <c r="A33" s="199" t="s">
        <v>262</v>
      </c>
      <c r="B33" s="115" t="s">
        <v>263</v>
      </c>
      <c r="C33" s="200" t="n">
        <v>184</v>
      </c>
      <c r="D33" s="200" t="n">
        <v>10252</v>
      </c>
      <c r="E33" s="200" t="n">
        <v>1005</v>
      </c>
      <c r="F33" s="200" t="n">
        <v>27747</v>
      </c>
      <c r="G33" s="200" t="n">
        <v>171816</v>
      </c>
      <c r="H33" s="200" t="n">
        <v>17151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ugust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4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5</v>
      </c>
      <c r="B3" s="77" t="s">
        <v>266</v>
      </c>
      <c r="C3" s="77" t="s">
        <v>267</v>
      </c>
      <c r="D3" s="77"/>
      <c r="E3" s="77"/>
      <c r="F3" s="105" t="s">
        <v>268</v>
      </c>
      <c r="G3" s="76" t="s">
        <v>20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8</v>
      </c>
      <c r="D4" s="105" t="s">
        <v>269</v>
      </c>
      <c r="E4" s="105" t="s">
        <v>270</v>
      </c>
      <c r="F4" s="105"/>
      <c r="G4" s="76"/>
      <c r="H4" s="223" t="s">
        <v>148</v>
      </c>
      <c r="I4" s="78" t="s">
        <v>27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7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0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201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2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4</v>
      </c>
      <c r="B3" s="234" t="s">
        <v>204</v>
      </c>
      <c r="C3" s="234"/>
      <c r="D3" s="234" t="s">
        <v>90</v>
      </c>
      <c r="E3" s="234" t="s">
        <v>275</v>
      </c>
      <c r="F3" s="234"/>
      <c r="G3" s="234"/>
      <c r="H3" s="223" t="s">
        <v>206</v>
      </c>
      <c r="I3" s="76" t="s">
        <v>207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8</v>
      </c>
      <c r="F4" s="236" t="s">
        <v>276</v>
      </c>
      <c r="G4" s="236" t="s">
        <v>277</v>
      </c>
      <c r="H4" s="223"/>
      <c r="I4" s="76"/>
      <c r="J4" s="223" t="s">
        <v>148</v>
      </c>
      <c r="K4" s="78" t="s">
        <v>271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9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8</v>
      </c>
      <c r="B6" s="239"/>
      <c r="C6" s="239"/>
    </row>
    <row r="7" customFormat="false" ht="12" hidden="false" customHeight="true" outlineLevel="0" collapsed="false">
      <c r="A7" s="215" t="s">
        <v>279</v>
      </c>
      <c r="B7" s="69" t="s">
        <v>280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81</v>
      </c>
      <c r="B8" s="240"/>
      <c r="C8" s="84" t="s">
        <v>282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3</v>
      </c>
      <c r="B9" s="242"/>
      <c r="C9" s="243" t="s">
        <v>284</v>
      </c>
      <c r="D9" s="88" t="n">
        <v>87</v>
      </c>
      <c r="E9" s="88" t="n">
        <v>4048</v>
      </c>
      <c r="F9" s="88" t="n">
        <v>4048</v>
      </c>
      <c r="G9" s="88" t="s">
        <v>285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6</v>
      </c>
      <c r="B10" s="245"/>
      <c r="C10" s="246" t="s">
        <v>287</v>
      </c>
      <c r="D10" s="88" t="n">
        <v>18</v>
      </c>
      <c r="E10" s="88" t="n">
        <v>501</v>
      </c>
      <c r="F10" s="88" t="n">
        <v>501</v>
      </c>
      <c r="G10" s="88" t="s">
        <v>285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8</v>
      </c>
      <c r="B11" s="242"/>
      <c r="C11" s="246" t="s">
        <v>289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90</v>
      </c>
      <c r="B12" s="247" t="s">
        <v>291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2</v>
      </c>
      <c r="B13" s="242"/>
      <c r="C13" s="248" t="s">
        <v>293</v>
      </c>
      <c r="D13" s="88" t="n">
        <v>5</v>
      </c>
      <c r="E13" s="88" t="n">
        <v>264</v>
      </c>
      <c r="F13" s="88" t="n">
        <v>264</v>
      </c>
      <c r="G13" s="88" t="s">
        <v>285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4</v>
      </c>
      <c r="B14" s="242"/>
      <c r="C14" s="69" t="s">
        <v>295</v>
      </c>
      <c r="D14" s="88" t="n">
        <v>17</v>
      </c>
      <c r="E14" s="88" t="n">
        <v>696</v>
      </c>
      <c r="F14" s="88" t="n">
        <v>696</v>
      </c>
      <c r="G14" s="88" t="s">
        <v>285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6</v>
      </c>
      <c r="B15" s="242"/>
      <c r="C15" s="248" t="s">
        <v>297</v>
      </c>
      <c r="D15" s="88" t="n">
        <v>8</v>
      </c>
      <c r="E15" s="88" t="n">
        <v>196</v>
      </c>
      <c r="F15" s="88" t="n">
        <v>196</v>
      </c>
      <c r="G15" s="88" t="s">
        <v>285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8</v>
      </c>
      <c r="B16" s="242"/>
      <c r="C16" s="84" t="s">
        <v>299</v>
      </c>
      <c r="D16" s="88" t="n">
        <v>37</v>
      </c>
      <c r="E16" s="88" t="n">
        <v>1120</v>
      </c>
      <c r="F16" s="88" t="n">
        <v>1120</v>
      </c>
      <c r="G16" s="88" t="s">
        <v>285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300</v>
      </c>
      <c r="B17" s="242"/>
      <c r="C17" s="69" t="s">
        <v>301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2</v>
      </c>
      <c r="B18" s="242"/>
      <c r="C18" s="69" t="s">
        <v>303</v>
      </c>
      <c r="D18" s="88" t="n">
        <v>4</v>
      </c>
      <c r="E18" s="88" t="n">
        <v>878</v>
      </c>
      <c r="F18" s="88" t="n">
        <v>878</v>
      </c>
      <c r="G18" s="88" t="s">
        <v>285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4</v>
      </c>
      <c r="B19" s="250" t="s">
        <v>305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6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7</v>
      </c>
      <c r="B21" s="253" t="s">
        <v>308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9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ugust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1.02309266296405</v>
      </c>
      <c r="D39" s="126" t="n">
        <v>1.02483247930627</v>
      </c>
      <c r="E39" s="126" t="n">
        <v>0.869565217391298</v>
      </c>
      <c r="F39" s="126" t="n">
        <v>-0.783093756704574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5.1104696347285</v>
      </c>
      <c r="D40" s="126" t="n">
        <v>14.5987033310977</v>
      </c>
      <c r="E40" s="126" t="n">
        <v>90.1639344262295</v>
      </c>
      <c r="F40" s="126" t="n">
        <v>16.2226690123147</v>
      </c>
    </row>
    <row r="41" customFormat="false" ht="12" hidden="false" customHeight="true" outlineLevel="0" collapsed="false">
      <c r="A41" s="122" t="s">
        <v>132</v>
      </c>
      <c r="B41" s="126" t="n">
        <v>5.95655220742816</v>
      </c>
      <c r="C41" s="126" t="n">
        <v>16.6661941081403</v>
      </c>
      <c r="D41" s="126" t="n">
        <v>15.3749589877463</v>
      </c>
      <c r="E41" s="126" t="n">
        <v>223.798627002288</v>
      </c>
      <c r="F41" s="126" t="n">
        <v>15.856922481507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02238484718038</v>
      </c>
      <c r="C40" s="126" t="n">
        <v>1.02466793168881</v>
      </c>
      <c r="D40" s="126" t="n">
        <v>0.719424460431654</v>
      </c>
      <c r="E40" s="126" t="n">
        <v>-0.783840045231415</v>
      </c>
    </row>
    <row r="41" customFormat="false" ht="12" hidden="false" customHeight="true" outlineLevel="0" collapsed="false">
      <c r="A41" s="122" t="s">
        <v>131</v>
      </c>
      <c r="B41" s="126" t="n">
        <v>-4.75852272727273</v>
      </c>
      <c r="C41" s="126" t="n">
        <v>-3.75</v>
      </c>
      <c r="D41" s="126" t="n">
        <v>-60.2272727272727</v>
      </c>
      <c r="E41" s="126" t="n">
        <v>-2.3053369435939</v>
      </c>
    </row>
    <row r="42" customFormat="false" ht="12" hidden="false" customHeight="true" outlineLevel="0" collapsed="false">
      <c r="A42" s="122" t="s">
        <v>132</v>
      </c>
      <c r="B42" s="126" t="n">
        <v>-1.45390446906643</v>
      </c>
      <c r="C42" s="126" t="n">
        <v>-1.1438677659274</v>
      </c>
      <c r="D42" s="126" t="n">
        <v>-22.4294813466788</v>
      </c>
      <c r="E42" s="126" t="n">
        <v>-0.442029497810054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1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2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96432111001005</v>
      </c>
      <c r="D39" s="126" t="n">
        <v>-1.0204081632653</v>
      </c>
      <c r="E39" s="126" t="n">
        <v>-0.602409638554221</v>
      </c>
      <c r="F39" s="126" t="n">
        <v>0.975609756097541</v>
      </c>
      <c r="G39" s="126" t="n">
        <v>53.8461538461538</v>
      </c>
      <c r="H39" s="126" t="n">
        <v>-12.2641509433962</v>
      </c>
      <c r="I39" s="126" t="n">
        <v>0.192678227360304</v>
      </c>
      <c r="J39" s="126" t="n">
        <v>0.847457627118644</v>
      </c>
      <c r="K39" s="126" t="n">
        <v>-2.09790209790211</v>
      </c>
      <c r="L39" s="126" t="n">
        <v>1.4285714285714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3.6632916846187</v>
      </c>
      <c r="D40" s="126" t="n">
        <v>37.3752360399245</v>
      </c>
      <c r="E40" s="126" t="n">
        <v>21.1538461538461</v>
      </c>
      <c r="F40" s="126" t="n">
        <v>60.6430155210643</v>
      </c>
      <c r="G40" s="126" t="n">
        <v>73.5537190082644</v>
      </c>
      <c r="H40" s="126" t="n">
        <v>21.6064757160648</v>
      </c>
      <c r="I40" s="126" t="n">
        <v>-2.09790209790209</v>
      </c>
      <c r="J40" s="126" t="n">
        <v>-5.34090909090909</v>
      </c>
      <c r="K40" s="126" t="n">
        <v>7.77126099706744</v>
      </c>
      <c r="L40" s="126" t="n">
        <v>-5.2129688493324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5457109065008</v>
      </c>
      <c r="D41" s="126" t="n">
        <v>37.9599338396795</v>
      </c>
      <c r="E41" s="126" t="n">
        <v>28.5918984770819</v>
      </c>
      <c r="F41" s="126" t="n">
        <v>50.3929919442465</v>
      </c>
      <c r="G41" s="126" t="n">
        <v>1.39105412334123</v>
      </c>
      <c r="H41" s="126" t="n">
        <v>39.1745439497907</v>
      </c>
      <c r="I41" s="126" t="n">
        <v>-0.598477477959918</v>
      </c>
      <c r="J41" s="126" t="n">
        <v>-2.4304422146286</v>
      </c>
      <c r="K41" s="126" t="n">
        <v>13.2118216203989</v>
      </c>
      <c r="L41" s="126" t="n">
        <v>-7.3690669605054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0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87382401770893</v>
      </c>
      <c r="D39" s="126" t="n">
        <v>-0.592216582064296</v>
      </c>
      <c r="E39" s="126" t="n">
        <v>-0.556328233657851</v>
      </c>
      <c r="F39" s="126" t="n">
        <v>1.05263157894737</v>
      </c>
      <c r="G39" s="126" t="n">
        <v>54.1666666666667</v>
      </c>
      <c r="H39" s="126" t="n">
        <v>-12.3376623376623</v>
      </c>
      <c r="I39" s="126" t="n">
        <v>0</v>
      </c>
      <c r="J39" s="126" t="n">
        <v>0.749063670411985</v>
      </c>
      <c r="K39" s="126" t="n">
        <v>-2.00000000000001</v>
      </c>
      <c r="L39" s="126" t="n">
        <v>1.2658227848101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43927596319143</v>
      </c>
      <c r="D40" s="126" t="n">
        <v>-3.14413565708904</v>
      </c>
      <c r="E40" s="126" t="n">
        <v>0.367647058823522</v>
      </c>
      <c r="F40" s="126" t="n">
        <v>-18.6659494351802</v>
      </c>
      <c r="G40" s="126" t="n">
        <v>96.2121212121213</v>
      </c>
      <c r="H40" s="126" t="n">
        <v>5.6259314456036</v>
      </c>
      <c r="I40" s="126" t="n">
        <v>-6.78267045454545</v>
      </c>
      <c r="J40" s="126" t="n">
        <v>-12.6623376623377</v>
      </c>
      <c r="K40" s="126" t="n">
        <v>2.79720279720279</v>
      </c>
      <c r="L40" s="126" t="n">
        <v>-6.87361419068736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219477679074757</v>
      </c>
      <c r="D41" s="126" t="n">
        <v>2.75365138562107</v>
      </c>
      <c r="E41" s="126" t="n">
        <v>9.65390000172542</v>
      </c>
      <c r="F41" s="126" t="n">
        <v>-17.4790413901977</v>
      </c>
      <c r="G41" s="126" t="n">
        <v>6.38154802290245</v>
      </c>
      <c r="H41" s="126" t="n">
        <v>25.2671456565336</v>
      </c>
      <c r="I41" s="126" t="n">
        <v>-4.54872175713152</v>
      </c>
      <c r="J41" s="126" t="n">
        <v>-9.10891328494891</v>
      </c>
      <c r="K41" s="126" t="n">
        <v>8.88252925904118</v>
      </c>
      <c r="L41" s="126" t="n">
        <v>-8.67327799382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2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10-18T12:00:07Z</cp:lastPrinted>
  <dcterms:modified xsi:type="dcterms:W3CDTF">2010-10-20T09:23:53Z</dcterms:modified>
  <cp:revision>0</cp:revision>
  <dc:subject>Bauhaupt- und Ausbaugewerbe</dc:subject>
  <dc:title>Baugewerbe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