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9089"/>
        <c:axId val="94173576"/>
      </c:lineChart>
      <c:catAx>
        <c:axId val="5666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76"/>
        <c:crossesAt val="0"/>
        <c:auto val="1"/>
        <c:lblAlgn val="ctr"/>
        <c:lblOffset val="100"/>
        <c:noMultiLvlLbl val="0"/>
      </c:catAx>
      <c:valAx>
        <c:axId val="941735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6856"/>
        <c:axId val="84524494"/>
      </c:lineChart>
      <c:catAx>
        <c:axId val="723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94"/>
        <c:crossesAt val="0"/>
        <c:auto val="1"/>
        <c:lblAlgn val="ctr"/>
        <c:lblOffset val="100"/>
        <c:noMultiLvlLbl val="0"/>
      </c:catAx>
      <c:valAx>
        <c:axId val="845244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8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