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3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7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uli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7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2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Juli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li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2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87856"/>
        <c:axId val="64466590"/>
      </c:lineChart>
      <c:catAx>
        <c:axId val="9628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590"/>
        <c:crossesAt val="0"/>
        <c:auto val="1"/>
        <c:lblAlgn val="ctr"/>
        <c:lblOffset val="100"/>
        <c:noMultiLvlLbl val="0"/>
      </c:catAx>
      <c:valAx>
        <c:axId val="6446659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85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6180"/>
        <c:axId val="83048969"/>
      </c:lineChart>
      <c:catAx>
        <c:axId val="800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969"/>
        <c:crossesAt val="0"/>
        <c:auto val="1"/>
        <c:lblAlgn val="ctr"/>
        <c:lblOffset val="100"/>
        <c:noMultiLvlLbl val="0"/>
      </c:catAx>
      <c:valAx>
        <c:axId val="8304896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8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7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62</v>
      </c>
      <c r="B3" s="76" t="s">
        <v>163</v>
      </c>
      <c r="C3" s="78" t="s">
        <v>164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5</v>
      </c>
      <c r="D4" s="163" t="s">
        <v>166</v>
      </c>
      <c r="E4" s="163"/>
      <c r="F4" s="163"/>
      <c r="G4" s="163"/>
      <c r="H4" s="163"/>
      <c r="I4" s="164" t="s">
        <v>167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8</v>
      </c>
      <c r="E5" s="105" t="s">
        <v>169</v>
      </c>
      <c r="F5" s="105" t="s">
        <v>170</v>
      </c>
      <c r="G5" s="105" t="s">
        <v>171</v>
      </c>
      <c r="H5" s="105" t="s">
        <v>172</v>
      </c>
      <c r="I5" s="105" t="s">
        <v>168</v>
      </c>
      <c r="J5" s="105" t="s">
        <v>173</v>
      </c>
      <c r="K5" s="105" t="s">
        <v>174</v>
      </c>
      <c r="L5" s="103" t="s">
        <v>175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7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8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8.40356460852961</v>
      </c>
      <c r="C40" s="92" t="n">
        <v>8.59678918191432</v>
      </c>
      <c r="D40" s="92" t="n">
        <v>0.694527212247948</v>
      </c>
      <c r="E40" s="92" t="n">
        <v>-2.94542215670013</v>
      </c>
      <c r="F40" s="92" t="n">
        <v>2.85700936762679</v>
      </c>
      <c r="G40" s="92" t="n">
        <v>4.48121337469839</v>
      </c>
      <c r="H40" s="92" t="n">
        <v>1.76101525737916</v>
      </c>
      <c r="I40" s="92" t="n">
        <v>20.0385930783471</v>
      </c>
      <c r="J40" s="92" t="n">
        <v>30.0902494054515</v>
      </c>
      <c r="K40" s="92" t="n">
        <v>-22.2609983079526</v>
      </c>
      <c r="L40" s="92" t="n">
        <v>59.125664893617</v>
      </c>
    </row>
    <row r="41" customFormat="false" ht="12" hidden="false" customHeight="true" outlineLevel="0" collapsed="false">
      <c r="A41" s="122" t="s">
        <v>131</v>
      </c>
      <c r="B41" s="126" t="n">
        <v>22.4295840462395</v>
      </c>
      <c r="C41" s="126" t="n">
        <v>22.3705875556069</v>
      </c>
      <c r="D41" s="126" t="n">
        <v>16.4338424145232</v>
      </c>
      <c r="E41" s="126" t="n">
        <v>42.4321644280177</v>
      </c>
      <c r="F41" s="126" t="n">
        <v>3.42235689286636</v>
      </c>
      <c r="G41" s="126" t="n">
        <v>41.7017297802712</v>
      </c>
      <c r="H41" s="126" t="n">
        <v>10.4806873597028</v>
      </c>
      <c r="I41" s="126" t="n">
        <v>30.4492370641889</v>
      </c>
      <c r="J41" s="126" t="n">
        <v>37.7599121787421</v>
      </c>
      <c r="K41" s="126" t="n">
        <v>-1.08988159311087</v>
      </c>
      <c r="L41" s="126" t="n">
        <v>49.3564240580388</v>
      </c>
    </row>
    <row r="42" customFormat="false" ht="12" hidden="false" customHeight="true" outlineLevel="0" collapsed="false">
      <c r="A42" s="122" t="s">
        <v>132</v>
      </c>
      <c r="B42" s="92" t="n">
        <v>11.3252297657871</v>
      </c>
      <c r="C42" s="92" t="n">
        <v>11.2871185823129</v>
      </c>
      <c r="D42" s="92" t="n">
        <v>15.1068691853463</v>
      </c>
      <c r="E42" s="92" t="n">
        <v>35.0255652407558</v>
      </c>
      <c r="F42" s="92" t="n">
        <v>-4.64213899710947</v>
      </c>
      <c r="G42" s="92" t="n">
        <v>4.58460532054077</v>
      </c>
      <c r="H42" s="92" t="n">
        <v>59.1776798825257</v>
      </c>
      <c r="I42" s="92" t="n">
        <v>6.11970489194735</v>
      </c>
      <c r="J42" s="92" t="n">
        <v>8.7809996813502</v>
      </c>
      <c r="K42" s="92" t="n">
        <v>22.1139810877705</v>
      </c>
      <c r="L42" s="92" t="n">
        <v>-9.49620716714622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62</v>
      </c>
      <c r="B3" s="76" t="s">
        <v>163</v>
      </c>
      <c r="C3" s="78" t="s">
        <v>164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5</v>
      </c>
      <c r="D4" s="163" t="s">
        <v>166</v>
      </c>
      <c r="E4" s="163"/>
      <c r="F4" s="163"/>
      <c r="G4" s="163"/>
      <c r="H4" s="163"/>
      <c r="I4" s="164" t="s">
        <v>167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8</v>
      </c>
      <c r="E5" s="105" t="s">
        <v>177</v>
      </c>
      <c r="F5" s="105" t="s">
        <v>170</v>
      </c>
      <c r="G5" s="105" t="s">
        <v>171</v>
      </c>
      <c r="H5" s="105" t="s">
        <v>172</v>
      </c>
      <c r="I5" s="105" t="s">
        <v>168</v>
      </c>
      <c r="J5" s="105" t="s">
        <v>173</v>
      </c>
      <c r="K5" s="105" t="s">
        <v>178</v>
      </c>
      <c r="L5" s="103" t="s">
        <v>175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79</v>
      </c>
      <c r="B26" s="168" t="n">
        <v>183313</v>
      </c>
      <c r="C26" s="168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80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81</v>
      </c>
      <c r="B28" s="168" t="n">
        <v>195071</v>
      </c>
      <c r="C28" s="168" t="n">
        <v>193873</v>
      </c>
      <c r="D28" s="168" t="n">
        <v>122455</v>
      </c>
      <c r="E28" s="168" t="n">
        <v>62786</v>
      </c>
      <c r="F28" s="168" t="n">
        <v>37607</v>
      </c>
      <c r="G28" s="168" t="n">
        <v>3796</v>
      </c>
      <c r="H28" s="168" t="n">
        <v>18266</v>
      </c>
      <c r="I28" s="168" t="n">
        <v>71418</v>
      </c>
      <c r="J28" s="168" t="n">
        <v>32998</v>
      </c>
      <c r="K28" s="168" t="n">
        <v>21890</v>
      </c>
      <c r="L28" s="168" t="n">
        <v>16530</v>
      </c>
      <c r="N28" s="148"/>
    </row>
    <row r="29" customFormat="false" ht="12" hidden="false" customHeight="true" outlineLevel="0" collapsed="false">
      <c r="A29" s="69" t="s">
        <v>182</v>
      </c>
      <c r="B29" s="168" t="n">
        <v>214702</v>
      </c>
      <c r="C29" s="168" t="n">
        <v>213145</v>
      </c>
      <c r="D29" s="168" t="n">
        <v>141993</v>
      </c>
      <c r="E29" s="168" t="n">
        <v>71856</v>
      </c>
      <c r="F29" s="168" t="n">
        <v>48787</v>
      </c>
      <c r="G29" s="168" t="n">
        <v>3427</v>
      </c>
      <c r="H29" s="168" t="n">
        <v>17923</v>
      </c>
      <c r="I29" s="168" t="n">
        <v>71152</v>
      </c>
      <c r="J29" s="168" t="n">
        <v>35155</v>
      </c>
      <c r="K29" s="168" t="n">
        <v>23059</v>
      </c>
      <c r="L29" s="168" t="n">
        <v>12938</v>
      </c>
      <c r="N29" s="148"/>
    </row>
    <row r="30" customFormat="false" ht="12" hidden="false" customHeight="true" outlineLevel="0" collapsed="false">
      <c r="A30" s="69" t="s">
        <v>183</v>
      </c>
      <c r="B30" s="168" t="n">
        <v>227234</v>
      </c>
      <c r="C30" s="168" t="n">
        <v>225987</v>
      </c>
      <c r="D30" s="168" t="n">
        <v>141741</v>
      </c>
      <c r="E30" s="168" t="n">
        <v>69740</v>
      </c>
      <c r="F30" s="168" t="n">
        <v>50181</v>
      </c>
      <c r="G30" s="168" t="n">
        <v>3581</v>
      </c>
      <c r="H30" s="168" t="n">
        <v>18239</v>
      </c>
      <c r="I30" s="168" t="n">
        <v>84246</v>
      </c>
      <c r="J30" s="168" t="n">
        <v>45733</v>
      </c>
      <c r="K30" s="168" t="n">
        <v>17926</v>
      </c>
      <c r="L30" s="168" t="n">
        <v>20587</v>
      </c>
      <c r="N30" s="148"/>
    </row>
    <row r="31" customFormat="false" ht="12" hidden="false" customHeight="true" outlineLevel="0" collapsed="false">
      <c r="A31" s="69" t="s">
        <v>119</v>
      </c>
      <c r="B31" s="168" t="s">
        <v>125</v>
      </c>
      <c r="C31" s="168" t="s">
        <v>125</v>
      </c>
      <c r="D31" s="168" t="s">
        <v>125</v>
      </c>
      <c r="E31" s="168" t="s">
        <v>125</v>
      </c>
      <c r="F31" s="168" t="s">
        <v>125</v>
      </c>
      <c r="G31" s="168" t="s">
        <v>125</v>
      </c>
      <c r="H31" s="168" t="s">
        <v>125</v>
      </c>
      <c r="I31" s="168" t="s">
        <v>125</v>
      </c>
      <c r="J31" s="168" t="s">
        <v>125</v>
      </c>
      <c r="K31" s="168" t="s">
        <v>125</v>
      </c>
      <c r="L31" s="168" t="s">
        <v>125</v>
      </c>
      <c r="N31" s="148"/>
    </row>
    <row r="32" customFormat="false" ht="12" hidden="false" customHeight="true" outlineLevel="0" collapsed="false">
      <c r="A32" s="69" t="s">
        <v>120</v>
      </c>
      <c r="B32" s="168" t="s">
        <v>125</v>
      </c>
      <c r="C32" s="168" t="s">
        <v>125</v>
      </c>
      <c r="D32" s="168" t="s">
        <v>125</v>
      </c>
      <c r="E32" s="168" t="s">
        <v>125</v>
      </c>
      <c r="F32" s="168" t="s">
        <v>125</v>
      </c>
      <c r="G32" s="168" t="s">
        <v>125</v>
      </c>
      <c r="H32" s="168" t="s">
        <v>125</v>
      </c>
      <c r="I32" s="168" t="s">
        <v>125</v>
      </c>
      <c r="J32" s="168" t="s">
        <v>125</v>
      </c>
      <c r="K32" s="168" t="s">
        <v>125</v>
      </c>
      <c r="L32" s="168" t="s">
        <v>125</v>
      </c>
      <c r="N32" s="148"/>
    </row>
    <row r="33" customFormat="false" ht="12" hidden="false" customHeight="true" outlineLevel="0" collapsed="false">
      <c r="A33" s="69" t="s">
        <v>121</v>
      </c>
      <c r="B33" s="168" t="s">
        <v>125</v>
      </c>
      <c r="C33" s="168" t="s">
        <v>125</v>
      </c>
      <c r="D33" s="168" t="s">
        <v>125</v>
      </c>
      <c r="E33" s="168" t="s">
        <v>125</v>
      </c>
      <c r="F33" s="168" t="s">
        <v>125</v>
      </c>
      <c r="G33" s="168" t="s">
        <v>125</v>
      </c>
      <c r="H33" s="168" t="s">
        <v>125</v>
      </c>
      <c r="I33" s="168" t="s">
        <v>125</v>
      </c>
      <c r="J33" s="168" t="s">
        <v>125</v>
      </c>
      <c r="K33" s="168" t="s">
        <v>125</v>
      </c>
      <c r="L33" s="168" t="s">
        <v>125</v>
      </c>
      <c r="N33" s="148"/>
    </row>
    <row r="34" customFormat="false" ht="12" hidden="false" customHeight="true" outlineLevel="0" collapsed="false">
      <c r="A34" s="69" t="s">
        <v>122</v>
      </c>
      <c r="B34" s="168" t="s">
        <v>125</v>
      </c>
      <c r="C34" s="168" t="s">
        <v>125</v>
      </c>
      <c r="D34" s="168" t="s">
        <v>125</v>
      </c>
      <c r="E34" s="168" t="s">
        <v>125</v>
      </c>
      <c r="F34" s="168" t="s">
        <v>125</v>
      </c>
      <c r="G34" s="168" t="s">
        <v>125</v>
      </c>
      <c r="H34" s="168" t="s">
        <v>125</v>
      </c>
      <c r="I34" s="168" t="s">
        <v>125</v>
      </c>
      <c r="J34" s="168" t="s">
        <v>125</v>
      </c>
      <c r="K34" s="168" t="s">
        <v>125</v>
      </c>
      <c r="L34" s="168" t="s">
        <v>125</v>
      </c>
      <c r="N34" s="148"/>
    </row>
    <row r="35" customFormat="false" ht="12" hidden="false" customHeight="true" outlineLevel="0" collapsed="false">
      <c r="A35" s="69" t="s">
        <v>123</v>
      </c>
      <c r="B35" s="168" t="s">
        <v>125</v>
      </c>
      <c r="C35" s="168" t="s">
        <v>125</v>
      </c>
      <c r="D35" s="168" t="s">
        <v>125</v>
      </c>
      <c r="E35" s="168" t="s">
        <v>125</v>
      </c>
      <c r="F35" s="168" t="s">
        <v>125</v>
      </c>
      <c r="G35" s="168" t="s">
        <v>125</v>
      </c>
      <c r="H35" s="168" t="s">
        <v>125</v>
      </c>
      <c r="I35" s="168" t="s">
        <v>125</v>
      </c>
      <c r="J35" s="168" t="s">
        <v>125</v>
      </c>
      <c r="K35" s="168" t="s">
        <v>125</v>
      </c>
      <c r="L35" s="168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5.83692746225</v>
      </c>
      <c r="C40" s="126" t="n">
        <v>6.02500645100751</v>
      </c>
      <c r="D40" s="170" t="n">
        <v>-0.1774735374279</v>
      </c>
      <c r="E40" s="126" t="n">
        <v>-2.94477844578044</v>
      </c>
      <c r="F40" s="126" t="n">
        <v>2.85731854797385</v>
      </c>
      <c r="G40" s="126" t="n">
        <v>4.4937262912168</v>
      </c>
      <c r="H40" s="126" t="n">
        <v>1.76309769569826</v>
      </c>
      <c r="I40" s="126" t="n">
        <v>18.4028558578817</v>
      </c>
      <c r="J40" s="126" t="n">
        <v>30.089603185891</v>
      </c>
      <c r="K40" s="126" t="n">
        <v>-22.2602888243202</v>
      </c>
      <c r="L40" s="126" t="n">
        <v>59.1204204668419</v>
      </c>
    </row>
    <row r="41" customFormat="false" ht="12" hidden="false" customHeight="true" outlineLevel="0" collapsed="false">
      <c r="A41" s="122" t="s">
        <v>131</v>
      </c>
      <c r="B41" s="126" t="n">
        <v>14.5298025261333</v>
      </c>
      <c r="C41" s="126" t="n">
        <v>14.4881427029875</v>
      </c>
      <c r="D41" s="170" t="n">
        <v>9.40097714590038</v>
      </c>
      <c r="E41" s="126" t="n">
        <v>26.8092224889083</v>
      </c>
      <c r="F41" s="126" t="n">
        <v>-8.2932802134542</v>
      </c>
      <c r="G41" s="126" t="n">
        <v>45.7468457468458</v>
      </c>
      <c r="H41" s="126" t="n">
        <v>4.88814767956754</v>
      </c>
      <c r="I41" s="126" t="n">
        <v>24.2053429262252</v>
      </c>
      <c r="J41" s="126" t="n">
        <v>31.6815433342931</v>
      </c>
      <c r="K41" s="126" t="n">
        <v>-5.88049984248661</v>
      </c>
      <c r="L41" s="126" t="n">
        <v>46.5058354682608</v>
      </c>
    </row>
    <row r="42" customFormat="false" ht="12" hidden="false" customHeight="true" outlineLevel="0" collapsed="false">
      <c r="A42" s="122" t="s">
        <v>132</v>
      </c>
      <c r="B42" s="126" t="n">
        <v>6.96099840403355</v>
      </c>
      <c r="C42" s="126" t="n">
        <v>6.93631678736386</v>
      </c>
      <c r="D42" s="170" t="n">
        <v>9.33575896202017</v>
      </c>
      <c r="E42" s="126" t="n">
        <v>22.7657787298879</v>
      </c>
      <c r="F42" s="126" t="n">
        <v>-14.161147731679</v>
      </c>
      <c r="G42" s="126" t="n">
        <v>-1.40936969855147</v>
      </c>
      <c r="H42" s="126" t="n">
        <v>55.4224377594654</v>
      </c>
      <c r="I42" s="126" t="n">
        <v>2.42405110397625</v>
      </c>
      <c r="J42" s="126" t="n">
        <v>4.00221501308427</v>
      </c>
      <c r="K42" s="126" t="n">
        <v>16.7956887539205</v>
      </c>
      <c r="L42" s="126" t="n">
        <v>-11.6101380824313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84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8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86</v>
      </c>
      <c r="B3" s="105" t="s">
        <v>187</v>
      </c>
      <c r="C3" s="77" t="s">
        <v>145</v>
      </c>
      <c r="D3" s="77"/>
      <c r="E3" s="77"/>
      <c r="F3" s="77"/>
      <c r="G3" s="77"/>
      <c r="H3" s="80" t="s">
        <v>146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7</v>
      </c>
      <c r="D4" s="105" t="s">
        <v>148</v>
      </c>
      <c r="E4" s="105" t="s">
        <v>170</v>
      </c>
      <c r="F4" s="105" t="s">
        <v>171</v>
      </c>
      <c r="G4" s="105" t="s">
        <v>172</v>
      </c>
      <c r="H4" s="105" t="s">
        <v>147</v>
      </c>
      <c r="I4" s="105" t="s">
        <v>173</v>
      </c>
      <c r="J4" s="105" t="s">
        <v>153</v>
      </c>
      <c r="K4" s="103" t="s">
        <v>175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7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8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 t="n">
        <v>20416</v>
      </c>
    </row>
    <row r="30" customFormat="false" ht="12" hidden="false" customHeight="true" outlineLevel="0" collapsed="false">
      <c r="A30" s="69" t="s">
        <v>119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1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9.75373963028284</v>
      </c>
      <c r="C39" s="126" t="n">
        <v>-14.4267042639942</v>
      </c>
      <c r="D39" s="126" t="n">
        <v>-18.8788322695407</v>
      </c>
      <c r="E39" s="126" t="n">
        <v>-26.7938843983529</v>
      </c>
      <c r="F39" s="126" t="n">
        <v>123.253012048193</v>
      </c>
      <c r="G39" s="126" t="n">
        <v>25.9281234107476</v>
      </c>
      <c r="H39" s="126" t="n">
        <v>0.440583565401738</v>
      </c>
      <c r="I39" s="126" t="n">
        <v>-13.5132960534256</v>
      </c>
      <c r="J39" s="126" t="n">
        <v>2.72806118426242</v>
      </c>
      <c r="K39" s="126" t="n">
        <v>30.4878048780488</v>
      </c>
    </row>
    <row r="40" customFormat="false" ht="12" hidden="false" customHeight="true" outlineLevel="0" collapsed="false">
      <c r="A40" s="122" t="s">
        <v>131</v>
      </c>
      <c r="B40" s="126" t="n">
        <v>15.0578378873556</v>
      </c>
      <c r="C40" s="126" t="n">
        <v>55.2264597625672</v>
      </c>
      <c r="D40" s="126" t="n">
        <v>-7.22213911742708</v>
      </c>
      <c r="E40" s="126" t="n">
        <v>105.265127218302</v>
      </c>
      <c r="F40" s="126" t="s">
        <v>45</v>
      </c>
      <c r="G40" s="126" t="n">
        <v>208.748960931006</v>
      </c>
      <c r="H40" s="126" t="n">
        <v>-22.3090277777778</v>
      </c>
      <c r="I40" s="126" t="n">
        <v>-37.3674396923436</v>
      </c>
      <c r="J40" s="126" t="n">
        <v>-16.9492605813361</v>
      </c>
      <c r="K40" s="126" t="n">
        <v>13.1764512955067</v>
      </c>
    </row>
    <row r="41" customFormat="false" ht="12" hidden="false" customHeight="true" outlineLevel="0" collapsed="false">
      <c r="A41" s="122" t="s">
        <v>132</v>
      </c>
      <c r="B41" s="126" t="n">
        <v>63.6406596096094</v>
      </c>
      <c r="C41" s="126" t="n">
        <v>71.6526477430297</v>
      </c>
      <c r="D41" s="126" t="n">
        <v>41.979538238407</v>
      </c>
      <c r="E41" s="126" t="n">
        <v>111.622916997302</v>
      </c>
      <c r="F41" s="126" t="n">
        <v>48.9620873576474</v>
      </c>
      <c r="G41" s="126" t="n">
        <v>27.8074973052816</v>
      </c>
      <c r="H41" s="126" t="n">
        <v>54.3374195372665</v>
      </c>
      <c r="I41" s="126" t="n">
        <v>31.8034521526354</v>
      </c>
      <c r="J41" s="126" t="n">
        <v>20.8225999107747</v>
      </c>
      <c r="K41" s="126" t="n">
        <v>126.12254092206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8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89</v>
      </c>
      <c r="B3" s="76" t="s">
        <v>144</v>
      </c>
      <c r="C3" s="77" t="s">
        <v>145</v>
      </c>
      <c r="D3" s="77"/>
      <c r="E3" s="77"/>
      <c r="F3" s="77"/>
      <c r="G3" s="77"/>
      <c r="H3" s="80" t="s">
        <v>146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7</v>
      </c>
      <c r="D4" s="76" t="s">
        <v>190</v>
      </c>
      <c r="E4" s="76" t="s">
        <v>191</v>
      </c>
      <c r="F4" s="76" t="s">
        <v>192</v>
      </c>
      <c r="G4" s="76" t="s">
        <v>193</v>
      </c>
      <c r="H4" s="76" t="s">
        <v>147</v>
      </c>
      <c r="I4" s="76" t="s">
        <v>173</v>
      </c>
      <c r="J4" s="76" t="s">
        <v>174</v>
      </c>
      <c r="K4" s="78" t="s">
        <v>175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94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95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96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97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94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95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96</v>
      </c>
      <c r="B16" s="119" t="s">
        <v>125</v>
      </c>
      <c r="C16" s="119" t="s">
        <v>125</v>
      </c>
      <c r="D16" s="119" t="s">
        <v>125</v>
      </c>
      <c r="E16" s="119" t="s">
        <v>125</v>
      </c>
      <c r="F16" s="119" t="s">
        <v>125</v>
      </c>
      <c r="G16" s="119" t="s">
        <v>125</v>
      </c>
      <c r="H16" s="119" t="s">
        <v>125</v>
      </c>
      <c r="I16" s="119" t="s">
        <v>125</v>
      </c>
      <c r="J16" s="119" t="s">
        <v>125</v>
      </c>
      <c r="K16" s="119" t="s">
        <v>125</v>
      </c>
    </row>
    <row r="17" customFormat="false" ht="12" hidden="false" customHeight="true" outlineLevel="0" collapsed="false">
      <c r="A17" s="84" t="s">
        <v>197</v>
      </c>
      <c r="B17" s="119" t="s">
        <v>125</v>
      </c>
      <c r="C17" s="119" t="s">
        <v>125</v>
      </c>
      <c r="D17" s="119" t="s">
        <v>125</v>
      </c>
      <c r="E17" s="119" t="s">
        <v>125</v>
      </c>
      <c r="F17" s="119" t="s">
        <v>125</v>
      </c>
      <c r="G17" s="119" t="s">
        <v>125</v>
      </c>
      <c r="H17" s="119" t="s">
        <v>125</v>
      </c>
      <c r="I17" s="119" t="s">
        <v>125</v>
      </c>
      <c r="J17" s="119" t="s">
        <v>125</v>
      </c>
      <c r="K17" s="119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198</v>
      </c>
      <c r="B21" s="126" t="n">
        <v>9.48268352766142</v>
      </c>
      <c r="C21" s="126" t="n">
        <v>30.0382965928692</v>
      </c>
      <c r="D21" s="126" t="n">
        <v>18.6587646644483</v>
      </c>
      <c r="E21" s="126" t="n">
        <v>49.9188477226377</v>
      </c>
      <c r="F21" s="126" t="n">
        <v>-1.39025042331343</v>
      </c>
      <c r="G21" s="126" t="n">
        <v>-12.1736656673305</v>
      </c>
      <c r="H21" s="126" t="n">
        <v>-6.69143206981353</v>
      </c>
      <c r="I21" s="126" t="n">
        <v>-16.7410834848676</v>
      </c>
      <c r="J21" s="126" t="n">
        <v>3.07656656806749</v>
      </c>
      <c r="K21" s="126" t="n">
        <v>1.44588400725625</v>
      </c>
      <c r="L21" s="68"/>
    </row>
    <row r="22" customFormat="false" ht="12" hidden="false" customHeight="true" outlineLevel="0" collapsed="false">
      <c r="A22" s="122" t="s">
        <v>199</v>
      </c>
      <c r="B22" s="126" t="n">
        <v>37.2452441201222</v>
      </c>
      <c r="C22" s="126" t="n">
        <v>40.3394664632411</v>
      </c>
      <c r="D22" s="126" t="n">
        <v>35.1509115555924</v>
      </c>
      <c r="E22" s="126" t="n">
        <v>43.7934519491739</v>
      </c>
      <c r="F22" s="126" t="n">
        <v>-2.06231191361303</v>
      </c>
      <c r="G22" s="126" t="n">
        <v>37.245447550654</v>
      </c>
      <c r="H22" s="126" t="n">
        <v>34.0053290732539</v>
      </c>
      <c r="I22" s="126" t="n">
        <v>21.6120443114954</v>
      </c>
      <c r="J22" s="126" t="n">
        <v>29.3455577982279</v>
      </c>
      <c r="K22" s="126" t="n">
        <v>51.2720986626758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200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201</v>
      </c>
      <c r="B3" s="75" t="s">
        <v>202</v>
      </c>
      <c r="C3" s="77" t="s">
        <v>104</v>
      </c>
      <c r="D3" s="76" t="s">
        <v>203</v>
      </c>
      <c r="E3" s="76" t="s">
        <v>204</v>
      </c>
      <c r="F3" s="76" t="s">
        <v>205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7</v>
      </c>
      <c r="H4" s="78" t="s">
        <v>206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207</v>
      </c>
      <c r="F5" s="80" t="s">
        <v>111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208</v>
      </c>
      <c r="B7" s="182" t="s">
        <v>209</v>
      </c>
      <c r="C7" s="183" t="n">
        <v>66</v>
      </c>
      <c r="D7" s="183" t="n">
        <v>3442</v>
      </c>
      <c r="E7" s="183" t="n">
        <v>299</v>
      </c>
      <c r="F7" s="183" t="n">
        <v>9403</v>
      </c>
      <c r="G7" s="183" t="n">
        <v>85991</v>
      </c>
      <c r="H7" s="183" t="n">
        <v>85495</v>
      </c>
      <c r="I7" s="184"/>
      <c r="J7" s="0"/>
    </row>
    <row r="8" s="95" customFormat="true" ht="12" hidden="false" customHeight="true" outlineLevel="0" collapsed="false">
      <c r="A8" s="185" t="s">
        <v>210</v>
      </c>
      <c r="B8" s="186" t="s">
        <v>211</v>
      </c>
      <c r="C8" s="183" t="n">
        <v>65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212</v>
      </c>
      <c r="B9" s="186" t="s">
        <v>213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14</v>
      </c>
      <c r="B10" s="189" t="s">
        <v>215</v>
      </c>
      <c r="C10" s="183" t="n">
        <v>60</v>
      </c>
      <c r="D10" s="183" t="n">
        <v>4851</v>
      </c>
      <c r="E10" s="183" t="n">
        <v>517</v>
      </c>
      <c r="F10" s="183" t="n">
        <v>14030</v>
      </c>
      <c r="G10" s="183" t="n">
        <v>62300</v>
      </c>
      <c r="H10" s="183" t="n">
        <v>61960</v>
      </c>
      <c r="I10" s="184"/>
      <c r="J10" s="0"/>
    </row>
    <row r="11" s="95" customFormat="true" ht="12" hidden="false" customHeight="true" outlineLevel="0" collapsed="false">
      <c r="A11" s="84" t="s">
        <v>216</v>
      </c>
      <c r="B11" s="190" t="s">
        <v>217</v>
      </c>
      <c r="C11" s="183" t="n">
        <v>30</v>
      </c>
      <c r="D11" s="191" t="s">
        <v>40</v>
      </c>
      <c r="E11" s="191" t="s">
        <v>40</v>
      </c>
      <c r="F11" s="191" t="s">
        <v>40</v>
      </c>
      <c r="G11" s="191" t="s">
        <v>40</v>
      </c>
      <c r="H11" s="191" t="s">
        <v>40</v>
      </c>
      <c r="J11" s="191"/>
    </row>
    <row r="12" s="95" customFormat="true" ht="12" hidden="false" customHeight="true" outlineLevel="0" collapsed="false">
      <c r="A12" s="69" t="s">
        <v>218</v>
      </c>
      <c r="B12" s="192" t="s">
        <v>219</v>
      </c>
      <c r="C12" s="183" t="n">
        <v>17</v>
      </c>
      <c r="D12" s="183" t="n">
        <v>1045</v>
      </c>
      <c r="E12" s="183" t="n">
        <v>124</v>
      </c>
      <c r="F12" s="183" t="n">
        <v>2942</v>
      </c>
      <c r="G12" s="183" t="n">
        <v>13394</v>
      </c>
      <c r="H12" s="183" t="n">
        <v>13387</v>
      </c>
      <c r="I12" s="193"/>
      <c r="J12" s="0"/>
    </row>
    <row r="13" s="95" customFormat="true" ht="12" hidden="false" customHeight="true" outlineLevel="0" collapsed="false">
      <c r="A13" s="69" t="s">
        <v>220</v>
      </c>
      <c r="B13" s="194" t="s">
        <v>221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22</v>
      </c>
      <c r="B14" s="194" t="s">
        <v>223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24</v>
      </c>
      <c r="B15" s="190" t="s">
        <v>225</v>
      </c>
      <c r="C15" s="183" t="n">
        <v>21</v>
      </c>
      <c r="D15" s="183" t="n">
        <v>973</v>
      </c>
      <c r="E15" s="183" t="n">
        <v>119</v>
      </c>
      <c r="F15" s="183" t="n">
        <v>2328</v>
      </c>
      <c r="G15" s="183" t="n">
        <v>12536</v>
      </c>
      <c r="H15" s="183" t="n">
        <v>12517</v>
      </c>
      <c r="I15" s="184"/>
      <c r="J15" s="0"/>
    </row>
    <row r="16" s="95" customFormat="true" ht="24" hidden="false" customHeight="true" outlineLevel="0" collapsed="false">
      <c r="A16" s="195" t="s">
        <v>226</v>
      </c>
      <c r="B16" s="192" t="s">
        <v>227</v>
      </c>
      <c r="C16" s="183" t="n">
        <v>19</v>
      </c>
      <c r="D16" s="196" t="s">
        <v>40</v>
      </c>
      <c r="E16" s="196" t="s">
        <v>40</v>
      </c>
      <c r="F16" s="196" t="s">
        <v>40</v>
      </c>
      <c r="G16" s="196" t="s">
        <v>40</v>
      </c>
      <c r="H16" s="196" t="s">
        <v>40</v>
      </c>
      <c r="I16" s="184"/>
      <c r="J16" s="0"/>
    </row>
    <row r="17" s="95" customFormat="true" ht="12" hidden="false" customHeight="true" outlineLevel="0" collapsed="false">
      <c r="A17" s="69" t="s">
        <v>228</v>
      </c>
      <c r="B17" s="192" t="s">
        <v>229</v>
      </c>
      <c r="C17" s="187" t="n">
        <v>2</v>
      </c>
      <c r="D17" s="196" t="s">
        <v>40</v>
      </c>
      <c r="E17" s="196" t="s">
        <v>40</v>
      </c>
      <c r="F17" s="196" t="s">
        <v>40</v>
      </c>
      <c r="G17" s="196" t="s">
        <v>40</v>
      </c>
      <c r="H17" s="196" t="s">
        <v>40</v>
      </c>
      <c r="I17" s="196"/>
      <c r="J17" s="196"/>
      <c r="K17" s="196"/>
    </row>
    <row r="18" s="95" customFormat="true" ht="12" hidden="false" customHeight="true" outlineLevel="0" collapsed="false">
      <c r="A18" s="69" t="s">
        <v>230</v>
      </c>
      <c r="B18" s="186" t="s">
        <v>231</v>
      </c>
      <c r="C18" s="183" t="n">
        <v>9</v>
      </c>
      <c r="D18" s="197" t="n">
        <v>624</v>
      </c>
      <c r="E18" s="197" t="n">
        <v>67</v>
      </c>
      <c r="F18" s="197" t="n">
        <v>2000</v>
      </c>
      <c r="G18" s="191" t="n">
        <v>8223</v>
      </c>
      <c r="H18" s="191" t="n">
        <v>8184</v>
      </c>
      <c r="J18" s="196"/>
    </row>
    <row r="19" s="95" customFormat="true" ht="12" hidden="false" customHeight="true" outlineLevel="0" collapsed="false">
      <c r="A19" s="69" t="s">
        <v>232</v>
      </c>
      <c r="B19" s="192" t="s">
        <v>233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34</v>
      </c>
      <c r="B20" s="194" t="s">
        <v>235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36</v>
      </c>
      <c r="B21" s="181" t="s">
        <v>237</v>
      </c>
      <c r="C21" s="183" t="n">
        <v>6</v>
      </c>
      <c r="D21" s="183" t="n">
        <v>167</v>
      </c>
      <c r="E21" s="183" t="n">
        <v>18</v>
      </c>
      <c r="F21" s="183" t="n">
        <v>436</v>
      </c>
      <c r="G21" s="183" t="n">
        <v>1788</v>
      </c>
      <c r="H21" s="183" t="n">
        <v>1786</v>
      </c>
      <c r="I21" s="184"/>
      <c r="J21" s="0"/>
    </row>
    <row r="22" s="95" customFormat="true" ht="12" hidden="false" customHeight="true" outlineLevel="0" collapsed="false">
      <c r="A22" s="69" t="s">
        <v>238</v>
      </c>
      <c r="B22" s="186" t="s">
        <v>239</v>
      </c>
      <c r="C22" s="183" t="n">
        <v>4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40</v>
      </c>
      <c r="B23" s="186" t="s">
        <v>241</v>
      </c>
      <c r="C23" s="183" t="n">
        <v>2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42</v>
      </c>
      <c r="B24" s="186" t="s">
        <v>243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44</v>
      </c>
      <c r="B25" s="182" t="s">
        <v>245</v>
      </c>
      <c r="C25" s="183" t="n">
        <v>52</v>
      </c>
      <c r="D25" s="183" t="n">
        <v>1688</v>
      </c>
      <c r="E25" s="183" t="n">
        <v>175</v>
      </c>
      <c r="F25" s="183" t="n">
        <v>4097</v>
      </c>
      <c r="G25" s="183" t="n">
        <v>20223</v>
      </c>
      <c r="H25" s="183" t="n">
        <v>20207</v>
      </c>
      <c r="I25" s="184"/>
      <c r="J25" s="0"/>
    </row>
    <row r="26" s="95" customFormat="true" ht="12" hidden="false" customHeight="true" outlineLevel="0" collapsed="false">
      <c r="A26" s="69" t="s">
        <v>246</v>
      </c>
      <c r="B26" s="186" t="s">
        <v>247</v>
      </c>
      <c r="C26" s="183" t="n">
        <v>19</v>
      </c>
      <c r="D26" s="183" t="n">
        <v>666</v>
      </c>
      <c r="E26" s="183" t="n">
        <v>74</v>
      </c>
      <c r="F26" s="183" t="n">
        <v>1479</v>
      </c>
      <c r="G26" s="183" t="n">
        <v>8725</v>
      </c>
      <c r="H26" s="183" t="n">
        <v>8725</v>
      </c>
      <c r="I26" s="184"/>
      <c r="J26" s="0"/>
    </row>
    <row r="27" s="95" customFormat="true" ht="12" hidden="false" customHeight="true" outlineLevel="0" collapsed="false">
      <c r="A27" s="69" t="s">
        <v>248</v>
      </c>
      <c r="B27" s="194" t="s">
        <v>249</v>
      </c>
      <c r="C27" s="183" t="n">
        <v>19</v>
      </c>
      <c r="D27" s="183" t="n">
        <v>666</v>
      </c>
      <c r="E27" s="183" t="n">
        <v>74</v>
      </c>
      <c r="F27" s="183" t="n">
        <v>1479</v>
      </c>
      <c r="G27" s="183" t="n">
        <v>8725</v>
      </c>
      <c r="H27" s="183" t="n">
        <v>8725</v>
      </c>
      <c r="I27" s="184"/>
      <c r="J27" s="0"/>
    </row>
    <row r="28" s="95" customFormat="true" ht="12" hidden="false" customHeight="true" outlineLevel="0" collapsed="false">
      <c r="A28" s="69" t="s">
        <v>250</v>
      </c>
      <c r="B28" s="194" t="s">
        <v>251</v>
      </c>
      <c r="C28" s="187" t="s">
        <v>29</v>
      </c>
      <c r="D28" s="187" t="s">
        <v>29</v>
      </c>
      <c r="E28" s="187" t="s">
        <v>29</v>
      </c>
      <c r="F28" s="187" t="s">
        <v>29</v>
      </c>
      <c r="G28" s="187" t="s">
        <v>29</v>
      </c>
      <c r="H28" s="187" t="s">
        <v>29</v>
      </c>
      <c r="I28" s="184"/>
      <c r="J28" s="0"/>
    </row>
    <row r="29" s="95" customFormat="true" ht="12" hidden="false" customHeight="true" outlineLevel="0" collapsed="false">
      <c r="A29" s="69" t="s">
        <v>252</v>
      </c>
      <c r="B29" s="186" t="s">
        <v>253</v>
      </c>
      <c r="C29" s="183" t="n">
        <v>33</v>
      </c>
      <c r="D29" s="183" t="n">
        <v>1022</v>
      </c>
      <c r="E29" s="183" t="n">
        <v>101</v>
      </c>
      <c r="F29" s="183" t="n">
        <v>2618</v>
      </c>
      <c r="G29" s="183" t="n">
        <v>11498</v>
      </c>
      <c r="H29" s="183" t="n">
        <v>11483</v>
      </c>
      <c r="I29" s="184"/>
      <c r="J29" s="0"/>
    </row>
    <row r="30" s="95" customFormat="true" ht="12" hidden="false" customHeight="true" outlineLevel="0" collapsed="false">
      <c r="A30" s="69" t="s">
        <v>254</v>
      </c>
      <c r="B30" s="192" t="s">
        <v>255</v>
      </c>
      <c r="C30" s="183" t="n">
        <v>7</v>
      </c>
      <c r="D30" s="187" t="n">
        <v>170</v>
      </c>
      <c r="E30" s="187" t="n">
        <v>14</v>
      </c>
      <c r="F30" s="187" t="n">
        <v>290</v>
      </c>
      <c r="G30" s="187" t="n">
        <v>1435</v>
      </c>
      <c r="H30" s="187" t="n">
        <v>1420</v>
      </c>
      <c r="I30" s="184"/>
      <c r="J30" s="0"/>
    </row>
    <row r="31" s="95" customFormat="true" ht="12" hidden="false" customHeight="true" outlineLevel="0" collapsed="false">
      <c r="A31" s="69" t="s">
        <v>256</v>
      </c>
      <c r="B31" s="194" t="s">
        <v>257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58</v>
      </c>
      <c r="B32" s="194" t="s">
        <v>259</v>
      </c>
      <c r="C32" s="183" t="n">
        <v>26</v>
      </c>
      <c r="D32" s="187" t="n">
        <v>852</v>
      </c>
      <c r="E32" s="187" t="n">
        <v>88</v>
      </c>
      <c r="F32" s="187" t="n">
        <v>2328</v>
      </c>
      <c r="G32" s="187" t="n">
        <v>10063</v>
      </c>
      <c r="H32" s="187" t="n">
        <v>10063</v>
      </c>
      <c r="I32" s="184"/>
      <c r="J32" s="0"/>
    </row>
    <row r="33" s="95" customFormat="true" ht="36" hidden="false" customHeight="true" outlineLevel="0" collapsed="false">
      <c r="A33" s="199" t="s">
        <v>260</v>
      </c>
      <c r="B33" s="115" t="s">
        <v>261</v>
      </c>
      <c r="C33" s="200" t="n">
        <v>184</v>
      </c>
      <c r="D33" s="200" t="n">
        <v>10148</v>
      </c>
      <c r="E33" s="200" t="n">
        <v>1009</v>
      </c>
      <c r="F33" s="200" t="n">
        <v>27966</v>
      </c>
      <c r="G33" s="200" t="n">
        <v>170302</v>
      </c>
      <c r="H33" s="200" t="n">
        <v>169449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Juli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62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63</v>
      </c>
      <c r="B3" s="77" t="s">
        <v>264</v>
      </c>
      <c r="C3" s="77" t="s">
        <v>265</v>
      </c>
      <c r="D3" s="77"/>
      <c r="E3" s="77"/>
      <c r="F3" s="105" t="s">
        <v>266</v>
      </c>
      <c r="G3" s="76" t="s">
        <v>205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7</v>
      </c>
      <c r="D4" s="105" t="s">
        <v>267</v>
      </c>
      <c r="E4" s="105" t="s">
        <v>268</v>
      </c>
      <c r="F4" s="105"/>
      <c r="G4" s="76"/>
      <c r="H4" s="223" t="s">
        <v>147</v>
      </c>
      <c r="I4" s="78" t="s">
        <v>269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07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94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95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96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97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94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95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96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5"/>
      <c r="K17" s="225"/>
    </row>
    <row r="18" customFormat="false" ht="12" hidden="false" customHeight="true" outlineLevel="0" collapsed="false">
      <c r="A18" s="69" t="s">
        <v>197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6"/>
    </row>
    <row r="23" customFormat="false" ht="12" hidden="false" customHeight="true" outlineLevel="0" collapsed="false">
      <c r="A23" s="125" t="s">
        <v>198</v>
      </c>
      <c r="B23" s="126" t="n">
        <v>-0.76628352490421</v>
      </c>
      <c r="C23" s="126" t="n">
        <v>2.41282141599154</v>
      </c>
      <c r="D23" s="126" t="n">
        <v>2.54041570438798</v>
      </c>
      <c r="E23" s="126" t="n">
        <v>-12.2448979591837</v>
      </c>
      <c r="F23" s="126" t="n">
        <v>1.70618854829381</v>
      </c>
      <c r="G23" s="126" t="n">
        <v>7.26624332171124</v>
      </c>
      <c r="H23" s="126" t="n">
        <v>10.179129333229</v>
      </c>
      <c r="I23" s="126" t="n">
        <v>9.3587960951305</v>
      </c>
    </row>
    <row r="24" customFormat="false" ht="12" hidden="false" customHeight="true" outlineLevel="0" collapsed="false">
      <c r="A24" s="122" t="s">
        <v>199</v>
      </c>
      <c r="B24" s="126" t="n">
        <v>3.18725099601593</v>
      </c>
      <c r="C24" s="126" t="n">
        <v>3.84855790695597</v>
      </c>
      <c r="D24" s="126" t="n">
        <v>3.98126463700234</v>
      </c>
      <c r="E24" s="126" t="n">
        <v>-11.340206185567</v>
      </c>
      <c r="F24" s="126" t="n">
        <v>2.44683949898048</v>
      </c>
      <c r="G24" s="126" t="n">
        <v>2.60598298185325</v>
      </c>
      <c r="H24" s="126" t="n">
        <v>4.44626599336822</v>
      </c>
      <c r="I24" s="126" t="n">
        <v>3.06132547100597</v>
      </c>
    </row>
    <row r="25" customFormat="false" ht="12" hidden="false" customHeight="true" outlineLevel="0" collapsed="false">
      <c r="A25" s="122" t="s">
        <v>132</v>
      </c>
      <c r="B25" s="126" t="n">
        <v>3.58565737051792</v>
      </c>
      <c r="C25" s="126" t="n">
        <v>4.59592282489989</v>
      </c>
      <c r="D25" s="126" t="n">
        <v>4.67795987696829</v>
      </c>
      <c r="E25" s="126" t="n">
        <v>-4.66321243523316</v>
      </c>
      <c r="F25" s="126" t="n">
        <v>4.9187725631769</v>
      </c>
      <c r="G25" s="126" t="n">
        <v>3.86237867786275</v>
      </c>
      <c r="H25" s="126" t="n">
        <v>3.12811003907518</v>
      </c>
      <c r="I25" s="126" t="n">
        <v>2.61952387460221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70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71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72</v>
      </c>
      <c r="B3" s="234" t="s">
        <v>202</v>
      </c>
      <c r="C3" s="234"/>
      <c r="D3" s="234" t="s">
        <v>90</v>
      </c>
      <c r="E3" s="234" t="s">
        <v>273</v>
      </c>
      <c r="F3" s="234"/>
      <c r="G3" s="234"/>
      <c r="H3" s="223" t="s">
        <v>204</v>
      </c>
      <c r="I3" s="76" t="s">
        <v>205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7</v>
      </c>
      <c r="F4" s="236" t="s">
        <v>274</v>
      </c>
      <c r="G4" s="236" t="s">
        <v>275</v>
      </c>
      <c r="H4" s="223"/>
      <c r="I4" s="76"/>
      <c r="J4" s="223" t="s">
        <v>147</v>
      </c>
      <c r="K4" s="78" t="s">
        <v>269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110</v>
      </c>
      <c r="E5" s="234"/>
      <c r="F5" s="234"/>
      <c r="G5" s="234"/>
      <c r="H5" s="237" t="s">
        <v>207</v>
      </c>
      <c r="I5" s="238" t="s">
        <v>111</v>
      </c>
      <c r="J5" s="238"/>
      <c r="K5" s="238"/>
      <c r="L5" s="209"/>
    </row>
    <row r="6" customFormat="false" ht="12" hidden="false" customHeight="true" outlineLevel="0" collapsed="false">
      <c r="A6" s="239" t="s">
        <v>276</v>
      </c>
      <c r="B6" s="239"/>
      <c r="C6" s="239"/>
    </row>
    <row r="7" customFormat="false" ht="12" hidden="false" customHeight="true" outlineLevel="0" collapsed="false">
      <c r="A7" s="215" t="s">
        <v>277</v>
      </c>
      <c r="B7" s="69" t="s">
        <v>278</v>
      </c>
      <c r="D7" s="88" t="n">
        <v>185</v>
      </c>
      <c r="E7" s="88" t="n">
        <v>8296</v>
      </c>
      <c r="F7" s="88" t="n">
        <v>8214</v>
      </c>
      <c r="G7" s="88" t="n">
        <v>82</v>
      </c>
      <c r="H7" s="88" t="n">
        <v>2389</v>
      </c>
      <c r="I7" s="88" t="n">
        <v>61216</v>
      </c>
      <c r="J7" s="88" t="n">
        <v>238091</v>
      </c>
      <c r="K7" s="88" t="n">
        <v>232788</v>
      </c>
    </row>
    <row r="8" customFormat="false" ht="12" hidden="false" customHeight="true" outlineLevel="0" collapsed="false">
      <c r="A8" s="215" t="s">
        <v>279</v>
      </c>
      <c r="B8" s="240"/>
      <c r="C8" s="84" t="s">
        <v>280</v>
      </c>
      <c r="D8" s="88" t="n">
        <v>61</v>
      </c>
      <c r="E8" s="88" t="n">
        <v>2226</v>
      </c>
      <c r="F8" s="88" t="n">
        <v>2148</v>
      </c>
      <c r="G8" s="88" t="n">
        <v>78</v>
      </c>
      <c r="H8" s="88" t="n">
        <v>645</v>
      </c>
      <c r="I8" s="88" t="n">
        <v>14597</v>
      </c>
      <c r="J8" s="88" t="n">
        <v>49516</v>
      </c>
      <c r="K8" s="88" t="n">
        <v>45609</v>
      </c>
    </row>
    <row r="9" customFormat="false" ht="21.75" hidden="false" customHeight="true" outlineLevel="0" collapsed="false">
      <c r="A9" s="241" t="s">
        <v>281</v>
      </c>
      <c r="B9" s="242"/>
      <c r="C9" s="243" t="s">
        <v>282</v>
      </c>
      <c r="D9" s="88" t="n">
        <v>87</v>
      </c>
      <c r="E9" s="88" t="n">
        <v>4048</v>
      </c>
      <c r="F9" s="88" t="n">
        <v>4048</v>
      </c>
      <c r="G9" s="88" t="s">
        <v>283</v>
      </c>
      <c r="H9" s="88" t="n">
        <v>1148</v>
      </c>
      <c r="I9" s="88" t="n">
        <v>27238</v>
      </c>
      <c r="J9" s="88" t="n">
        <v>105954</v>
      </c>
      <c r="K9" s="88" t="n">
        <v>104656</v>
      </c>
    </row>
    <row r="10" customFormat="false" ht="21.75" hidden="false" customHeight="true" outlineLevel="0" collapsed="false">
      <c r="A10" s="244" t="s">
        <v>284</v>
      </c>
      <c r="B10" s="245"/>
      <c r="C10" s="246" t="s">
        <v>285</v>
      </c>
      <c r="D10" s="88" t="n">
        <v>18</v>
      </c>
      <c r="E10" s="88" t="n">
        <v>501</v>
      </c>
      <c r="F10" s="88" t="n">
        <v>501</v>
      </c>
      <c r="G10" s="88" t="s">
        <v>283</v>
      </c>
      <c r="H10" s="88" t="n">
        <v>134</v>
      </c>
      <c r="I10" s="88" t="n">
        <v>2772</v>
      </c>
      <c r="J10" s="88" t="n">
        <v>14838</v>
      </c>
      <c r="K10" s="88" t="n">
        <v>14792</v>
      </c>
    </row>
    <row r="11" customFormat="false" ht="12" hidden="false" customHeight="true" outlineLevel="0" collapsed="false">
      <c r="A11" s="215" t="s">
        <v>286</v>
      </c>
      <c r="B11" s="242"/>
      <c r="C11" s="246" t="s">
        <v>287</v>
      </c>
      <c r="D11" s="88" t="n">
        <v>19</v>
      </c>
      <c r="E11" s="88" t="n">
        <v>1521</v>
      </c>
      <c r="F11" s="88" t="n">
        <v>1517</v>
      </c>
      <c r="G11" s="88" t="n">
        <v>4</v>
      </c>
      <c r="H11" s="88" t="n">
        <v>462</v>
      </c>
      <c r="I11" s="88" t="n">
        <v>16609</v>
      </c>
      <c r="J11" s="88" t="n">
        <v>67783</v>
      </c>
      <c r="K11" s="88" t="n">
        <v>67731</v>
      </c>
    </row>
    <row r="12" customFormat="false" ht="21.75" hidden="false" customHeight="true" outlineLevel="0" collapsed="false">
      <c r="A12" s="215" t="s">
        <v>288</v>
      </c>
      <c r="B12" s="247" t="s">
        <v>289</v>
      </c>
      <c r="C12" s="247"/>
      <c r="D12" s="88" t="n">
        <v>74</v>
      </c>
      <c r="E12" s="88" t="n">
        <v>3334</v>
      </c>
      <c r="F12" s="88" t="n">
        <v>3330</v>
      </c>
      <c r="G12" s="88" t="n">
        <v>4</v>
      </c>
      <c r="H12" s="88" t="n">
        <v>1127</v>
      </c>
      <c r="I12" s="88" t="n">
        <v>19696</v>
      </c>
      <c r="J12" s="88" t="n">
        <v>71541</v>
      </c>
      <c r="K12" s="88" t="n">
        <v>69227</v>
      </c>
    </row>
    <row r="13" customFormat="false" ht="21.75" hidden="false" customHeight="true" outlineLevel="0" collapsed="false">
      <c r="A13" s="241" t="s">
        <v>290</v>
      </c>
      <c r="B13" s="242"/>
      <c r="C13" s="248" t="s">
        <v>291</v>
      </c>
      <c r="D13" s="88" t="n">
        <v>5</v>
      </c>
      <c r="E13" s="88" t="n">
        <v>264</v>
      </c>
      <c r="F13" s="88" t="n">
        <v>264</v>
      </c>
      <c r="G13" s="88" t="s">
        <v>283</v>
      </c>
      <c r="H13" s="88" t="n">
        <v>73</v>
      </c>
      <c r="I13" s="88" t="n">
        <v>2036</v>
      </c>
      <c r="J13" s="88" t="n">
        <v>7326</v>
      </c>
      <c r="K13" s="88" t="n">
        <v>7326</v>
      </c>
    </row>
    <row r="14" customFormat="false" ht="12" hidden="false" customHeight="true" outlineLevel="0" collapsed="false">
      <c r="A14" s="215" t="s">
        <v>292</v>
      </c>
      <c r="B14" s="242"/>
      <c r="C14" s="69" t="s">
        <v>293</v>
      </c>
      <c r="D14" s="88" t="n">
        <v>17</v>
      </c>
      <c r="E14" s="88" t="n">
        <v>696</v>
      </c>
      <c r="F14" s="88" t="n">
        <v>696</v>
      </c>
      <c r="G14" s="88" t="s">
        <v>283</v>
      </c>
      <c r="H14" s="88" t="n">
        <v>234</v>
      </c>
      <c r="I14" s="88" t="n">
        <v>3990</v>
      </c>
      <c r="J14" s="88" t="n">
        <v>19760</v>
      </c>
      <c r="K14" s="88" t="n">
        <v>19712</v>
      </c>
    </row>
    <row r="15" customFormat="false" ht="21.75" hidden="false" customHeight="true" outlineLevel="0" collapsed="false">
      <c r="A15" s="241" t="s">
        <v>294</v>
      </c>
      <c r="B15" s="242"/>
      <c r="C15" s="248" t="s">
        <v>295</v>
      </c>
      <c r="D15" s="88" t="n">
        <v>8</v>
      </c>
      <c r="E15" s="88" t="n">
        <v>196</v>
      </c>
      <c r="F15" s="88" t="n">
        <v>196</v>
      </c>
      <c r="G15" s="88" t="s">
        <v>283</v>
      </c>
      <c r="H15" s="88" t="n">
        <v>64</v>
      </c>
      <c r="I15" s="88" t="n">
        <v>1096</v>
      </c>
      <c r="J15" s="88" t="n">
        <v>4515</v>
      </c>
      <c r="K15" s="88" t="n">
        <v>4479</v>
      </c>
    </row>
    <row r="16" customFormat="false" ht="12" hidden="false" customHeight="true" outlineLevel="0" collapsed="false">
      <c r="A16" s="215" t="s">
        <v>296</v>
      </c>
      <c r="B16" s="242"/>
      <c r="C16" s="84" t="s">
        <v>297</v>
      </c>
      <c r="D16" s="88" t="n">
        <v>37</v>
      </c>
      <c r="E16" s="88" t="n">
        <v>1120</v>
      </c>
      <c r="F16" s="88" t="n">
        <v>1120</v>
      </c>
      <c r="G16" s="88" t="s">
        <v>283</v>
      </c>
      <c r="H16" s="88" t="n">
        <v>352</v>
      </c>
      <c r="I16" s="88" t="n">
        <v>6346</v>
      </c>
      <c r="J16" s="88" t="n">
        <v>17883</v>
      </c>
      <c r="K16" s="88" t="n">
        <v>17858</v>
      </c>
    </row>
    <row r="17" customFormat="false" ht="12" hidden="false" customHeight="true" outlineLevel="0" collapsed="false">
      <c r="A17" s="215" t="s">
        <v>298</v>
      </c>
      <c r="B17" s="242"/>
      <c r="C17" s="69" t="s">
        <v>299</v>
      </c>
      <c r="D17" s="88" t="n">
        <v>3</v>
      </c>
      <c r="E17" s="88" t="n">
        <v>180</v>
      </c>
      <c r="F17" s="88" t="n">
        <v>176</v>
      </c>
      <c r="G17" s="88" t="n">
        <v>4</v>
      </c>
      <c r="H17" s="88" t="n">
        <v>45</v>
      </c>
      <c r="I17" s="88" t="n">
        <v>945</v>
      </c>
      <c r="J17" s="88" t="n">
        <v>3959</v>
      </c>
      <c r="K17" s="88" t="n">
        <v>3889</v>
      </c>
    </row>
    <row r="18" customFormat="false" ht="12" hidden="false" customHeight="true" outlineLevel="0" collapsed="false">
      <c r="A18" s="215" t="s">
        <v>300</v>
      </c>
      <c r="B18" s="242"/>
      <c r="C18" s="69" t="s">
        <v>301</v>
      </c>
      <c r="D18" s="88" t="n">
        <v>4</v>
      </c>
      <c r="E18" s="88" t="n">
        <v>878</v>
      </c>
      <c r="F18" s="88" t="n">
        <v>878</v>
      </c>
      <c r="G18" s="88" t="s">
        <v>283</v>
      </c>
      <c r="H18" s="88" t="n">
        <v>358</v>
      </c>
      <c r="I18" s="88" t="n">
        <v>5283</v>
      </c>
      <c r="J18" s="88" t="n">
        <v>18097</v>
      </c>
      <c r="K18" s="88" t="n">
        <v>15963</v>
      </c>
    </row>
    <row r="19" customFormat="false" ht="25.5" hidden="false" customHeight="true" outlineLevel="0" collapsed="false">
      <c r="A19" s="249" t="s">
        <v>302</v>
      </c>
      <c r="B19" s="250" t="s">
        <v>303</v>
      </c>
      <c r="C19" s="250"/>
      <c r="D19" s="88" t="n">
        <v>259</v>
      </c>
      <c r="E19" s="88" t="n">
        <v>11630</v>
      </c>
      <c r="F19" s="88" t="n">
        <v>11544</v>
      </c>
      <c r="G19" s="88" t="n">
        <v>86</v>
      </c>
      <c r="H19" s="88" t="n">
        <v>3517</v>
      </c>
      <c r="I19" s="88" t="n">
        <v>80912</v>
      </c>
      <c r="J19" s="88" t="n">
        <v>309632</v>
      </c>
      <c r="K19" s="88" t="n">
        <v>302014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304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305</v>
      </c>
      <c r="B21" s="253" t="s">
        <v>306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307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2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7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2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Juli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0.540540540540533</v>
      </c>
      <c r="C39" s="126" t="n">
        <v>1.32293414947182</v>
      </c>
      <c r="D39" s="126" t="n">
        <v>1.31789137380191</v>
      </c>
      <c r="E39" s="126" t="n">
        <v>1.76991150442478</v>
      </c>
      <c r="F39" s="126" t="n">
        <v>-2.30900897753868</v>
      </c>
    </row>
    <row r="40" customFormat="false" ht="12" hidden="false" customHeight="true" outlineLevel="0" collapsed="false">
      <c r="A40" s="122" t="s">
        <v>131</v>
      </c>
      <c r="B40" s="126" t="n">
        <v>4.54545454545455</v>
      </c>
      <c r="C40" s="126" t="n">
        <v>13.7552649080027</v>
      </c>
      <c r="D40" s="126" t="n">
        <v>13.2462894766209</v>
      </c>
      <c r="E40" s="126" t="n">
        <v>88.5245901639345</v>
      </c>
      <c r="F40" s="126" t="n">
        <v>11.3251860992795</v>
      </c>
    </row>
    <row r="41" customFormat="false" ht="12" hidden="false" customHeight="true" outlineLevel="0" collapsed="false">
      <c r="A41" s="122" t="s">
        <v>132</v>
      </c>
      <c r="B41" s="126" t="n">
        <v>6.1550759392486</v>
      </c>
      <c r="C41" s="126" t="n">
        <v>16.8939233882108</v>
      </c>
      <c r="D41" s="126" t="n">
        <v>15.4885127953561</v>
      </c>
      <c r="E41" s="126" t="n">
        <v>245.478723404255</v>
      </c>
      <c r="F41" s="126" t="n">
        <v>15.8022045507241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37</v>
      </c>
      <c r="B28" s="119" t="n">
        <v>18855</v>
      </c>
      <c r="C28" s="119" t="n">
        <v>18612</v>
      </c>
      <c r="D28" s="119" t="n">
        <v>243</v>
      </c>
      <c r="E28" s="119" t="n">
        <v>38846</v>
      </c>
      <c r="F28" s="119"/>
      <c r="G28" s="111"/>
    </row>
    <row r="29" customFormat="false" ht="12" hidden="false" customHeight="true" outlineLevel="0" collapsed="false">
      <c r="A29" s="69" t="s">
        <v>138</v>
      </c>
      <c r="B29" s="119" t="n">
        <v>18341</v>
      </c>
      <c r="C29" s="119" t="n">
        <v>18205</v>
      </c>
      <c r="D29" s="119" t="n">
        <v>136</v>
      </c>
      <c r="E29" s="119" t="n">
        <v>39831</v>
      </c>
      <c r="F29" s="119"/>
      <c r="G29" s="111"/>
    </row>
    <row r="30" customFormat="false" ht="12" hidden="false" customHeight="true" outlineLevel="0" collapsed="false">
      <c r="A30" s="69" t="s">
        <v>139</v>
      </c>
      <c r="B30" s="119" t="n">
        <v>18584</v>
      </c>
      <c r="C30" s="119" t="n">
        <v>18445</v>
      </c>
      <c r="D30" s="119" t="n">
        <v>139</v>
      </c>
      <c r="E30" s="119" t="n">
        <v>38911</v>
      </c>
      <c r="F30" s="119"/>
      <c r="G30" s="111"/>
    </row>
    <row r="31" customFormat="false" ht="12" hidden="false" customHeight="true" outlineLevel="0" collapsed="false">
      <c r="A31" s="69" t="s">
        <v>119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1.32490049615615</v>
      </c>
      <c r="C40" s="126" t="n">
        <v>1.31831914309255</v>
      </c>
      <c r="D40" s="126" t="n">
        <v>2.20588235294117</v>
      </c>
      <c r="E40" s="126" t="n">
        <v>-2.30975873063694</v>
      </c>
    </row>
    <row r="41" customFormat="false" ht="12" hidden="false" customHeight="true" outlineLevel="0" collapsed="false">
      <c r="A41" s="122" t="s">
        <v>131</v>
      </c>
      <c r="B41" s="126" t="n">
        <v>-5.87520259319288</v>
      </c>
      <c r="C41" s="126" t="n">
        <v>-4.88345709570957</v>
      </c>
      <c r="D41" s="126" t="n">
        <v>-60.5113636363636</v>
      </c>
      <c r="E41" s="126" t="n">
        <v>-6.4212019912941</v>
      </c>
    </row>
    <row r="42" customFormat="false" ht="12" hidden="false" customHeight="true" outlineLevel="0" collapsed="false">
      <c r="A42" s="122" t="s">
        <v>132</v>
      </c>
      <c r="B42" s="126" t="n">
        <v>-0.957375449722548</v>
      </c>
      <c r="C42" s="126" t="n">
        <v>-0.753792154376626</v>
      </c>
      <c r="D42" s="126" t="n">
        <v>-15.2221018418202</v>
      </c>
      <c r="E42" s="126" t="n">
        <v>-0.15610316788468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40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1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4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3</v>
      </c>
      <c r="C3" s="105" t="s">
        <v>144</v>
      </c>
      <c r="D3" s="77" t="s">
        <v>145</v>
      </c>
      <c r="E3" s="77"/>
      <c r="F3" s="77"/>
      <c r="G3" s="77"/>
      <c r="H3" s="77"/>
      <c r="I3" s="80" t="s">
        <v>146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7</v>
      </c>
      <c r="E4" s="105" t="s">
        <v>148</v>
      </c>
      <c r="F4" s="105" t="s">
        <v>149</v>
      </c>
      <c r="G4" s="105" t="s">
        <v>150</v>
      </c>
      <c r="H4" s="105" t="s">
        <v>151</v>
      </c>
      <c r="I4" s="105" t="s">
        <v>147</v>
      </c>
      <c r="J4" s="105" t="s">
        <v>152</v>
      </c>
      <c r="K4" s="105" t="s">
        <v>153</v>
      </c>
      <c r="L4" s="103" t="s">
        <v>154</v>
      </c>
    </row>
    <row r="5" s="113" customFormat="true" ht="12" hidden="false" customHeight="true" outlineLevel="0" collapsed="false">
      <c r="A5" s="102"/>
      <c r="B5" s="143"/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9" t="s">
        <v>125</v>
      </c>
      <c r="H30" s="119" t="s">
        <v>125</v>
      </c>
      <c r="I30" s="119" t="s">
        <v>125</v>
      </c>
      <c r="J30" s="119" t="s">
        <v>125</v>
      </c>
      <c r="K30" s="119" t="s">
        <v>125</v>
      </c>
      <c r="L30" s="119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6.40074211502783</v>
      </c>
      <c r="D39" s="126" t="n">
        <v>-7.37240075614368</v>
      </c>
      <c r="E39" s="126" t="n">
        <v>-5.68181818181817</v>
      </c>
      <c r="F39" s="126" t="n">
        <v>-15.983606557377</v>
      </c>
      <c r="G39" s="126" t="n">
        <v>8.33333333333334</v>
      </c>
      <c r="H39" s="126" t="n">
        <v>9.27835051546393</v>
      </c>
      <c r="I39" s="126" t="n">
        <v>-5.46448087431693</v>
      </c>
      <c r="J39" s="126" t="n">
        <v>-7.45098039215687</v>
      </c>
      <c r="K39" s="126" t="n">
        <v>2.14285714285715</v>
      </c>
      <c r="L39" s="126" t="n">
        <v>-9.09090909090909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6.947188066922</v>
      </c>
      <c r="D40" s="126" t="n">
        <v>39.2045454545455</v>
      </c>
      <c r="E40" s="126" t="n">
        <v>25.7575757575758</v>
      </c>
      <c r="F40" s="126" t="n">
        <v>46.7932752179327</v>
      </c>
      <c r="G40" s="126" t="n">
        <v>4.54545454545456</v>
      </c>
      <c r="H40" s="126" t="n">
        <v>56.0819462227913</v>
      </c>
      <c r="I40" s="126" t="n">
        <v>1.60878447395301</v>
      </c>
      <c r="J40" s="126" t="n">
        <v>0.295639320029565</v>
      </c>
      <c r="K40" s="126" t="n">
        <v>12.406015037594</v>
      </c>
      <c r="L40" s="126" t="n">
        <v>-5.57184750733138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5.8420051116484</v>
      </c>
      <c r="D41" s="126" t="n">
        <v>38.0470646865911</v>
      </c>
      <c r="E41" s="126" t="n">
        <v>29.7721200746167</v>
      </c>
      <c r="F41" s="126" t="n">
        <v>48.9914572940672</v>
      </c>
      <c r="G41" s="126" t="n">
        <v>-5.80835243523545</v>
      </c>
      <c r="H41" s="126" t="n">
        <v>42.1407449846531</v>
      </c>
      <c r="I41" s="126" t="n">
        <v>-0.35330011673382</v>
      </c>
      <c r="J41" s="126" t="n">
        <v>-1.97388420941785</v>
      </c>
      <c r="K41" s="126" t="n">
        <v>14.2690636361452</v>
      </c>
      <c r="L41" s="126" t="n">
        <v>-7.69967507205949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7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9</v>
      </c>
      <c r="B3" s="143" t="s">
        <v>143</v>
      </c>
      <c r="C3" s="105" t="s">
        <v>144</v>
      </c>
      <c r="D3" s="77" t="s">
        <v>145</v>
      </c>
      <c r="E3" s="77"/>
      <c r="F3" s="77"/>
      <c r="G3" s="77"/>
      <c r="H3" s="77"/>
      <c r="I3" s="80" t="s">
        <v>146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7</v>
      </c>
      <c r="E4" s="105" t="s">
        <v>148</v>
      </c>
      <c r="F4" s="105" t="s">
        <v>149</v>
      </c>
      <c r="G4" s="105" t="s">
        <v>150</v>
      </c>
      <c r="H4" s="105" t="s">
        <v>151</v>
      </c>
      <c r="I4" s="105" t="s">
        <v>147</v>
      </c>
      <c r="J4" s="105" t="s">
        <v>152</v>
      </c>
      <c r="K4" s="105" t="s">
        <v>153</v>
      </c>
      <c r="L4" s="103" t="s">
        <v>154</v>
      </c>
    </row>
    <row r="5" s="113" customFormat="true" ht="12" hidden="false" customHeight="true" outlineLevel="0" collapsed="false">
      <c r="A5" s="102"/>
      <c r="B5" s="143"/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37</v>
      </c>
      <c r="B27" s="98" t="n">
        <v>19</v>
      </c>
      <c r="C27" s="110" t="n">
        <v>1721</v>
      </c>
      <c r="D27" s="110" t="n">
        <v>1119</v>
      </c>
      <c r="E27" s="110" t="n">
        <v>710</v>
      </c>
      <c r="F27" s="110" t="n">
        <v>289</v>
      </c>
      <c r="G27" s="110" t="n">
        <v>28</v>
      </c>
      <c r="H27" s="110" t="n">
        <v>92</v>
      </c>
      <c r="I27" s="110" t="n">
        <v>602</v>
      </c>
      <c r="J27" s="110" t="n">
        <v>255</v>
      </c>
      <c r="K27" s="110" t="n">
        <v>197</v>
      </c>
      <c r="L27" s="110" t="n">
        <v>150</v>
      </c>
    </row>
    <row r="28" customFormat="false" ht="12" hidden="false" customHeight="true" outlineLevel="0" collapsed="false">
      <c r="A28" s="69" t="s">
        <v>138</v>
      </c>
      <c r="B28" s="98" t="n">
        <v>22</v>
      </c>
      <c r="C28" s="110" t="n">
        <v>1922</v>
      </c>
      <c r="D28" s="110" t="n">
        <v>1264</v>
      </c>
      <c r="E28" s="110" t="n">
        <v>762</v>
      </c>
      <c r="F28" s="110" t="n">
        <v>339</v>
      </c>
      <c r="G28" s="110" t="n">
        <v>22</v>
      </c>
      <c r="H28" s="110" t="n">
        <v>141</v>
      </c>
      <c r="I28" s="110" t="n">
        <v>658</v>
      </c>
      <c r="J28" s="110" t="n">
        <v>289</v>
      </c>
      <c r="K28" s="110" t="n">
        <v>196</v>
      </c>
      <c r="L28" s="110" t="n">
        <v>173</v>
      </c>
    </row>
    <row r="29" customFormat="false" ht="12" hidden="false" customHeight="true" outlineLevel="0" collapsed="false">
      <c r="A29" s="69" t="s">
        <v>139</v>
      </c>
      <c r="B29" s="98" t="n">
        <v>22</v>
      </c>
      <c r="C29" s="110" t="n">
        <v>1807</v>
      </c>
      <c r="D29" s="110" t="n">
        <v>1182</v>
      </c>
      <c r="E29" s="110" t="n">
        <v>719</v>
      </c>
      <c r="F29" s="110" t="n">
        <v>285</v>
      </c>
      <c r="G29" s="110" t="n">
        <v>24</v>
      </c>
      <c r="H29" s="110" t="n">
        <v>154</v>
      </c>
      <c r="I29" s="110" t="n">
        <v>625</v>
      </c>
      <c r="J29" s="110" t="n">
        <v>267</v>
      </c>
      <c r="K29" s="110" t="n">
        <v>200</v>
      </c>
      <c r="L29" s="110" t="n">
        <v>158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0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5.98335067637876</v>
      </c>
      <c r="D39" s="126" t="n">
        <v>-6.48734177215189</v>
      </c>
      <c r="E39" s="126" t="n">
        <v>-5.64304461942257</v>
      </c>
      <c r="F39" s="126" t="n">
        <v>-15.929203539823</v>
      </c>
      <c r="G39" s="126" t="n">
        <v>9.09090909090908</v>
      </c>
      <c r="H39" s="126" t="n">
        <v>9.21985815602837</v>
      </c>
      <c r="I39" s="126" t="n">
        <v>-5.01519756838906</v>
      </c>
      <c r="J39" s="126" t="n">
        <v>-7.61245674740484</v>
      </c>
      <c r="K39" s="126" t="n">
        <v>2.04081632653063</v>
      </c>
      <c r="L39" s="126" t="n">
        <v>-8.67052023121387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-2.52134346561591</v>
      </c>
      <c r="D40" s="126" t="n">
        <v>-2.23676639815881</v>
      </c>
      <c r="E40" s="126" t="n">
        <v>4.11105514983632</v>
      </c>
      <c r="F40" s="126" t="n">
        <v>-25.8819538670285</v>
      </c>
      <c r="G40" s="126" t="n">
        <v>19.4805194805195</v>
      </c>
      <c r="H40" s="126" t="n">
        <v>35.2941176470588</v>
      </c>
      <c r="I40" s="126" t="n">
        <v>-3.05503102239008</v>
      </c>
      <c r="J40" s="126" t="n">
        <v>-7.26366656599214</v>
      </c>
      <c r="K40" s="126" t="n">
        <v>7.22610722610723</v>
      </c>
      <c r="L40" s="126" t="n">
        <v>-7.20122574055159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0.971987256668228</v>
      </c>
      <c r="D41" s="126" t="n">
        <v>3.69121977249847</v>
      </c>
      <c r="E41" s="126" t="n">
        <v>11.1786077974151</v>
      </c>
      <c r="F41" s="126" t="n">
        <v>-17.3009874404216</v>
      </c>
      <c r="G41" s="126" t="n">
        <v>-1.89795047616535</v>
      </c>
      <c r="H41" s="126" t="n">
        <v>28.7176282164192</v>
      </c>
      <c r="I41" s="126" t="n">
        <v>-4.17706707545969</v>
      </c>
      <c r="J41" s="126" t="n">
        <v>-8.54608290755175</v>
      </c>
      <c r="K41" s="126" t="n">
        <v>10.0791967351096</v>
      </c>
      <c r="L41" s="126" t="n">
        <v>-8.95034534814374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7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41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0-09-21T06:18:19Z</cp:lastPrinted>
  <dcterms:modified xsi:type="dcterms:W3CDTF">2010-09-21T06:18:32Z</dcterms:modified>
  <cp:revision>0</cp:revision>
  <dc:subject>Bauhaupt- und Ausbaugewerbe</dc:subject>
  <dc:title>Baugewerbe in Berlin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