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Jul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09495"/>
        <c:axId val="90725784"/>
      </c:lineChart>
      <c:catAx>
        <c:axId val="9600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784"/>
        <c:crossesAt val="0"/>
        <c:auto val="1"/>
        <c:lblAlgn val="ctr"/>
        <c:lblOffset val="100"/>
        <c:noMultiLvlLbl val="0"/>
      </c:catAx>
      <c:valAx>
        <c:axId val="9072578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49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21722"/>
        <c:axId val="89317608"/>
      </c:lineChart>
      <c:catAx>
        <c:axId val="3202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608"/>
        <c:crossesAt val="0"/>
        <c:auto val="1"/>
        <c:lblAlgn val="ctr"/>
        <c:lblOffset val="100"/>
        <c:noMultiLvlLbl val="0"/>
      </c:catAx>
      <c:valAx>
        <c:axId val="893176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72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2</v>
      </c>
      <c r="B3" s="76" t="s">
        <v>163</v>
      </c>
      <c r="C3" s="78" t="s">
        <v>164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5</v>
      </c>
      <c r="D4" s="163" t="s">
        <v>166</v>
      </c>
      <c r="E4" s="163"/>
      <c r="F4" s="163"/>
      <c r="G4" s="163"/>
      <c r="H4" s="163"/>
      <c r="I4" s="164" t="s">
        <v>167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8</v>
      </c>
      <c r="E5" s="105" t="s">
        <v>169</v>
      </c>
      <c r="F5" s="105" t="s">
        <v>170</v>
      </c>
      <c r="G5" s="105" t="s">
        <v>171</v>
      </c>
      <c r="H5" s="105" t="s">
        <v>172</v>
      </c>
      <c r="I5" s="105" t="s">
        <v>168</v>
      </c>
      <c r="J5" s="105" t="s">
        <v>173</v>
      </c>
      <c r="K5" s="105" t="s">
        <v>174</v>
      </c>
      <c r="L5" s="103" t="s">
        <v>175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.40356460852961</v>
      </c>
      <c r="C40" s="92" t="n">
        <v>8.59678918191432</v>
      </c>
      <c r="D40" s="92" t="n">
        <v>0.694527212247948</v>
      </c>
      <c r="E40" s="92" t="n">
        <v>-2.94542215670013</v>
      </c>
      <c r="F40" s="92" t="n">
        <v>2.85700936762679</v>
      </c>
      <c r="G40" s="92" t="n">
        <v>4.48121337469839</v>
      </c>
      <c r="H40" s="92" t="n">
        <v>1.76101525737916</v>
      </c>
      <c r="I40" s="92" t="n">
        <v>20.0385930783471</v>
      </c>
      <c r="J40" s="92" t="n">
        <v>30.0902494054515</v>
      </c>
      <c r="K40" s="92" t="n">
        <v>-22.2609983079526</v>
      </c>
      <c r="L40" s="92" t="n">
        <v>59.125664893617</v>
      </c>
    </row>
    <row r="41" customFormat="false" ht="12" hidden="false" customHeight="true" outlineLevel="0" collapsed="false">
      <c r="A41" s="122" t="s">
        <v>131</v>
      </c>
      <c r="B41" s="126" t="n">
        <v>22.4295840462395</v>
      </c>
      <c r="C41" s="126" t="n">
        <v>22.3705875556069</v>
      </c>
      <c r="D41" s="126" t="n">
        <v>16.4338424145232</v>
      </c>
      <c r="E41" s="126" t="n">
        <v>42.4321644280177</v>
      </c>
      <c r="F41" s="126" t="n">
        <v>3.42235689286636</v>
      </c>
      <c r="G41" s="126" t="n">
        <v>41.7017297802712</v>
      </c>
      <c r="H41" s="126" t="n">
        <v>10.4806873597028</v>
      </c>
      <c r="I41" s="126" t="n">
        <v>30.4492370641889</v>
      </c>
      <c r="J41" s="126" t="n">
        <v>37.7599121787421</v>
      </c>
      <c r="K41" s="126" t="n">
        <v>-1.08988159311087</v>
      </c>
      <c r="L41" s="126" t="n">
        <v>49.3564240580388</v>
      </c>
    </row>
    <row r="42" customFormat="false" ht="12" hidden="false" customHeight="true" outlineLevel="0" collapsed="false">
      <c r="A42" s="122" t="s">
        <v>132</v>
      </c>
      <c r="B42" s="92" t="n">
        <v>11.3252297657871</v>
      </c>
      <c r="C42" s="92" t="n">
        <v>11.2871185823129</v>
      </c>
      <c r="D42" s="92" t="n">
        <v>15.1068691853463</v>
      </c>
      <c r="E42" s="92" t="n">
        <v>35.0255652407558</v>
      </c>
      <c r="F42" s="92" t="n">
        <v>-4.64213899710947</v>
      </c>
      <c r="G42" s="92" t="n">
        <v>4.58460532054077</v>
      </c>
      <c r="H42" s="92" t="n">
        <v>59.1776798825257</v>
      </c>
      <c r="I42" s="92" t="n">
        <v>6.11970489194735</v>
      </c>
      <c r="J42" s="92" t="n">
        <v>8.7809996813502</v>
      </c>
      <c r="K42" s="92" t="n">
        <v>22.1139810877705</v>
      </c>
      <c r="L42" s="92" t="n">
        <v>-9.49620716714622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2</v>
      </c>
      <c r="B3" s="76" t="s">
        <v>163</v>
      </c>
      <c r="C3" s="78" t="s">
        <v>164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5</v>
      </c>
      <c r="D4" s="163" t="s">
        <v>166</v>
      </c>
      <c r="E4" s="163"/>
      <c r="F4" s="163"/>
      <c r="G4" s="163"/>
      <c r="H4" s="163"/>
      <c r="I4" s="164" t="s">
        <v>167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8</v>
      </c>
      <c r="E5" s="105" t="s">
        <v>177</v>
      </c>
      <c r="F5" s="105" t="s">
        <v>170</v>
      </c>
      <c r="G5" s="105" t="s">
        <v>171</v>
      </c>
      <c r="H5" s="105" t="s">
        <v>172</v>
      </c>
      <c r="I5" s="105" t="s">
        <v>168</v>
      </c>
      <c r="J5" s="105" t="s">
        <v>173</v>
      </c>
      <c r="K5" s="105" t="s">
        <v>178</v>
      </c>
      <c r="L5" s="103" t="s">
        <v>175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9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0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1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2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3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5.83692746225</v>
      </c>
      <c r="C40" s="126" t="n">
        <v>6.02500645100751</v>
      </c>
      <c r="D40" s="170" t="n">
        <v>-0.1774735374279</v>
      </c>
      <c r="E40" s="126" t="n">
        <v>-2.94477844578044</v>
      </c>
      <c r="F40" s="126" t="n">
        <v>2.85731854797385</v>
      </c>
      <c r="G40" s="126" t="n">
        <v>4.4937262912168</v>
      </c>
      <c r="H40" s="126" t="n">
        <v>1.76309769569826</v>
      </c>
      <c r="I40" s="126" t="n">
        <v>18.4028558578817</v>
      </c>
      <c r="J40" s="126" t="n">
        <v>30.089603185891</v>
      </c>
      <c r="K40" s="126" t="n">
        <v>-22.2602888243202</v>
      </c>
      <c r="L40" s="126" t="n">
        <v>59.1204204668419</v>
      </c>
    </row>
    <row r="41" customFormat="false" ht="12" hidden="false" customHeight="true" outlineLevel="0" collapsed="false">
      <c r="A41" s="122" t="s">
        <v>131</v>
      </c>
      <c r="B41" s="126" t="n">
        <v>14.5298025261333</v>
      </c>
      <c r="C41" s="126" t="n">
        <v>14.4881427029875</v>
      </c>
      <c r="D41" s="170" t="n">
        <v>9.40097714590038</v>
      </c>
      <c r="E41" s="126" t="n">
        <v>26.8092224889083</v>
      </c>
      <c r="F41" s="126" t="n">
        <v>-8.2932802134542</v>
      </c>
      <c r="G41" s="126" t="n">
        <v>45.7468457468458</v>
      </c>
      <c r="H41" s="126" t="n">
        <v>4.88814767956754</v>
      </c>
      <c r="I41" s="126" t="n">
        <v>24.2053429262252</v>
      </c>
      <c r="J41" s="126" t="n">
        <v>31.6815433342931</v>
      </c>
      <c r="K41" s="126" t="n">
        <v>-5.88049984248661</v>
      </c>
      <c r="L41" s="126" t="n">
        <v>46.5058354682608</v>
      </c>
    </row>
    <row r="42" customFormat="false" ht="12" hidden="false" customHeight="true" outlineLevel="0" collapsed="false">
      <c r="A42" s="122" t="s">
        <v>132</v>
      </c>
      <c r="B42" s="126" t="n">
        <v>6.96099840403355</v>
      </c>
      <c r="C42" s="126" t="n">
        <v>6.93631678736386</v>
      </c>
      <c r="D42" s="170" t="n">
        <v>9.33575896202017</v>
      </c>
      <c r="E42" s="126" t="n">
        <v>22.7657787298879</v>
      </c>
      <c r="F42" s="126" t="n">
        <v>-14.161147731679</v>
      </c>
      <c r="G42" s="126" t="n">
        <v>-1.40936969855147</v>
      </c>
      <c r="H42" s="126" t="n">
        <v>55.4224377594654</v>
      </c>
      <c r="I42" s="126" t="n">
        <v>2.42405110397625</v>
      </c>
      <c r="J42" s="126" t="n">
        <v>4.00221501308427</v>
      </c>
      <c r="K42" s="126" t="n">
        <v>16.7956887539205</v>
      </c>
      <c r="L42" s="126" t="n">
        <v>-11.6101380824313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4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6</v>
      </c>
      <c r="B3" s="105" t="s">
        <v>187</v>
      </c>
      <c r="C3" s="77" t="s">
        <v>145</v>
      </c>
      <c r="D3" s="77"/>
      <c r="E3" s="77"/>
      <c r="F3" s="77"/>
      <c r="G3" s="77"/>
      <c r="H3" s="80" t="s">
        <v>146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7</v>
      </c>
      <c r="D4" s="105" t="s">
        <v>148</v>
      </c>
      <c r="E4" s="105" t="s">
        <v>170</v>
      </c>
      <c r="F4" s="105" t="s">
        <v>171</v>
      </c>
      <c r="G4" s="105" t="s">
        <v>172</v>
      </c>
      <c r="H4" s="105" t="s">
        <v>147</v>
      </c>
      <c r="I4" s="105" t="s">
        <v>173</v>
      </c>
      <c r="J4" s="105" t="s">
        <v>153</v>
      </c>
      <c r="K4" s="103" t="s">
        <v>175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9.75373963028284</v>
      </c>
      <c r="C39" s="126" t="n">
        <v>-14.4267042639942</v>
      </c>
      <c r="D39" s="126" t="n">
        <v>-18.8788322695407</v>
      </c>
      <c r="E39" s="126" t="n">
        <v>-26.7938843983529</v>
      </c>
      <c r="F39" s="126" t="n">
        <v>123.253012048193</v>
      </c>
      <c r="G39" s="126" t="n">
        <v>25.9281234107476</v>
      </c>
      <c r="H39" s="126" t="n">
        <v>0.440583565401738</v>
      </c>
      <c r="I39" s="126" t="n">
        <v>-13.5132960534256</v>
      </c>
      <c r="J39" s="126" t="n">
        <v>2.72806118426242</v>
      </c>
      <c r="K39" s="126" t="n">
        <v>30.4878048780488</v>
      </c>
    </row>
    <row r="40" customFormat="false" ht="12" hidden="false" customHeight="true" outlineLevel="0" collapsed="false">
      <c r="A40" s="122" t="s">
        <v>131</v>
      </c>
      <c r="B40" s="126" t="n">
        <v>15.0578378873556</v>
      </c>
      <c r="C40" s="126" t="n">
        <v>55.2264597625672</v>
      </c>
      <c r="D40" s="126" t="n">
        <v>-7.22213911742708</v>
      </c>
      <c r="E40" s="126" t="n">
        <v>105.265127218302</v>
      </c>
      <c r="F40" s="126" t="s">
        <v>45</v>
      </c>
      <c r="G40" s="126" t="n">
        <v>208.748960931006</v>
      </c>
      <c r="H40" s="126" t="n">
        <v>-22.3090277777778</v>
      </c>
      <c r="I40" s="126" t="n">
        <v>-37.3674396923436</v>
      </c>
      <c r="J40" s="126" t="n">
        <v>-16.9492605813361</v>
      </c>
      <c r="K40" s="126" t="n">
        <v>13.1764512955067</v>
      </c>
    </row>
    <row r="41" customFormat="false" ht="12" hidden="false" customHeight="true" outlineLevel="0" collapsed="false">
      <c r="A41" s="122" t="s">
        <v>132</v>
      </c>
      <c r="B41" s="126" t="n">
        <v>63.6406596096094</v>
      </c>
      <c r="C41" s="126" t="n">
        <v>71.6526477430297</v>
      </c>
      <c r="D41" s="126" t="n">
        <v>41.979538238407</v>
      </c>
      <c r="E41" s="126" t="n">
        <v>111.622916997302</v>
      </c>
      <c r="F41" s="126" t="n">
        <v>48.9620873576474</v>
      </c>
      <c r="G41" s="126" t="n">
        <v>27.8074973052816</v>
      </c>
      <c r="H41" s="126" t="n">
        <v>54.3374195372665</v>
      </c>
      <c r="I41" s="126" t="n">
        <v>31.8034521526354</v>
      </c>
      <c r="J41" s="126" t="n">
        <v>20.8225999107747</v>
      </c>
      <c r="K41" s="126" t="n">
        <v>126.1225409220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9</v>
      </c>
      <c r="B3" s="76" t="s">
        <v>144</v>
      </c>
      <c r="C3" s="77" t="s">
        <v>145</v>
      </c>
      <c r="D3" s="77"/>
      <c r="E3" s="77"/>
      <c r="F3" s="77"/>
      <c r="G3" s="77"/>
      <c r="H3" s="80" t="s">
        <v>146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7</v>
      </c>
      <c r="D4" s="76" t="s">
        <v>190</v>
      </c>
      <c r="E4" s="76" t="s">
        <v>191</v>
      </c>
      <c r="F4" s="76" t="s">
        <v>192</v>
      </c>
      <c r="G4" s="76" t="s">
        <v>193</v>
      </c>
      <c r="H4" s="76" t="s">
        <v>147</v>
      </c>
      <c r="I4" s="76" t="s">
        <v>173</v>
      </c>
      <c r="J4" s="76" t="s">
        <v>174</v>
      </c>
      <c r="K4" s="78" t="s">
        <v>175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4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5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6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7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4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5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6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7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8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199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1</v>
      </c>
      <c r="B3" s="75" t="s">
        <v>202</v>
      </c>
      <c r="C3" s="77" t="s">
        <v>104</v>
      </c>
      <c r="D3" s="76" t="s">
        <v>203</v>
      </c>
      <c r="E3" s="76" t="s">
        <v>204</v>
      </c>
      <c r="F3" s="76" t="s">
        <v>205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7</v>
      </c>
      <c r="H4" s="78" t="s">
        <v>206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7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8</v>
      </c>
      <c r="B7" s="182" t="s">
        <v>209</v>
      </c>
      <c r="C7" s="183" t="n">
        <v>66</v>
      </c>
      <c r="D7" s="183" t="n">
        <v>3442</v>
      </c>
      <c r="E7" s="183" t="n">
        <v>299</v>
      </c>
      <c r="F7" s="183" t="n">
        <v>9403</v>
      </c>
      <c r="G7" s="183" t="n">
        <v>85991</v>
      </c>
      <c r="H7" s="183" t="n">
        <v>85495</v>
      </c>
      <c r="I7" s="184"/>
      <c r="J7" s="0"/>
    </row>
    <row r="8" s="95" customFormat="true" ht="12" hidden="false" customHeight="true" outlineLevel="0" collapsed="false">
      <c r="A8" s="185" t="s">
        <v>210</v>
      </c>
      <c r="B8" s="186" t="s">
        <v>211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2</v>
      </c>
      <c r="B9" s="186" t="s">
        <v>213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4</v>
      </c>
      <c r="B10" s="189" t="s">
        <v>215</v>
      </c>
      <c r="C10" s="183" t="n">
        <v>60</v>
      </c>
      <c r="D10" s="183" t="n">
        <v>4851</v>
      </c>
      <c r="E10" s="183" t="n">
        <v>517</v>
      </c>
      <c r="F10" s="183" t="n">
        <v>14030</v>
      </c>
      <c r="G10" s="183" t="n">
        <v>62300</v>
      </c>
      <c r="H10" s="183" t="n">
        <v>61960</v>
      </c>
      <c r="I10" s="184"/>
      <c r="J10" s="0"/>
    </row>
    <row r="11" s="95" customFormat="true" ht="12" hidden="false" customHeight="true" outlineLevel="0" collapsed="false">
      <c r="A11" s="84" t="s">
        <v>216</v>
      </c>
      <c r="B11" s="190" t="s">
        <v>217</v>
      </c>
      <c r="C11" s="183" t="n">
        <v>30</v>
      </c>
      <c r="D11" s="191" t="s">
        <v>40</v>
      </c>
      <c r="E11" s="191" t="s">
        <v>40</v>
      </c>
      <c r="F11" s="191" t="s">
        <v>40</v>
      </c>
      <c r="G11" s="191" t="s">
        <v>40</v>
      </c>
      <c r="H11" s="191" t="s">
        <v>40</v>
      </c>
      <c r="J11" s="191"/>
    </row>
    <row r="12" s="95" customFormat="true" ht="12" hidden="false" customHeight="true" outlineLevel="0" collapsed="false">
      <c r="A12" s="69" t="s">
        <v>218</v>
      </c>
      <c r="B12" s="192" t="s">
        <v>219</v>
      </c>
      <c r="C12" s="183" t="n">
        <v>17</v>
      </c>
      <c r="D12" s="183" t="n">
        <v>1045</v>
      </c>
      <c r="E12" s="183" t="n">
        <v>124</v>
      </c>
      <c r="F12" s="183" t="n">
        <v>2942</v>
      </c>
      <c r="G12" s="183" t="n">
        <v>13394</v>
      </c>
      <c r="H12" s="183" t="n">
        <v>13387</v>
      </c>
      <c r="I12" s="193"/>
      <c r="J12" s="0"/>
    </row>
    <row r="13" s="95" customFormat="true" ht="12" hidden="false" customHeight="true" outlineLevel="0" collapsed="false">
      <c r="A13" s="69" t="s">
        <v>220</v>
      </c>
      <c r="B13" s="194" t="s">
        <v>221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2</v>
      </c>
      <c r="B14" s="194" t="s">
        <v>223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4</v>
      </c>
      <c r="B15" s="190" t="s">
        <v>225</v>
      </c>
      <c r="C15" s="183" t="n">
        <v>21</v>
      </c>
      <c r="D15" s="183" t="n">
        <v>973</v>
      </c>
      <c r="E15" s="183" t="n">
        <v>119</v>
      </c>
      <c r="F15" s="183" t="n">
        <v>2328</v>
      </c>
      <c r="G15" s="183" t="n">
        <v>12536</v>
      </c>
      <c r="H15" s="183" t="n">
        <v>12517</v>
      </c>
      <c r="I15" s="184"/>
      <c r="J15" s="0"/>
    </row>
    <row r="16" s="95" customFormat="true" ht="24" hidden="false" customHeight="true" outlineLevel="0" collapsed="false">
      <c r="A16" s="195" t="s">
        <v>226</v>
      </c>
      <c r="B16" s="192" t="s">
        <v>227</v>
      </c>
      <c r="C16" s="183" t="n">
        <v>19</v>
      </c>
      <c r="D16" s="196" t="s">
        <v>40</v>
      </c>
      <c r="E16" s="196" t="s">
        <v>40</v>
      </c>
      <c r="F16" s="196" t="s">
        <v>40</v>
      </c>
      <c r="G16" s="196" t="s">
        <v>40</v>
      </c>
      <c r="H16" s="196" t="s">
        <v>40</v>
      </c>
      <c r="I16" s="184"/>
      <c r="J16" s="0"/>
    </row>
    <row r="17" s="95" customFormat="true" ht="12" hidden="false" customHeight="true" outlineLevel="0" collapsed="false">
      <c r="A17" s="69" t="s">
        <v>228</v>
      </c>
      <c r="B17" s="192" t="s">
        <v>229</v>
      </c>
      <c r="C17" s="187" t="n">
        <v>2</v>
      </c>
      <c r="D17" s="196" t="s">
        <v>40</v>
      </c>
      <c r="E17" s="196" t="s">
        <v>40</v>
      </c>
      <c r="F17" s="196" t="s">
        <v>40</v>
      </c>
      <c r="G17" s="196" t="s">
        <v>40</v>
      </c>
      <c r="H17" s="196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0</v>
      </c>
      <c r="B18" s="186" t="s">
        <v>231</v>
      </c>
      <c r="C18" s="183" t="n">
        <v>9</v>
      </c>
      <c r="D18" s="197" t="n">
        <v>624</v>
      </c>
      <c r="E18" s="197" t="n">
        <v>67</v>
      </c>
      <c r="F18" s="197" t="n">
        <v>2000</v>
      </c>
      <c r="G18" s="191" t="n">
        <v>8223</v>
      </c>
      <c r="H18" s="191" t="n">
        <v>8184</v>
      </c>
      <c r="J18" s="196"/>
    </row>
    <row r="19" s="95" customFormat="true" ht="12" hidden="false" customHeight="true" outlineLevel="0" collapsed="false">
      <c r="A19" s="69" t="s">
        <v>232</v>
      </c>
      <c r="B19" s="192" t="s">
        <v>233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4</v>
      </c>
      <c r="B20" s="194" t="s">
        <v>235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36</v>
      </c>
      <c r="B21" s="181" t="s">
        <v>237</v>
      </c>
      <c r="C21" s="183" t="n">
        <v>6</v>
      </c>
      <c r="D21" s="183" t="n">
        <v>167</v>
      </c>
      <c r="E21" s="183" t="n">
        <v>18</v>
      </c>
      <c r="F21" s="183" t="n">
        <v>436</v>
      </c>
      <c r="G21" s="183" t="n">
        <v>1788</v>
      </c>
      <c r="H21" s="183" t="n">
        <v>1786</v>
      </c>
      <c r="I21" s="184"/>
      <c r="J21" s="0"/>
    </row>
    <row r="22" s="95" customFormat="true" ht="12" hidden="false" customHeight="true" outlineLevel="0" collapsed="false">
      <c r="A22" s="69" t="s">
        <v>238</v>
      </c>
      <c r="B22" s="186" t="s">
        <v>239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0</v>
      </c>
      <c r="B23" s="186" t="s">
        <v>241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2</v>
      </c>
      <c r="B24" s="186" t="s">
        <v>243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4</v>
      </c>
      <c r="B25" s="182" t="s">
        <v>245</v>
      </c>
      <c r="C25" s="183" t="n">
        <v>52</v>
      </c>
      <c r="D25" s="183" t="n">
        <v>1688</v>
      </c>
      <c r="E25" s="183" t="n">
        <v>175</v>
      </c>
      <c r="F25" s="183" t="n">
        <v>4097</v>
      </c>
      <c r="G25" s="183" t="n">
        <v>20223</v>
      </c>
      <c r="H25" s="183" t="n">
        <v>20207</v>
      </c>
      <c r="I25" s="184"/>
      <c r="J25" s="0"/>
    </row>
    <row r="26" s="95" customFormat="true" ht="12" hidden="false" customHeight="true" outlineLevel="0" collapsed="false">
      <c r="A26" s="69" t="s">
        <v>246</v>
      </c>
      <c r="B26" s="186" t="s">
        <v>247</v>
      </c>
      <c r="C26" s="183" t="n">
        <v>19</v>
      </c>
      <c r="D26" s="183" t="n">
        <v>666</v>
      </c>
      <c r="E26" s="183" t="n">
        <v>74</v>
      </c>
      <c r="F26" s="183" t="n">
        <v>1479</v>
      </c>
      <c r="G26" s="183" t="n">
        <v>8725</v>
      </c>
      <c r="H26" s="183" t="n">
        <v>8725</v>
      </c>
      <c r="I26" s="184"/>
      <c r="J26" s="0"/>
    </row>
    <row r="27" s="95" customFormat="true" ht="12" hidden="false" customHeight="true" outlineLevel="0" collapsed="false">
      <c r="A27" s="69" t="s">
        <v>248</v>
      </c>
      <c r="B27" s="194" t="s">
        <v>249</v>
      </c>
      <c r="C27" s="183" t="n">
        <v>19</v>
      </c>
      <c r="D27" s="183" t="n">
        <v>666</v>
      </c>
      <c r="E27" s="183" t="n">
        <v>74</v>
      </c>
      <c r="F27" s="183" t="n">
        <v>1479</v>
      </c>
      <c r="G27" s="183" t="n">
        <v>8725</v>
      </c>
      <c r="H27" s="183" t="n">
        <v>8725</v>
      </c>
      <c r="I27" s="184"/>
      <c r="J27" s="0"/>
    </row>
    <row r="28" s="95" customFormat="true" ht="12" hidden="false" customHeight="true" outlineLevel="0" collapsed="false">
      <c r="A28" s="69" t="s">
        <v>250</v>
      </c>
      <c r="B28" s="194" t="s">
        <v>251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2</v>
      </c>
      <c r="B29" s="186" t="s">
        <v>253</v>
      </c>
      <c r="C29" s="183" t="n">
        <v>33</v>
      </c>
      <c r="D29" s="183" t="n">
        <v>1022</v>
      </c>
      <c r="E29" s="183" t="n">
        <v>101</v>
      </c>
      <c r="F29" s="183" t="n">
        <v>2618</v>
      </c>
      <c r="G29" s="183" t="n">
        <v>11498</v>
      </c>
      <c r="H29" s="183" t="n">
        <v>11483</v>
      </c>
      <c r="I29" s="184"/>
      <c r="J29" s="0"/>
    </row>
    <row r="30" s="95" customFormat="true" ht="12" hidden="false" customHeight="true" outlineLevel="0" collapsed="false">
      <c r="A30" s="69" t="s">
        <v>254</v>
      </c>
      <c r="B30" s="192" t="s">
        <v>255</v>
      </c>
      <c r="C30" s="183" t="n">
        <v>7</v>
      </c>
      <c r="D30" s="187" t="n">
        <v>170</v>
      </c>
      <c r="E30" s="187" t="n">
        <v>14</v>
      </c>
      <c r="F30" s="187" t="n">
        <v>290</v>
      </c>
      <c r="G30" s="187" t="n">
        <v>1435</v>
      </c>
      <c r="H30" s="187" t="n">
        <v>1420</v>
      </c>
      <c r="I30" s="184"/>
      <c r="J30" s="0"/>
    </row>
    <row r="31" s="95" customFormat="true" ht="12" hidden="false" customHeight="true" outlineLevel="0" collapsed="false">
      <c r="A31" s="69" t="s">
        <v>256</v>
      </c>
      <c r="B31" s="194" t="s">
        <v>257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8</v>
      </c>
      <c r="B32" s="194" t="s">
        <v>259</v>
      </c>
      <c r="C32" s="183" t="n">
        <v>26</v>
      </c>
      <c r="D32" s="187" t="n">
        <v>852</v>
      </c>
      <c r="E32" s="187" t="n">
        <v>88</v>
      </c>
      <c r="F32" s="187" t="n">
        <v>2328</v>
      </c>
      <c r="G32" s="187" t="n">
        <v>10063</v>
      </c>
      <c r="H32" s="187" t="n">
        <v>10063</v>
      </c>
      <c r="I32" s="184"/>
      <c r="J32" s="0"/>
    </row>
    <row r="33" s="95" customFormat="true" ht="36" hidden="false" customHeight="true" outlineLevel="0" collapsed="false">
      <c r="A33" s="199" t="s">
        <v>260</v>
      </c>
      <c r="B33" s="115" t="s">
        <v>261</v>
      </c>
      <c r="C33" s="200" t="n">
        <v>184</v>
      </c>
      <c r="D33" s="200" t="n">
        <v>10148</v>
      </c>
      <c r="E33" s="200" t="n">
        <v>1009</v>
      </c>
      <c r="F33" s="200" t="n">
        <v>27966</v>
      </c>
      <c r="G33" s="200" t="n">
        <v>170302</v>
      </c>
      <c r="H33" s="200" t="n">
        <v>169449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Jul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2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3</v>
      </c>
      <c r="B3" s="77" t="s">
        <v>264</v>
      </c>
      <c r="C3" s="77" t="s">
        <v>265</v>
      </c>
      <c r="D3" s="77"/>
      <c r="E3" s="77"/>
      <c r="F3" s="105" t="s">
        <v>266</v>
      </c>
      <c r="G3" s="76" t="s">
        <v>205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7</v>
      </c>
      <c r="D4" s="105" t="s">
        <v>267</v>
      </c>
      <c r="E4" s="105" t="s">
        <v>268</v>
      </c>
      <c r="F4" s="105"/>
      <c r="G4" s="76"/>
      <c r="H4" s="223" t="s">
        <v>147</v>
      </c>
      <c r="I4" s="78" t="s">
        <v>269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7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4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5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6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7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4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5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6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7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198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199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0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1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2</v>
      </c>
      <c r="B3" s="234" t="s">
        <v>202</v>
      </c>
      <c r="C3" s="234"/>
      <c r="D3" s="234" t="s">
        <v>90</v>
      </c>
      <c r="E3" s="234" t="s">
        <v>273</v>
      </c>
      <c r="F3" s="234"/>
      <c r="G3" s="234"/>
      <c r="H3" s="223" t="s">
        <v>204</v>
      </c>
      <c r="I3" s="76" t="s">
        <v>205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7</v>
      </c>
      <c r="F4" s="236" t="s">
        <v>274</v>
      </c>
      <c r="G4" s="236" t="s">
        <v>275</v>
      </c>
      <c r="H4" s="223"/>
      <c r="I4" s="76"/>
      <c r="J4" s="223" t="s">
        <v>147</v>
      </c>
      <c r="K4" s="78" t="s">
        <v>269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7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6</v>
      </c>
      <c r="B6" s="239"/>
      <c r="C6" s="239"/>
    </row>
    <row r="7" customFormat="false" ht="12" hidden="false" customHeight="true" outlineLevel="0" collapsed="false">
      <c r="A7" s="215" t="s">
        <v>277</v>
      </c>
      <c r="B7" s="69" t="s">
        <v>278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79</v>
      </c>
      <c r="B8" s="240"/>
      <c r="C8" s="84" t="s">
        <v>280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81</v>
      </c>
      <c r="B9" s="242"/>
      <c r="C9" s="243" t="s">
        <v>282</v>
      </c>
      <c r="D9" s="88" t="n">
        <v>87</v>
      </c>
      <c r="E9" s="88" t="n">
        <v>4048</v>
      </c>
      <c r="F9" s="88" t="n">
        <v>4048</v>
      </c>
      <c r="G9" s="88" t="s">
        <v>283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4</v>
      </c>
      <c r="B10" s="245"/>
      <c r="C10" s="246" t="s">
        <v>285</v>
      </c>
      <c r="D10" s="88" t="n">
        <v>18</v>
      </c>
      <c r="E10" s="88" t="n">
        <v>501</v>
      </c>
      <c r="F10" s="88" t="n">
        <v>501</v>
      </c>
      <c r="G10" s="88" t="s">
        <v>283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6</v>
      </c>
      <c r="B11" s="242"/>
      <c r="C11" s="246" t="s">
        <v>287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88</v>
      </c>
      <c r="B12" s="247" t="s">
        <v>289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90</v>
      </c>
      <c r="B13" s="242"/>
      <c r="C13" s="248" t="s">
        <v>291</v>
      </c>
      <c r="D13" s="88" t="n">
        <v>5</v>
      </c>
      <c r="E13" s="88" t="n">
        <v>264</v>
      </c>
      <c r="F13" s="88" t="n">
        <v>264</v>
      </c>
      <c r="G13" s="88" t="s">
        <v>283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2</v>
      </c>
      <c r="B14" s="242"/>
      <c r="C14" s="69" t="s">
        <v>293</v>
      </c>
      <c r="D14" s="88" t="n">
        <v>17</v>
      </c>
      <c r="E14" s="88" t="n">
        <v>696</v>
      </c>
      <c r="F14" s="88" t="n">
        <v>696</v>
      </c>
      <c r="G14" s="88" t="s">
        <v>283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4</v>
      </c>
      <c r="B15" s="242"/>
      <c r="C15" s="248" t="s">
        <v>295</v>
      </c>
      <c r="D15" s="88" t="n">
        <v>8</v>
      </c>
      <c r="E15" s="88" t="n">
        <v>196</v>
      </c>
      <c r="F15" s="88" t="n">
        <v>196</v>
      </c>
      <c r="G15" s="88" t="s">
        <v>283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6</v>
      </c>
      <c r="B16" s="242"/>
      <c r="C16" s="84" t="s">
        <v>297</v>
      </c>
      <c r="D16" s="88" t="n">
        <v>37</v>
      </c>
      <c r="E16" s="88" t="n">
        <v>1120</v>
      </c>
      <c r="F16" s="88" t="n">
        <v>1120</v>
      </c>
      <c r="G16" s="88" t="s">
        <v>283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298</v>
      </c>
      <c r="B17" s="242"/>
      <c r="C17" s="69" t="s">
        <v>299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300</v>
      </c>
      <c r="B18" s="242"/>
      <c r="C18" s="69" t="s">
        <v>301</v>
      </c>
      <c r="D18" s="88" t="n">
        <v>4</v>
      </c>
      <c r="E18" s="88" t="n">
        <v>878</v>
      </c>
      <c r="F18" s="88" t="n">
        <v>878</v>
      </c>
      <c r="G18" s="88" t="s">
        <v>283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2</v>
      </c>
      <c r="B19" s="250" t="s">
        <v>303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4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5</v>
      </c>
      <c r="B21" s="253" t="s">
        <v>306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7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Jul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0.540540540540533</v>
      </c>
      <c r="C39" s="126" t="n">
        <v>1.32293414947182</v>
      </c>
      <c r="D39" s="126" t="n">
        <v>1.31789137380191</v>
      </c>
      <c r="E39" s="126" t="n">
        <v>1.76991150442478</v>
      </c>
      <c r="F39" s="126" t="n">
        <v>-2.30900897753868</v>
      </c>
    </row>
    <row r="40" customFormat="false" ht="12" hidden="false" customHeight="true" outlineLevel="0" collapsed="false">
      <c r="A40" s="122" t="s">
        <v>131</v>
      </c>
      <c r="B40" s="126" t="n">
        <v>4.54545454545455</v>
      </c>
      <c r="C40" s="126" t="n">
        <v>13.7552649080027</v>
      </c>
      <c r="D40" s="126" t="n">
        <v>13.2462894766209</v>
      </c>
      <c r="E40" s="126" t="n">
        <v>88.5245901639345</v>
      </c>
      <c r="F40" s="126" t="n">
        <v>11.3251860992795</v>
      </c>
    </row>
    <row r="41" customFormat="false" ht="12" hidden="false" customHeight="true" outlineLevel="0" collapsed="false">
      <c r="A41" s="122" t="s">
        <v>132</v>
      </c>
      <c r="B41" s="126" t="n">
        <v>6.1550759392486</v>
      </c>
      <c r="C41" s="126" t="n">
        <v>16.8939233882108</v>
      </c>
      <c r="D41" s="126" t="n">
        <v>15.4885127953561</v>
      </c>
      <c r="E41" s="126" t="n">
        <v>245.478723404255</v>
      </c>
      <c r="F41" s="126" t="n">
        <v>15.8022045507241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.32490049615615</v>
      </c>
      <c r="C40" s="126" t="n">
        <v>1.31831914309255</v>
      </c>
      <c r="D40" s="126" t="n">
        <v>2.20588235294117</v>
      </c>
      <c r="E40" s="126" t="n">
        <v>-2.30975873063694</v>
      </c>
    </row>
    <row r="41" customFormat="false" ht="12" hidden="false" customHeight="true" outlineLevel="0" collapsed="false">
      <c r="A41" s="122" t="s">
        <v>131</v>
      </c>
      <c r="B41" s="126" t="n">
        <v>-5.87520259319288</v>
      </c>
      <c r="C41" s="126" t="n">
        <v>-4.88345709570957</v>
      </c>
      <c r="D41" s="126" t="n">
        <v>-60.5113636363636</v>
      </c>
      <c r="E41" s="126" t="n">
        <v>-6.4212019912941</v>
      </c>
    </row>
    <row r="42" customFormat="false" ht="12" hidden="false" customHeight="true" outlineLevel="0" collapsed="false">
      <c r="A42" s="122" t="s">
        <v>132</v>
      </c>
      <c r="B42" s="126" t="n">
        <v>-0.957375449722548</v>
      </c>
      <c r="C42" s="126" t="n">
        <v>-0.753792154376626</v>
      </c>
      <c r="D42" s="126" t="n">
        <v>-15.2221018418202</v>
      </c>
      <c r="E42" s="126" t="n">
        <v>-0.15610316788468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0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1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3</v>
      </c>
      <c r="C3" s="105" t="s">
        <v>144</v>
      </c>
      <c r="D3" s="77" t="s">
        <v>145</v>
      </c>
      <c r="E3" s="77"/>
      <c r="F3" s="77"/>
      <c r="G3" s="77"/>
      <c r="H3" s="77"/>
      <c r="I3" s="80" t="s">
        <v>146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7</v>
      </c>
      <c r="E4" s="105" t="s">
        <v>148</v>
      </c>
      <c r="F4" s="105" t="s">
        <v>149</v>
      </c>
      <c r="G4" s="105" t="s">
        <v>150</v>
      </c>
      <c r="H4" s="105" t="s">
        <v>151</v>
      </c>
      <c r="I4" s="105" t="s">
        <v>147</v>
      </c>
      <c r="J4" s="105" t="s">
        <v>152</v>
      </c>
      <c r="K4" s="105" t="s">
        <v>153</v>
      </c>
      <c r="L4" s="103" t="s">
        <v>154</v>
      </c>
    </row>
    <row r="5" s="113" customFormat="true" ht="12" hidden="false" customHeight="true" outlineLevel="0" collapsed="false">
      <c r="A5" s="102"/>
      <c r="B5" s="143"/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6.40074211502783</v>
      </c>
      <c r="D39" s="126" t="n">
        <v>-7.37240075614368</v>
      </c>
      <c r="E39" s="126" t="n">
        <v>-5.68181818181817</v>
      </c>
      <c r="F39" s="126" t="n">
        <v>-15.983606557377</v>
      </c>
      <c r="G39" s="126" t="n">
        <v>8.33333333333334</v>
      </c>
      <c r="H39" s="126" t="n">
        <v>9.27835051546393</v>
      </c>
      <c r="I39" s="126" t="n">
        <v>-5.46448087431693</v>
      </c>
      <c r="J39" s="126" t="n">
        <v>-7.45098039215687</v>
      </c>
      <c r="K39" s="126" t="n">
        <v>2.14285714285715</v>
      </c>
      <c r="L39" s="126" t="n">
        <v>-9.0909090909090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6.947188066922</v>
      </c>
      <c r="D40" s="126" t="n">
        <v>39.2045454545455</v>
      </c>
      <c r="E40" s="126" t="n">
        <v>25.7575757575758</v>
      </c>
      <c r="F40" s="126" t="n">
        <v>46.7932752179327</v>
      </c>
      <c r="G40" s="126" t="n">
        <v>4.54545454545456</v>
      </c>
      <c r="H40" s="126" t="n">
        <v>56.0819462227913</v>
      </c>
      <c r="I40" s="126" t="n">
        <v>1.60878447395301</v>
      </c>
      <c r="J40" s="126" t="n">
        <v>0.295639320029565</v>
      </c>
      <c r="K40" s="126" t="n">
        <v>12.406015037594</v>
      </c>
      <c r="L40" s="126" t="n">
        <v>-5.5718475073313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8420051116484</v>
      </c>
      <c r="D41" s="126" t="n">
        <v>38.0470646865911</v>
      </c>
      <c r="E41" s="126" t="n">
        <v>29.7721200746167</v>
      </c>
      <c r="F41" s="126" t="n">
        <v>48.9914572940672</v>
      </c>
      <c r="G41" s="126" t="n">
        <v>-5.80835243523545</v>
      </c>
      <c r="H41" s="126" t="n">
        <v>42.1407449846531</v>
      </c>
      <c r="I41" s="126" t="n">
        <v>-0.35330011673382</v>
      </c>
      <c r="J41" s="126" t="n">
        <v>-1.97388420941785</v>
      </c>
      <c r="K41" s="126" t="n">
        <v>14.2690636361452</v>
      </c>
      <c r="L41" s="126" t="n">
        <v>-7.69967507205949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7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9</v>
      </c>
      <c r="B3" s="143" t="s">
        <v>143</v>
      </c>
      <c r="C3" s="105" t="s">
        <v>144</v>
      </c>
      <c r="D3" s="77" t="s">
        <v>145</v>
      </c>
      <c r="E3" s="77"/>
      <c r="F3" s="77"/>
      <c r="G3" s="77"/>
      <c r="H3" s="77"/>
      <c r="I3" s="80" t="s">
        <v>146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7</v>
      </c>
      <c r="E4" s="105" t="s">
        <v>148</v>
      </c>
      <c r="F4" s="105" t="s">
        <v>149</v>
      </c>
      <c r="G4" s="105" t="s">
        <v>150</v>
      </c>
      <c r="H4" s="105" t="s">
        <v>151</v>
      </c>
      <c r="I4" s="105" t="s">
        <v>147</v>
      </c>
      <c r="J4" s="105" t="s">
        <v>152</v>
      </c>
      <c r="K4" s="105" t="s">
        <v>153</v>
      </c>
      <c r="L4" s="103" t="s">
        <v>154</v>
      </c>
    </row>
    <row r="5" s="113" customFormat="true" ht="12" hidden="false" customHeight="true" outlineLevel="0" collapsed="false">
      <c r="A5" s="102"/>
      <c r="B5" s="143"/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5.98335067637876</v>
      </c>
      <c r="D39" s="126" t="n">
        <v>-6.48734177215189</v>
      </c>
      <c r="E39" s="126" t="n">
        <v>-5.64304461942257</v>
      </c>
      <c r="F39" s="126" t="n">
        <v>-15.929203539823</v>
      </c>
      <c r="G39" s="126" t="n">
        <v>9.09090909090908</v>
      </c>
      <c r="H39" s="126" t="n">
        <v>9.21985815602837</v>
      </c>
      <c r="I39" s="126" t="n">
        <v>-5.01519756838906</v>
      </c>
      <c r="J39" s="126" t="n">
        <v>-7.61245674740484</v>
      </c>
      <c r="K39" s="126" t="n">
        <v>2.04081632653063</v>
      </c>
      <c r="L39" s="126" t="n">
        <v>-8.67052023121387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2.52134346561591</v>
      </c>
      <c r="D40" s="126" t="n">
        <v>-2.23676639815881</v>
      </c>
      <c r="E40" s="126" t="n">
        <v>4.11105514983632</v>
      </c>
      <c r="F40" s="126" t="n">
        <v>-25.8819538670285</v>
      </c>
      <c r="G40" s="126" t="n">
        <v>19.4805194805195</v>
      </c>
      <c r="H40" s="126" t="n">
        <v>35.2941176470588</v>
      </c>
      <c r="I40" s="126" t="n">
        <v>-3.05503102239008</v>
      </c>
      <c r="J40" s="126" t="n">
        <v>-7.26366656599214</v>
      </c>
      <c r="K40" s="126" t="n">
        <v>7.22610722610723</v>
      </c>
      <c r="L40" s="126" t="n">
        <v>-7.2012257405515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0.971987256668228</v>
      </c>
      <c r="D41" s="126" t="n">
        <v>3.69121977249847</v>
      </c>
      <c r="E41" s="126" t="n">
        <v>11.1786077974151</v>
      </c>
      <c r="F41" s="126" t="n">
        <v>-17.3009874404216</v>
      </c>
      <c r="G41" s="126" t="n">
        <v>-1.89795047616535</v>
      </c>
      <c r="H41" s="126" t="n">
        <v>28.7176282164192</v>
      </c>
      <c r="I41" s="126" t="n">
        <v>-4.17706707545969</v>
      </c>
      <c r="J41" s="126" t="n">
        <v>-8.54608290755175</v>
      </c>
      <c r="K41" s="126" t="n">
        <v>10.0791967351096</v>
      </c>
      <c r="L41" s="126" t="n">
        <v>-8.9503453481437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7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1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09-21T06:18:19Z</cp:lastPrinted>
  <dcterms:modified xsi:type="dcterms:W3CDTF">2010-09-21T06:18:32Z</dcterms:modified>
  <cp:revision>0</cp:revision>
  <dc:subject>Bauhaupt- und Ausbaugewerbe</dc:subject>
  <dc:title>Baugewerbe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