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0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n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1217"/>
        <c:axId val="75656912"/>
      </c:lineChart>
      <c:catAx>
        <c:axId val="911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912"/>
        <c:crossesAt val="0"/>
        <c:auto val="1"/>
        <c:lblAlgn val="ctr"/>
        <c:lblOffset val="100"/>
        <c:noMultiLvlLbl val="0"/>
      </c:catAx>
      <c:valAx>
        <c:axId val="756569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2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2287"/>
        <c:axId val="60820831"/>
      </c:lineChart>
      <c:catAx>
        <c:axId val="6889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831"/>
        <c:crossesAt val="0"/>
        <c:auto val="1"/>
        <c:lblAlgn val="ctr"/>
        <c:lblOffset val="100"/>
        <c:noMultiLvlLbl val="0"/>
      </c:catAx>
      <c:valAx>
        <c:axId val="608208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28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7</v>
      </c>
      <c r="E5" s="105" t="s">
        <v>168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3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9.18441811168643</v>
      </c>
      <c r="C40" s="92" t="n">
        <v>9.06504690143011</v>
      </c>
      <c r="D40" s="92" t="n">
        <v>16.8946475162753</v>
      </c>
      <c r="E40" s="92" t="n">
        <v>14.446904987873</v>
      </c>
      <c r="F40" s="92" t="n">
        <v>29.7260440026668</v>
      </c>
      <c r="G40" s="92" t="n">
        <v>-9.71055088702147</v>
      </c>
      <c r="H40" s="92" t="n">
        <v>-1.87491255072058</v>
      </c>
      <c r="I40" s="92" t="n">
        <v>-0.577115048664837</v>
      </c>
      <c r="J40" s="92" t="n">
        <v>6.53543818618854</v>
      </c>
      <c r="K40" s="92" t="n">
        <v>5.34172561688855</v>
      </c>
      <c r="L40" s="92" t="n">
        <v>-21.7329083458011</v>
      </c>
    </row>
    <row r="41" customFormat="false" ht="12" hidden="false" customHeight="true" outlineLevel="0" collapsed="false">
      <c r="A41" s="122" t="s">
        <v>131</v>
      </c>
      <c r="B41" s="126" t="n">
        <v>14.5661654245001</v>
      </c>
      <c r="C41" s="126" t="n">
        <v>14.3733599167314</v>
      </c>
      <c r="D41" s="126" t="n">
        <v>19.2493055106919</v>
      </c>
      <c r="E41" s="126" t="n">
        <v>47.4659178404819</v>
      </c>
      <c r="F41" s="126" t="n">
        <v>2.47037701974865</v>
      </c>
      <c r="G41" s="126" t="n">
        <v>-25.3281853281853</v>
      </c>
      <c r="H41" s="126" t="n">
        <v>45.2568351284176</v>
      </c>
      <c r="I41" s="126" t="n">
        <v>7.98055259101149</v>
      </c>
      <c r="J41" s="126" t="n">
        <v>7.1619943801869</v>
      </c>
      <c r="K41" s="126" t="n">
        <v>38.1244522348817</v>
      </c>
      <c r="L41" s="126" t="n">
        <v>-18.3329939591393</v>
      </c>
    </row>
    <row r="42" customFormat="false" ht="12" hidden="false" customHeight="true" outlineLevel="0" collapsed="false">
      <c r="A42" s="122" t="s">
        <v>132</v>
      </c>
      <c r="B42" s="92" t="n">
        <v>9.00958705934383</v>
      </c>
      <c r="C42" s="92" t="n">
        <v>8.97207314019543</v>
      </c>
      <c r="D42" s="92" t="n">
        <v>14.8288624074755</v>
      </c>
      <c r="E42" s="92" t="n">
        <v>33.4508830603816</v>
      </c>
      <c r="F42" s="92" t="n">
        <v>-6.26122960985801</v>
      </c>
      <c r="G42" s="92" t="n">
        <v>-0.314717679728489</v>
      </c>
      <c r="H42" s="92" t="n">
        <v>72.1837464596556</v>
      </c>
      <c r="I42" s="92" t="n">
        <v>1.05863827553677</v>
      </c>
      <c r="J42" s="92" t="n">
        <v>2.83887027792858</v>
      </c>
      <c r="K42" s="92" t="n">
        <v>29.2749771613653</v>
      </c>
      <c r="L42" s="92" t="n">
        <v>-18.612547730678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7</v>
      </c>
      <c r="E5" s="105" t="s">
        <v>176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7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8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9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0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1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0.063515335442</v>
      </c>
      <c r="C40" s="126" t="n">
        <v>9.94052807765908</v>
      </c>
      <c r="D40" s="170" t="n">
        <v>15.9552488669307</v>
      </c>
      <c r="E40" s="126" t="n">
        <v>14.4458955818176</v>
      </c>
      <c r="F40" s="126" t="n">
        <v>29.7285079905337</v>
      </c>
      <c r="G40" s="126" t="n">
        <v>-9.72075869336143</v>
      </c>
      <c r="H40" s="126" t="n">
        <v>-1.87780575933428</v>
      </c>
      <c r="I40" s="126" t="n">
        <v>-0.372455123358265</v>
      </c>
      <c r="J40" s="126" t="n">
        <v>6.53675980362448</v>
      </c>
      <c r="K40" s="126" t="n">
        <v>5.3403380539059</v>
      </c>
      <c r="L40" s="126" t="n">
        <v>-21.73018753781</v>
      </c>
    </row>
    <row r="41" customFormat="false" ht="12" hidden="false" customHeight="true" outlineLevel="0" collapsed="false">
      <c r="A41" s="122" t="s">
        <v>131</v>
      </c>
      <c r="B41" s="126" t="n">
        <v>9.08047086557366</v>
      </c>
      <c r="C41" s="126" t="n">
        <v>8.97763643614573</v>
      </c>
      <c r="D41" s="170" t="n">
        <v>12.0605156616237</v>
      </c>
      <c r="E41" s="126" t="n">
        <v>30.6330218521616</v>
      </c>
      <c r="F41" s="126" t="n">
        <v>-9.92725795731482</v>
      </c>
      <c r="G41" s="126" t="n">
        <v>-23.1958762886598</v>
      </c>
      <c r="H41" s="126" t="n">
        <v>37.0364706781864</v>
      </c>
      <c r="I41" s="126" t="n">
        <v>3.30598911070781</v>
      </c>
      <c r="J41" s="126" t="n">
        <v>2.29587382878427</v>
      </c>
      <c r="K41" s="126" t="n">
        <v>32.9968854539163</v>
      </c>
      <c r="L41" s="126" t="n">
        <v>-24.652029584765</v>
      </c>
    </row>
    <row r="42" customFormat="false" ht="12" hidden="false" customHeight="true" outlineLevel="0" collapsed="false">
      <c r="A42" s="122" t="s">
        <v>132</v>
      </c>
      <c r="B42" s="126" t="n">
        <v>5.34855478854139</v>
      </c>
      <c r="C42" s="126" t="n">
        <v>5.32476953530836</v>
      </c>
      <c r="D42" s="170" t="n">
        <v>9.32175008704014</v>
      </c>
      <c r="E42" s="126" t="n">
        <v>21.8838981908169</v>
      </c>
      <c r="F42" s="126" t="n">
        <v>-15.3607615745584</v>
      </c>
      <c r="G42" s="126" t="n">
        <v>-7.05240600038964</v>
      </c>
      <c r="H42" s="126" t="n">
        <v>69.4097797020247</v>
      </c>
      <c r="I42" s="126" t="n">
        <v>-2.16681323393691</v>
      </c>
      <c r="J42" s="126" t="n">
        <v>-1.67481633713651</v>
      </c>
      <c r="K42" s="126" t="n">
        <v>23.8409839809468</v>
      </c>
      <c r="L42" s="126" t="n">
        <v>-20.567041403893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4</v>
      </c>
      <c r="B3" s="105" t="s">
        <v>185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6</v>
      </c>
      <c r="D4" s="105" t="s">
        <v>147</v>
      </c>
      <c r="E4" s="105" t="s">
        <v>169</v>
      </c>
      <c r="F4" s="105" t="s">
        <v>170</v>
      </c>
      <c r="G4" s="105" t="s">
        <v>171</v>
      </c>
      <c r="H4" s="105" t="s">
        <v>146</v>
      </c>
      <c r="I4" s="105" t="s">
        <v>172</v>
      </c>
      <c r="J4" s="105" t="s">
        <v>152</v>
      </c>
      <c r="K4" s="103" t="s">
        <v>174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5.9412606690346</v>
      </c>
      <c r="C39" s="126" t="n">
        <v>35.710407239819</v>
      </c>
      <c r="D39" s="126" t="n">
        <v>3.99912944121009</v>
      </c>
      <c r="E39" s="126" t="n">
        <v>123.769302960498</v>
      </c>
      <c r="F39" s="126" t="n">
        <v>-38.9705882352941</v>
      </c>
      <c r="G39" s="126" t="n">
        <v>-9.73221117061975</v>
      </c>
      <c r="H39" s="126" t="n">
        <v>-12.0184308204275</v>
      </c>
      <c r="I39" s="126" t="n">
        <v>15.861843945185</v>
      </c>
      <c r="J39" s="126" t="n">
        <v>-24.3348049158812</v>
      </c>
      <c r="K39" s="126" t="n">
        <v>-35.793626707132</v>
      </c>
    </row>
    <row r="40" customFormat="false" ht="12" hidden="false" customHeight="true" outlineLevel="0" collapsed="false">
      <c r="A40" s="122" t="s">
        <v>131</v>
      </c>
      <c r="B40" s="126" t="n">
        <v>40.0397003265672</v>
      </c>
      <c r="C40" s="126" t="n">
        <v>83.9032936229853</v>
      </c>
      <c r="D40" s="126" t="n">
        <v>76.3121483258002</v>
      </c>
      <c r="E40" s="126" t="n">
        <v>76.0032210441552</v>
      </c>
      <c r="F40" s="126" t="n">
        <v>108.36820083682</v>
      </c>
      <c r="G40" s="126" t="n">
        <v>168.197317572176</v>
      </c>
      <c r="H40" s="126" t="n">
        <v>-7.88874212752924</v>
      </c>
      <c r="I40" s="126" t="n">
        <v>-5.42556024806909</v>
      </c>
      <c r="J40" s="126" t="n">
        <v>40.5474290780142</v>
      </c>
      <c r="K40" s="126" t="n">
        <v>-37.5265768958186</v>
      </c>
    </row>
    <row r="41" customFormat="false" ht="12" hidden="false" customHeight="true" outlineLevel="0" collapsed="false">
      <c r="A41" s="122" t="s">
        <v>132</v>
      </c>
      <c r="B41" s="126" t="n">
        <v>74.6563314324559</v>
      </c>
      <c r="C41" s="126" t="n">
        <v>74.9171483225326</v>
      </c>
      <c r="D41" s="126" t="n">
        <v>59.4507595878041</v>
      </c>
      <c r="E41" s="126" t="n">
        <v>112.479739513172</v>
      </c>
      <c r="F41" s="126" t="n">
        <v>16.6640926640927</v>
      </c>
      <c r="G41" s="126" t="n">
        <v>8.58101841628761</v>
      </c>
      <c r="H41" s="126" t="n">
        <v>74.337764317504</v>
      </c>
      <c r="I41" s="126" t="n">
        <v>52.115736700717</v>
      </c>
      <c r="J41" s="126" t="n">
        <v>31.8370229929924</v>
      </c>
      <c r="K41" s="126" t="n">
        <v>146.46591446124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7</v>
      </c>
      <c r="B3" s="76" t="s">
        <v>143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6</v>
      </c>
      <c r="D4" s="76" t="s">
        <v>188</v>
      </c>
      <c r="E4" s="76" t="s">
        <v>189</v>
      </c>
      <c r="F4" s="76" t="s">
        <v>190</v>
      </c>
      <c r="G4" s="76" t="s">
        <v>191</v>
      </c>
      <c r="H4" s="76" t="s">
        <v>146</v>
      </c>
      <c r="I4" s="76" t="s">
        <v>172</v>
      </c>
      <c r="J4" s="76" t="s">
        <v>173</v>
      </c>
      <c r="K4" s="78" t="s">
        <v>174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2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3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4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5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2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3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4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5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6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7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9</v>
      </c>
      <c r="B3" s="75" t="s">
        <v>200</v>
      </c>
      <c r="C3" s="77" t="s">
        <v>104</v>
      </c>
      <c r="D3" s="76" t="s">
        <v>201</v>
      </c>
      <c r="E3" s="76" t="s">
        <v>202</v>
      </c>
      <c r="F3" s="76" t="s">
        <v>203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6</v>
      </c>
      <c r="H4" s="78" t="s">
        <v>204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5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6</v>
      </c>
      <c r="B7" s="182" t="s">
        <v>207</v>
      </c>
      <c r="C7" s="183" t="n">
        <v>66</v>
      </c>
      <c r="D7" s="183" t="n">
        <v>3291</v>
      </c>
      <c r="E7" s="183" t="n">
        <v>328</v>
      </c>
      <c r="F7" s="183" t="n">
        <v>9467</v>
      </c>
      <c r="G7" s="183" t="n">
        <v>77213</v>
      </c>
      <c r="H7" s="183" t="n">
        <v>76469</v>
      </c>
      <c r="I7" s="184"/>
      <c r="J7" s="0"/>
    </row>
    <row r="8" s="95" customFormat="true" ht="12" hidden="false" customHeight="true" outlineLevel="0" collapsed="false">
      <c r="A8" s="185" t="s">
        <v>208</v>
      </c>
      <c r="B8" s="186" t="s">
        <v>209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0</v>
      </c>
      <c r="B9" s="186" t="s">
        <v>211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2</v>
      </c>
      <c r="B10" s="189" t="s">
        <v>213</v>
      </c>
      <c r="C10" s="183" t="n">
        <v>62</v>
      </c>
      <c r="D10" s="183" t="n">
        <v>4937</v>
      </c>
      <c r="E10" s="183" t="n">
        <v>561</v>
      </c>
      <c r="F10" s="183" t="n">
        <v>14727</v>
      </c>
      <c r="G10" s="183" t="n">
        <v>59532</v>
      </c>
      <c r="H10" s="183" t="n">
        <v>59223</v>
      </c>
      <c r="I10" s="184"/>
      <c r="J10" s="0"/>
    </row>
    <row r="11" s="95" customFormat="true" ht="12" hidden="false" customHeight="true" outlineLevel="0" collapsed="false">
      <c r="A11" s="84" t="s">
        <v>214</v>
      </c>
      <c r="B11" s="190" t="s">
        <v>215</v>
      </c>
      <c r="C11" s="183" t="n">
        <v>31</v>
      </c>
      <c r="D11" s="191" t="n">
        <v>3278</v>
      </c>
      <c r="E11" s="192" t="n">
        <v>361</v>
      </c>
      <c r="F11" s="191" t="n">
        <v>10143</v>
      </c>
      <c r="G11" s="192" t="n">
        <v>42469</v>
      </c>
      <c r="H11" s="192" t="n">
        <v>42263</v>
      </c>
      <c r="J11" s="192"/>
    </row>
    <row r="12" s="95" customFormat="true" ht="12" hidden="false" customHeight="true" outlineLevel="0" collapsed="false">
      <c r="A12" s="69" t="s">
        <v>216</v>
      </c>
      <c r="B12" s="193" t="s">
        <v>217</v>
      </c>
      <c r="C12" s="183" t="n">
        <v>17</v>
      </c>
      <c r="D12" s="183" t="n">
        <v>1032</v>
      </c>
      <c r="E12" s="183" t="n">
        <v>130</v>
      </c>
      <c r="F12" s="183" t="n">
        <v>2908</v>
      </c>
      <c r="G12" s="183" t="n">
        <v>13990</v>
      </c>
      <c r="H12" s="183" t="n">
        <v>13990</v>
      </c>
      <c r="I12" s="194"/>
      <c r="J12" s="0"/>
    </row>
    <row r="13" s="95" customFormat="true" ht="12" hidden="false" customHeight="true" outlineLevel="0" collapsed="false">
      <c r="A13" s="69" t="s">
        <v>218</v>
      </c>
      <c r="B13" s="195" t="s">
        <v>219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0</v>
      </c>
      <c r="B14" s="195" t="s">
        <v>221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2</v>
      </c>
      <c r="B15" s="190" t="s">
        <v>223</v>
      </c>
      <c r="C15" s="183" t="n">
        <v>22</v>
      </c>
      <c r="D15" s="183" t="n">
        <v>1048</v>
      </c>
      <c r="E15" s="183" t="n">
        <v>129</v>
      </c>
      <c r="F15" s="183" t="n">
        <v>2539</v>
      </c>
      <c r="G15" s="183" t="n">
        <v>9542</v>
      </c>
      <c r="H15" s="183" t="n">
        <v>9528</v>
      </c>
      <c r="I15" s="184"/>
      <c r="J15" s="0"/>
    </row>
    <row r="16" s="95" customFormat="true" ht="24" hidden="false" customHeight="true" outlineLevel="0" collapsed="false">
      <c r="A16" s="196" t="s">
        <v>224</v>
      </c>
      <c r="B16" s="193" t="s">
        <v>225</v>
      </c>
      <c r="C16" s="183" t="n">
        <v>20</v>
      </c>
      <c r="D16" s="197" t="s">
        <v>40</v>
      </c>
      <c r="E16" s="197" t="s">
        <v>40</v>
      </c>
      <c r="F16" s="197" t="s">
        <v>40</v>
      </c>
      <c r="G16" s="197" t="s">
        <v>40</v>
      </c>
      <c r="H16" s="197" t="s">
        <v>40</v>
      </c>
      <c r="I16" s="184"/>
      <c r="J16" s="0"/>
    </row>
    <row r="17" s="95" customFormat="true" ht="12" hidden="false" customHeight="true" outlineLevel="0" collapsed="false">
      <c r="A17" s="69" t="s">
        <v>226</v>
      </c>
      <c r="B17" s="193" t="s">
        <v>227</v>
      </c>
      <c r="C17" s="187" t="n">
        <v>2</v>
      </c>
      <c r="D17" s="197" t="s">
        <v>40</v>
      </c>
      <c r="E17" s="197" t="s">
        <v>40</v>
      </c>
      <c r="F17" s="197" t="s">
        <v>40</v>
      </c>
      <c r="G17" s="197" t="s">
        <v>40</v>
      </c>
      <c r="H17" s="197" t="s">
        <v>40</v>
      </c>
      <c r="I17" s="197"/>
      <c r="J17" s="197"/>
      <c r="K17" s="197"/>
    </row>
    <row r="18" s="95" customFormat="true" ht="12" hidden="false" customHeight="true" outlineLevel="0" collapsed="false">
      <c r="A18" s="69" t="s">
        <v>228</v>
      </c>
      <c r="B18" s="186" t="s">
        <v>229</v>
      </c>
      <c r="C18" s="183" t="n">
        <v>9</v>
      </c>
      <c r="D18" s="191" t="n">
        <v>611</v>
      </c>
      <c r="E18" s="191" t="n">
        <v>71</v>
      </c>
      <c r="F18" s="191" t="n">
        <v>2046</v>
      </c>
      <c r="G18" s="192" t="n">
        <v>7521</v>
      </c>
      <c r="H18" s="192" t="n">
        <v>7433</v>
      </c>
      <c r="J18" s="197"/>
    </row>
    <row r="19" s="95" customFormat="true" ht="12" hidden="false" customHeight="true" outlineLevel="0" collapsed="false">
      <c r="A19" s="69" t="s">
        <v>230</v>
      </c>
      <c r="B19" s="193" t="s">
        <v>231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2</v>
      </c>
      <c r="B20" s="195" t="s">
        <v>233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6" t="s">
        <v>234</v>
      </c>
      <c r="B21" s="181" t="s">
        <v>235</v>
      </c>
      <c r="C21" s="183" t="n">
        <v>6</v>
      </c>
      <c r="D21" s="183" t="n">
        <v>163</v>
      </c>
      <c r="E21" s="183" t="n">
        <v>18</v>
      </c>
      <c r="F21" s="183" t="n">
        <v>420</v>
      </c>
      <c r="G21" s="183" t="n">
        <v>1940</v>
      </c>
      <c r="H21" s="183" t="n">
        <v>1936</v>
      </c>
      <c r="I21" s="184"/>
      <c r="J21" s="0"/>
    </row>
    <row r="22" s="95" customFormat="true" ht="12" hidden="false" customHeight="true" outlineLevel="0" collapsed="false">
      <c r="A22" s="69" t="s">
        <v>236</v>
      </c>
      <c r="B22" s="186" t="s">
        <v>237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8</v>
      </c>
      <c r="B23" s="186" t="s">
        <v>239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0</v>
      </c>
      <c r="B24" s="186" t="s">
        <v>241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2</v>
      </c>
      <c r="B25" s="182" t="s">
        <v>243</v>
      </c>
      <c r="C25" s="183" t="n">
        <v>51</v>
      </c>
      <c r="D25" s="183" t="n">
        <v>1625</v>
      </c>
      <c r="E25" s="183" t="n">
        <v>171</v>
      </c>
      <c r="F25" s="183" t="n">
        <v>4013</v>
      </c>
      <c r="G25" s="183" t="n">
        <v>18416</v>
      </c>
      <c r="H25" s="183" t="n">
        <v>18408</v>
      </c>
      <c r="I25" s="184"/>
      <c r="J25" s="0"/>
    </row>
    <row r="26" s="95" customFormat="true" ht="12" hidden="false" customHeight="true" outlineLevel="0" collapsed="false">
      <c r="A26" s="69" t="s">
        <v>244</v>
      </c>
      <c r="B26" s="186" t="s">
        <v>245</v>
      </c>
      <c r="C26" s="183" t="n">
        <v>19</v>
      </c>
      <c r="D26" s="183" t="n">
        <v>646</v>
      </c>
      <c r="E26" s="183" t="n">
        <v>72</v>
      </c>
      <c r="F26" s="183" t="n">
        <v>1450</v>
      </c>
      <c r="G26" s="183" t="n">
        <v>8037</v>
      </c>
      <c r="H26" s="183" t="n">
        <v>8035</v>
      </c>
      <c r="I26" s="184"/>
      <c r="J26" s="0"/>
    </row>
    <row r="27" s="95" customFormat="true" ht="12" hidden="false" customHeight="true" outlineLevel="0" collapsed="false">
      <c r="A27" s="69" t="s">
        <v>246</v>
      </c>
      <c r="B27" s="195" t="s">
        <v>247</v>
      </c>
      <c r="C27" s="183" t="n">
        <v>19</v>
      </c>
      <c r="D27" s="183" t="n">
        <v>646</v>
      </c>
      <c r="E27" s="183" t="n">
        <v>72</v>
      </c>
      <c r="F27" s="183" t="n">
        <v>1450</v>
      </c>
      <c r="G27" s="183" t="n">
        <v>8037</v>
      </c>
      <c r="H27" s="183" t="n">
        <v>8035</v>
      </c>
      <c r="I27" s="184"/>
      <c r="J27" s="0"/>
    </row>
    <row r="28" s="95" customFormat="true" ht="12" hidden="false" customHeight="true" outlineLevel="0" collapsed="false">
      <c r="A28" s="69" t="s">
        <v>248</v>
      </c>
      <c r="B28" s="195" t="s">
        <v>249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0</v>
      </c>
      <c r="B29" s="186" t="s">
        <v>251</v>
      </c>
      <c r="C29" s="183" t="n">
        <v>32</v>
      </c>
      <c r="D29" s="183" t="n">
        <v>979</v>
      </c>
      <c r="E29" s="183" t="n">
        <v>99</v>
      </c>
      <c r="F29" s="183" t="n">
        <v>2563</v>
      </c>
      <c r="G29" s="183" t="n">
        <v>10379</v>
      </c>
      <c r="H29" s="183" t="n">
        <v>10373</v>
      </c>
      <c r="I29" s="184"/>
      <c r="J29" s="0"/>
    </row>
    <row r="30" s="95" customFormat="true" ht="12" hidden="false" customHeight="true" outlineLevel="0" collapsed="false">
      <c r="A30" s="69" t="s">
        <v>252</v>
      </c>
      <c r="B30" s="193" t="s">
        <v>253</v>
      </c>
      <c r="C30" s="183" t="n">
        <v>7</v>
      </c>
      <c r="D30" s="187" t="n">
        <v>159</v>
      </c>
      <c r="E30" s="187" t="n">
        <v>13</v>
      </c>
      <c r="F30" s="187" t="n">
        <v>281</v>
      </c>
      <c r="G30" s="187" t="n">
        <v>1819</v>
      </c>
      <c r="H30" s="187" t="n">
        <v>1813</v>
      </c>
      <c r="I30" s="184"/>
      <c r="J30" s="0"/>
    </row>
    <row r="31" s="95" customFormat="true" ht="12" hidden="false" customHeight="true" outlineLevel="0" collapsed="false">
      <c r="A31" s="69" t="s">
        <v>254</v>
      </c>
      <c r="B31" s="195" t="s">
        <v>255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6</v>
      </c>
      <c r="B32" s="195" t="s">
        <v>257</v>
      </c>
      <c r="C32" s="183" t="n">
        <v>25</v>
      </c>
      <c r="D32" s="187" t="n">
        <v>820</v>
      </c>
      <c r="E32" s="187" t="n">
        <v>86</v>
      </c>
      <c r="F32" s="187" t="n">
        <v>2282</v>
      </c>
      <c r="G32" s="187" t="n">
        <v>8560</v>
      </c>
      <c r="H32" s="187" t="n">
        <v>8560</v>
      </c>
      <c r="I32" s="184"/>
      <c r="J32" s="0"/>
    </row>
    <row r="33" s="95" customFormat="true" ht="36" hidden="false" customHeight="true" outlineLevel="0" collapsed="false">
      <c r="A33" s="199" t="s">
        <v>258</v>
      </c>
      <c r="B33" s="115" t="s">
        <v>259</v>
      </c>
      <c r="C33" s="200" t="n">
        <v>185</v>
      </c>
      <c r="D33" s="200" t="n">
        <v>10016</v>
      </c>
      <c r="E33" s="200" t="n">
        <v>1078</v>
      </c>
      <c r="F33" s="200" t="n">
        <v>28627</v>
      </c>
      <c r="G33" s="200" t="n">
        <v>157100</v>
      </c>
      <c r="H33" s="200" t="n">
        <v>156035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n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0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1</v>
      </c>
      <c r="B3" s="77" t="s">
        <v>262</v>
      </c>
      <c r="C3" s="77" t="s">
        <v>263</v>
      </c>
      <c r="D3" s="77"/>
      <c r="E3" s="77"/>
      <c r="F3" s="105" t="s">
        <v>264</v>
      </c>
      <c r="G3" s="76" t="s">
        <v>203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6</v>
      </c>
      <c r="D4" s="105" t="s">
        <v>265</v>
      </c>
      <c r="E4" s="105" t="s">
        <v>266</v>
      </c>
      <c r="F4" s="105"/>
      <c r="G4" s="76"/>
      <c r="H4" s="223" t="s">
        <v>146</v>
      </c>
      <c r="I4" s="78" t="s">
        <v>267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5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2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3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4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5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2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3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4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5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6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7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8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0</v>
      </c>
      <c r="B3" s="234" t="s">
        <v>200</v>
      </c>
      <c r="C3" s="234"/>
      <c r="D3" s="234" t="s">
        <v>90</v>
      </c>
      <c r="E3" s="234" t="s">
        <v>271</v>
      </c>
      <c r="F3" s="234"/>
      <c r="G3" s="234"/>
      <c r="H3" s="223" t="s">
        <v>202</v>
      </c>
      <c r="I3" s="76" t="s">
        <v>203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6</v>
      </c>
      <c r="F4" s="236" t="s">
        <v>272</v>
      </c>
      <c r="G4" s="236" t="s">
        <v>273</v>
      </c>
      <c r="H4" s="223"/>
      <c r="I4" s="76"/>
      <c r="J4" s="223" t="s">
        <v>146</v>
      </c>
      <c r="K4" s="78" t="s">
        <v>267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5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4</v>
      </c>
      <c r="B6" s="239"/>
      <c r="C6" s="239"/>
    </row>
    <row r="7" customFormat="false" ht="12" hidden="false" customHeight="true" outlineLevel="0" collapsed="false">
      <c r="A7" s="215" t="s">
        <v>275</v>
      </c>
      <c r="B7" s="69" t="s">
        <v>276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7</v>
      </c>
      <c r="B8" s="240"/>
      <c r="C8" s="84" t="s">
        <v>278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79</v>
      </c>
      <c r="B9" s="242"/>
      <c r="C9" s="243" t="s">
        <v>280</v>
      </c>
      <c r="D9" s="88" t="n">
        <v>87</v>
      </c>
      <c r="E9" s="88" t="n">
        <v>4048</v>
      </c>
      <c r="F9" s="88" t="n">
        <v>4048</v>
      </c>
      <c r="G9" s="88" t="s">
        <v>281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2</v>
      </c>
      <c r="B10" s="245"/>
      <c r="C10" s="246" t="s">
        <v>283</v>
      </c>
      <c r="D10" s="88" t="n">
        <v>18</v>
      </c>
      <c r="E10" s="88" t="n">
        <v>501</v>
      </c>
      <c r="F10" s="88" t="n">
        <v>501</v>
      </c>
      <c r="G10" s="88" t="s">
        <v>281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4</v>
      </c>
      <c r="B11" s="242"/>
      <c r="C11" s="246" t="s">
        <v>285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6</v>
      </c>
      <c r="B12" s="247" t="s">
        <v>287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88</v>
      </c>
      <c r="B13" s="242"/>
      <c r="C13" s="248" t="s">
        <v>289</v>
      </c>
      <c r="D13" s="88" t="n">
        <v>5</v>
      </c>
      <c r="E13" s="88" t="n">
        <v>264</v>
      </c>
      <c r="F13" s="88" t="n">
        <v>264</v>
      </c>
      <c r="G13" s="88" t="s">
        <v>281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0</v>
      </c>
      <c r="B14" s="242"/>
      <c r="C14" s="69" t="s">
        <v>291</v>
      </c>
      <c r="D14" s="88" t="n">
        <v>17</v>
      </c>
      <c r="E14" s="88" t="n">
        <v>696</v>
      </c>
      <c r="F14" s="88" t="n">
        <v>696</v>
      </c>
      <c r="G14" s="88" t="s">
        <v>281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2</v>
      </c>
      <c r="B15" s="242"/>
      <c r="C15" s="248" t="s">
        <v>293</v>
      </c>
      <c r="D15" s="88" t="n">
        <v>8</v>
      </c>
      <c r="E15" s="88" t="n">
        <v>196</v>
      </c>
      <c r="F15" s="88" t="n">
        <v>196</v>
      </c>
      <c r="G15" s="88" t="s">
        <v>281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4</v>
      </c>
      <c r="B16" s="242"/>
      <c r="C16" s="84" t="s">
        <v>295</v>
      </c>
      <c r="D16" s="88" t="n">
        <v>37</v>
      </c>
      <c r="E16" s="88" t="n">
        <v>1120</v>
      </c>
      <c r="F16" s="88" t="n">
        <v>1120</v>
      </c>
      <c r="G16" s="88" t="s">
        <v>281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6</v>
      </c>
      <c r="B17" s="242"/>
      <c r="C17" s="69" t="s">
        <v>297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298</v>
      </c>
      <c r="B18" s="242"/>
      <c r="C18" s="69" t="s">
        <v>299</v>
      </c>
      <c r="D18" s="88" t="n">
        <v>4</v>
      </c>
      <c r="E18" s="88" t="n">
        <v>878</v>
      </c>
      <c r="F18" s="88" t="n">
        <v>878</v>
      </c>
      <c r="G18" s="88" t="s">
        <v>281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0</v>
      </c>
      <c r="B19" s="250" t="s">
        <v>301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2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3</v>
      </c>
      <c r="B21" s="253" t="s">
        <v>304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5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n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.11640211640211</v>
      </c>
      <c r="C39" s="126" t="n">
        <v>-2.99751005554492</v>
      </c>
      <c r="D39" s="126" t="n">
        <v>-2.1875</v>
      </c>
      <c r="E39" s="126" t="n">
        <v>-44.0594059405941</v>
      </c>
      <c r="F39" s="126" t="n">
        <v>2.53590744654177</v>
      </c>
    </row>
    <row r="40" customFormat="false" ht="12" hidden="false" customHeight="true" outlineLevel="0" collapsed="false">
      <c r="A40" s="122" t="s">
        <v>131</v>
      </c>
      <c r="B40" s="126" t="n">
        <v>3.93258426966293</v>
      </c>
      <c r="C40" s="126" t="n">
        <v>12.7197863342978</v>
      </c>
      <c r="D40" s="126" t="n">
        <v>12.0483275534176</v>
      </c>
      <c r="E40" s="126" t="n">
        <v>140.425531914894</v>
      </c>
      <c r="F40" s="126" t="n">
        <v>16.4693437487286</v>
      </c>
    </row>
    <row r="41" customFormat="false" ht="12" hidden="false" customHeight="true" outlineLevel="0" collapsed="false">
      <c r="A41" s="122" t="s">
        <v>132</v>
      </c>
      <c r="B41" s="126" t="n">
        <v>6.4186046511628</v>
      </c>
      <c r="C41" s="126" t="n">
        <v>17.4332019272887</v>
      </c>
      <c r="D41" s="126" t="n">
        <v>15.8734720465954</v>
      </c>
      <c r="E41" s="126" t="n">
        <v>275.873015873016</v>
      </c>
      <c r="F41" s="126" t="n">
        <v>16.6386529622633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2.72606735613896</v>
      </c>
      <c r="C40" s="126" t="n">
        <v>-2.18676122931441</v>
      </c>
      <c r="D40" s="126" t="n">
        <v>-44.0329218106996</v>
      </c>
      <c r="E40" s="126" t="n">
        <v>2.53565360654892</v>
      </c>
    </row>
    <row r="41" customFormat="false" ht="12" hidden="false" customHeight="true" outlineLevel="0" collapsed="false">
      <c r="A41" s="122" t="s">
        <v>131</v>
      </c>
      <c r="B41" s="126" t="n">
        <v>-6.48072608606975</v>
      </c>
      <c r="C41" s="126" t="n">
        <v>-5.73218724109363</v>
      </c>
      <c r="D41" s="126" t="n">
        <v>-54.6666666666667</v>
      </c>
      <c r="E41" s="126" t="n">
        <v>-1.43525277770904</v>
      </c>
    </row>
    <row r="42" customFormat="false" ht="12" hidden="false" customHeight="true" outlineLevel="0" collapsed="false">
      <c r="A42" s="122" t="s">
        <v>132</v>
      </c>
      <c r="B42" s="126" t="n">
        <v>-16.5431411958941</v>
      </c>
      <c r="C42" s="126" t="n">
        <v>-16.582388999036</v>
      </c>
      <c r="D42" s="126" t="n">
        <v>-13.6546184738956</v>
      </c>
      <c r="E42" s="126" t="n">
        <v>-17.39502919779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1.89673340358272</v>
      </c>
      <c r="D39" s="126" t="n">
        <v>1.52525252525253</v>
      </c>
      <c r="E39" s="126" t="n">
        <v>-7.31707317073172</v>
      </c>
      <c r="F39" s="126" t="n">
        <v>1.31118881118881</v>
      </c>
      <c r="G39" s="126" t="n">
        <v>-30.9090909090909</v>
      </c>
      <c r="H39" s="126" t="n">
        <v>32.972582972583</v>
      </c>
      <c r="I39" s="126" t="n">
        <v>-4.98269265804336</v>
      </c>
      <c r="J39" s="126" t="n">
        <v>-2.12121212121212</v>
      </c>
      <c r="K39" s="126" t="n">
        <v>-14.2488716956802</v>
      </c>
      <c r="L39" s="126" t="n">
        <v>0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8.2758620689655</v>
      </c>
      <c r="D40" s="126" t="n">
        <v>43.4529958677686</v>
      </c>
      <c r="E40" s="126" t="n">
        <v>36.5853658536585</v>
      </c>
      <c r="F40" s="126" t="n">
        <v>50.2639296187683</v>
      </c>
      <c r="G40" s="126" t="n">
        <v>-28.4090909090909</v>
      </c>
      <c r="H40" s="126" t="n">
        <v>59.6394984326019</v>
      </c>
      <c r="I40" s="126" t="n">
        <v>1.16707616707616</v>
      </c>
      <c r="J40" s="126" t="n">
        <v>2.7042577675489</v>
      </c>
      <c r="K40" s="126" t="n">
        <v>3.59408033826638</v>
      </c>
      <c r="L40" s="126" t="n">
        <v>-3.2894736842105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6414583537109</v>
      </c>
      <c r="D41" s="126" t="n">
        <v>37.8450802273812</v>
      </c>
      <c r="E41" s="126" t="n">
        <v>30.5017291831178</v>
      </c>
      <c r="F41" s="126" t="n">
        <v>49.3738758708069</v>
      </c>
      <c r="G41" s="126" t="n">
        <v>-7.05743910630969</v>
      </c>
      <c r="H41" s="126" t="n">
        <v>39.6817838285984</v>
      </c>
      <c r="I41" s="126" t="n">
        <v>-0.719398283309346</v>
      </c>
      <c r="J41" s="126" t="n">
        <v>-2.36439797870128</v>
      </c>
      <c r="K41" s="126" t="n">
        <v>14.7069438942294</v>
      </c>
      <c r="L41" s="126" t="n">
        <v>-8.0803421134665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8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3.54973324177276</v>
      </c>
      <c r="D39" s="126" t="n">
        <v>-2.44536517994963</v>
      </c>
      <c r="E39" s="126" t="n">
        <v>-7.31113956466071</v>
      </c>
      <c r="F39" s="126" t="n">
        <v>1.3054419628814</v>
      </c>
      <c r="G39" s="126" t="n">
        <v>-32.1428571428571</v>
      </c>
      <c r="H39" s="126" t="n">
        <v>32.3616600790514</v>
      </c>
      <c r="I39" s="126" t="n">
        <v>-5.60253699788584</v>
      </c>
      <c r="J39" s="126" t="n">
        <v>-2.12121212121211</v>
      </c>
      <c r="K39" s="126" t="n">
        <v>-14.0747577295801</v>
      </c>
      <c r="L39" s="126" t="n">
        <v>-0.393939393939391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3.59324469996407</v>
      </c>
      <c r="D40" s="126" t="n">
        <v>6.86850793139544</v>
      </c>
      <c r="E40" s="126" t="n">
        <v>15.822235089751</v>
      </c>
      <c r="F40" s="126" t="n">
        <v>-10.8564988730278</v>
      </c>
      <c r="G40" s="126" t="n">
        <v>-19.2307692307692</v>
      </c>
      <c r="H40" s="126" t="n">
        <v>20.1704545454546</v>
      </c>
      <c r="I40" s="126" t="n">
        <v>-2.16652506372132</v>
      </c>
      <c r="J40" s="126" t="n">
        <v>-2.86491677336748</v>
      </c>
      <c r="K40" s="126" t="n">
        <v>4.52006094464194</v>
      </c>
      <c r="L40" s="126" t="n">
        <v>-7.74504824784155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63225908551401</v>
      </c>
      <c r="D41" s="126" t="n">
        <v>4.80721409803731</v>
      </c>
      <c r="E41" s="126" t="n">
        <v>12.5165199156664</v>
      </c>
      <c r="F41" s="126" t="n">
        <v>-15.6310623611126</v>
      </c>
      <c r="G41" s="126" t="n">
        <v>-4.22536816662216</v>
      </c>
      <c r="H41" s="126" t="n">
        <v>27.49786344864</v>
      </c>
      <c r="I41" s="126" t="n">
        <v>-4.3907400846818</v>
      </c>
      <c r="J41" s="126" t="n">
        <v>-8.76895807819462</v>
      </c>
      <c r="K41" s="126" t="n">
        <v>10.7587897330601</v>
      </c>
      <c r="L41" s="126" t="n">
        <v>-9.26524769852423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0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08-31T09:21:51Z</cp:lastPrinted>
  <dcterms:modified xsi:type="dcterms:W3CDTF">2010-09-03T07:39:11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