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ai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0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a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4795"/>
        <c:axId val="17345510"/>
      </c:lineChart>
      <c:catAx>
        <c:axId val="8655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510"/>
        <c:crossesAt val="0"/>
        <c:auto val="1"/>
        <c:lblAlgn val="ctr"/>
        <c:lblOffset val="100"/>
        <c:noMultiLvlLbl val="0"/>
      </c:catAx>
      <c:valAx>
        <c:axId val="173455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7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2918"/>
        <c:axId val="90030640"/>
      </c:lineChart>
      <c:catAx>
        <c:axId val="1327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640"/>
        <c:crossesAt val="0"/>
        <c:auto val="1"/>
        <c:lblAlgn val="ctr"/>
        <c:lblOffset val="100"/>
        <c:noMultiLvlLbl val="0"/>
      </c:catAx>
      <c:valAx>
        <c:axId val="900306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9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6</v>
      </c>
      <c r="E5" s="105" t="s">
        <v>167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2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11.3954136537479</v>
      </c>
      <c r="C40" s="92" t="n">
        <v>11.9250839050875</v>
      </c>
      <c r="D40" s="92" t="n">
        <v>6.74652533665025</v>
      </c>
      <c r="E40" s="92" t="n">
        <v>-5.03388189738625</v>
      </c>
      <c r="F40" s="92" t="n">
        <v>28.232230987448</v>
      </c>
      <c r="G40" s="92" t="n">
        <v>9.1743119266055</v>
      </c>
      <c r="H40" s="92" t="n">
        <v>-6.764072793686</v>
      </c>
      <c r="I40" s="92" t="n">
        <v>19.0367440910526</v>
      </c>
      <c r="J40" s="92" t="n">
        <v>4.77486982268658</v>
      </c>
      <c r="K40" s="92" t="n">
        <v>75.8029768899334</v>
      </c>
      <c r="L40" s="92" t="n">
        <v>7.77481772293886</v>
      </c>
    </row>
    <row r="41" customFormat="false" ht="12" hidden="false" customHeight="true" outlineLevel="0" collapsed="false">
      <c r="A41" s="122" t="s">
        <v>131</v>
      </c>
      <c r="B41" s="126" t="n">
        <v>10.8197201106002</v>
      </c>
      <c r="C41" s="126" t="n">
        <v>10.6670998483864</v>
      </c>
      <c r="D41" s="126" t="n">
        <v>9.02839151568715</v>
      </c>
      <c r="E41" s="126" t="n">
        <v>62.8448769318832</v>
      </c>
      <c r="F41" s="126" t="n">
        <v>-18.4932691120168</v>
      </c>
      <c r="G41" s="126" t="n">
        <v>34.1544885177453</v>
      </c>
      <c r="H41" s="126" t="n">
        <v>18.4651085695342</v>
      </c>
      <c r="I41" s="126" t="n">
        <v>12.7541329581428</v>
      </c>
      <c r="J41" s="126" t="n">
        <v>-4.64302307573176</v>
      </c>
      <c r="K41" s="126" t="n">
        <v>74.5891276864728</v>
      </c>
      <c r="L41" s="126" t="n">
        <v>7.5636719843269</v>
      </c>
    </row>
    <row r="42" customFormat="false" ht="12" hidden="false" customHeight="true" outlineLevel="0" collapsed="false">
      <c r="A42" s="122" t="s">
        <v>132</v>
      </c>
      <c r="B42" s="92" t="n">
        <v>7.57172322562505</v>
      </c>
      <c r="C42" s="92" t="n">
        <v>7.57255184988223</v>
      </c>
      <c r="D42" s="92" t="n">
        <v>13.7019286196617</v>
      </c>
      <c r="E42" s="92" t="n">
        <v>29.6898169531079</v>
      </c>
      <c r="F42" s="92" t="n">
        <v>-8.40341563109305</v>
      </c>
      <c r="G42" s="92" t="n">
        <v>7.57305194805196</v>
      </c>
      <c r="H42" s="92" t="n">
        <v>78.8996512979466</v>
      </c>
      <c r="I42" s="92" t="n">
        <v>-0.774216699934954</v>
      </c>
      <c r="J42" s="92" t="n">
        <v>1.74028561939554</v>
      </c>
      <c r="K42" s="92" t="n">
        <v>25.7600371315851</v>
      </c>
      <c r="L42" s="92" t="n">
        <v>-18.67309586463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6</v>
      </c>
      <c r="E5" s="105" t="s">
        <v>175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6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7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8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79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17</v>
      </c>
      <c r="B29" s="168" t="s">
        <v>125</v>
      </c>
      <c r="C29" s="168" t="s">
        <v>125</v>
      </c>
      <c r="D29" s="168" t="s">
        <v>125</v>
      </c>
      <c r="E29" s="168" t="s">
        <v>125</v>
      </c>
      <c r="F29" s="168" t="s">
        <v>125</v>
      </c>
      <c r="G29" s="168" t="s">
        <v>125</v>
      </c>
      <c r="H29" s="168" t="s">
        <v>125</v>
      </c>
      <c r="I29" s="168" t="s">
        <v>125</v>
      </c>
      <c r="J29" s="168" t="s">
        <v>125</v>
      </c>
      <c r="K29" s="168" t="s">
        <v>125</v>
      </c>
      <c r="L29" s="168" t="s">
        <v>125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8.51927880416339</v>
      </c>
      <c r="C40" s="126" t="n">
        <v>9.04422558818401</v>
      </c>
      <c r="D40" s="170" t="n">
        <v>3.3288330098726</v>
      </c>
      <c r="E40" s="126" t="n">
        <v>-5.03372961853768</v>
      </c>
      <c r="F40" s="126" t="n">
        <v>28.2289961811238</v>
      </c>
      <c r="G40" s="126" t="n">
        <v>9.17457578372161</v>
      </c>
      <c r="H40" s="126" t="n">
        <v>-6.76330968301771</v>
      </c>
      <c r="I40" s="126" t="n">
        <v>20.4696118617479</v>
      </c>
      <c r="J40" s="126" t="n">
        <v>4.77551279608815</v>
      </c>
      <c r="K40" s="126" t="n">
        <v>75.8091719540599</v>
      </c>
      <c r="L40" s="126" t="n">
        <v>7.77154778980311</v>
      </c>
    </row>
    <row r="41" customFormat="false" ht="12" hidden="false" customHeight="true" outlineLevel="0" collapsed="false">
      <c r="A41" s="122" t="s">
        <v>131</v>
      </c>
      <c r="B41" s="126" t="n">
        <v>8.20145880134231</v>
      </c>
      <c r="C41" s="126" t="n">
        <v>8.08009856226202</v>
      </c>
      <c r="D41" s="170" t="n">
        <v>7.10381079828221</v>
      </c>
      <c r="E41" s="126" t="n">
        <v>44.9822195538725</v>
      </c>
      <c r="F41" s="126" t="n">
        <v>-27.7274911117517</v>
      </c>
      <c r="G41" s="126" t="n">
        <v>37.9861868411487</v>
      </c>
      <c r="H41" s="126" t="n">
        <v>12.4684440613263</v>
      </c>
      <c r="I41" s="126" t="n">
        <v>9.79614426713403</v>
      </c>
      <c r="J41" s="126" t="n">
        <v>-8.85285749799741</v>
      </c>
      <c r="K41" s="126" t="n">
        <v>66.1353976927748</v>
      </c>
      <c r="L41" s="126" t="n">
        <v>5.50839343843748</v>
      </c>
    </row>
    <row r="42" customFormat="false" ht="12" hidden="false" customHeight="true" outlineLevel="0" collapsed="false">
      <c r="A42" s="122" t="s">
        <v>132</v>
      </c>
      <c r="B42" s="126" t="n">
        <v>4.34847131607323</v>
      </c>
      <c r="C42" s="126" t="n">
        <v>4.34525694652952</v>
      </c>
      <c r="D42" s="170" t="n">
        <v>8.59339418501908</v>
      </c>
      <c r="E42" s="126" t="n">
        <v>19.4428664177893</v>
      </c>
      <c r="F42" s="126" t="n">
        <v>-16.7392689187417</v>
      </c>
      <c r="G42" s="126" t="n">
        <v>-2.57000622277536</v>
      </c>
      <c r="H42" s="126" t="n">
        <v>77.9213991355915</v>
      </c>
      <c r="I42" s="126" t="n">
        <v>-3.65708050321427</v>
      </c>
      <c r="J42" s="126" t="n">
        <v>-2.68586162440911</v>
      </c>
      <c r="K42" s="126" t="n">
        <v>20.2301883359112</v>
      </c>
      <c r="L42" s="126" t="n">
        <v>-19.619209772444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0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2</v>
      </c>
      <c r="B3" s="105" t="s">
        <v>183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5</v>
      </c>
      <c r="D4" s="105" t="s">
        <v>146</v>
      </c>
      <c r="E4" s="105" t="s">
        <v>168</v>
      </c>
      <c r="F4" s="105" t="s">
        <v>169</v>
      </c>
      <c r="G4" s="105" t="s">
        <v>170</v>
      </c>
      <c r="H4" s="105" t="s">
        <v>145</v>
      </c>
      <c r="I4" s="105" t="s">
        <v>171</v>
      </c>
      <c r="J4" s="105" t="s">
        <v>151</v>
      </c>
      <c r="K4" s="103" t="s">
        <v>173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.63174934427283</v>
      </c>
      <c r="C39" s="126" t="n">
        <v>-7.96378044572421</v>
      </c>
      <c r="D39" s="126" t="n">
        <v>31.7302178899083</v>
      </c>
      <c r="E39" s="126" t="n">
        <v>-45.7160059281215</v>
      </c>
      <c r="F39" s="126" t="n">
        <v>139.717978848414</v>
      </c>
      <c r="G39" s="126" t="n">
        <v>16.1468052963654</v>
      </c>
      <c r="H39" s="126" t="n">
        <v>-2.1242707326676</v>
      </c>
      <c r="I39" s="126" t="n">
        <v>-36.6877176415039</v>
      </c>
      <c r="J39" s="126" t="n">
        <v>26.7543859649123</v>
      </c>
      <c r="K39" s="126" t="n">
        <v>87.8991788321168</v>
      </c>
    </row>
    <row r="40" customFormat="false" ht="12" hidden="false" customHeight="true" outlineLevel="0" collapsed="false">
      <c r="A40" s="122" t="s">
        <v>131</v>
      </c>
      <c r="B40" s="126" t="n">
        <v>35.1535871111703</v>
      </c>
      <c r="C40" s="126" t="n">
        <v>32.9837531161351</v>
      </c>
      <c r="D40" s="126" t="n">
        <v>184.747075683632</v>
      </c>
      <c r="E40" s="126" t="n">
        <v>-37.7899262247227</v>
      </c>
      <c r="F40" s="126" t="n">
        <v>40.302613480055</v>
      </c>
      <c r="G40" s="126" t="n">
        <v>180.11144449207</v>
      </c>
      <c r="H40" s="126" t="n">
        <v>38.3461499544673</v>
      </c>
      <c r="I40" s="126" t="n">
        <v>-6.77848266272704</v>
      </c>
      <c r="J40" s="126" t="n">
        <v>115.699395187235</v>
      </c>
      <c r="K40" s="126" t="n">
        <v>88.3502915285241</v>
      </c>
    </row>
    <row r="41" customFormat="false" ht="12" hidden="false" customHeight="true" outlineLevel="0" collapsed="false">
      <c r="A41" s="122" t="s">
        <v>132</v>
      </c>
      <c r="B41" s="126" t="n">
        <v>83.6608678892403</v>
      </c>
      <c r="C41" s="126" t="n">
        <v>72.7261077389013</v>
      </c>
      <c r="D41" s="126" t="n">
        <v>54.4045384275618</v>
      </c>
      <c r="E41" s="126" t="n">
        <v>122.452368066194</v>
      </c>
      <c r="F41" s="126" t="n">
        <v>7.34155678434709</v>
      </c>
      <c r="G41" s="126" t="n">
        <v>-8.59197299875267</v>
      </c>
      <c r="H41" s="126" t="n">
        <v>97.411875933347</v>
      </c>
      <c r="I41" s="126" t="n">
        <v>68.8078761188923</v>
      </c>
      <c r="J41" s="126" t="n">
        <v>30.0815187046343</v>
      </c>
      <c r="K41" s="126" t="n">
        <v>207.816069318629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5</v>
      </c>
      <c r="B3" s="76" t="s">
        <v>142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5</v>
      </c>
      <c r="D4" s="76" t="s">
        <v>186</v>
      </c>
      <c r="E4" s="76" t="s">
        <v>187</v>
      </c>
      <c r="F4" s="76" t="s">
        <v>188</v>
      </c>
      <c r="G4" s="76" t="s">
        <v>189</v>
      </c>
      <c r="H4" s="76" t="s">
        <v>145</v>
      </c>
      <c r="I4" s="76" t="s">
        <v>171</v>
      </c>
      <c r="J4" s="76" t="s">
        <v>172</v>
      </c>
      <c r="K4" s="78" t="s">
        <v>173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0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1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2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3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0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1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2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3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4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5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7</v>
      </c>
      <c r="B3" s="75" t="s">
        <v>198</v>
      </c>
      <c r="C3" s="77" t="s">
        <v>104</v>
      </c>
      <c r="D3" s="76" t="s">
        <v>199</v>
      </c>
      <c r="E3" s="76" t="s">
        <v>200</v>
      </c>
      <c r="F3" s="76" t="s">
        <v>201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5</v>
      </c>
      <c r="H4" s="78" t="s">
        <v>202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3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4</v>
      </c>
      <c r="B7" s="182" t="s">
        <v>205</v>
      </c>
      <c r="C7" s="183" t="n">
        <v>67</v>
      </c>
      <c r="D7" s="183" t="n">
        <v>3527</v>
      </c>
      <c r="E7" s="183" t="n">
        <v>304</v>
      </c>
      <c r="F7" s="183" t="n">
        <v>9416</v>
      </c>
      <c r="G7" s="183" t="n">
        <v>70660</v>
      </c>
      <c r="H7" s="183" t="n">
        <v>70277</v>
      </c>
      <c r="I7" s="184"/>
      <c r="J7" s="0"/>
    </row>
    <row r="8" s="95" customFormat="true" ht="12" hidden="false" customHeight="true" outlineLevel="0" collapsed="false">
      <c r="A8" s="185" t="s">
        <v>206</v>
      </c>
      <c r="B8" s="186" t="s">
        <v>207</v>
      </c>
      <c r="C8" s="183" t="n">
        <v>66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08</v>
      </c>
      <c r="B9" s="186" t="s">
        <v>209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0</v>
      </c>
      <c r="B10" s="189" t="s">
        <v>211</v>
      </c>
      <c r="C10" s="183" t="n">
        <v>62</v>
      </c>
      <c r="D10" s="183" t="n">
        <v>4824</v>
      </c>
      <c r="E10" s="183" t="n">
        <v>477</v>
      </c>
      <c r="F10" s="183" t="n">
        <v>14160</v>
      </c>
      <c r="G10" s="183" t="n">
        <v>54787</v>
      </c>
      <c r="H10" s="183" t="n">
        <v>54570</v>
      </c>
      <c r="I10" s="184"/>
      <c r="J10" s="0"/>
    </row>
    <row r="11" s="95" customFormat="true" ht="12" hidden="false" customHeight="true" outlineLevel="0" collapsed="false">
      <c r="A11" s="84" t="s">
        <v>212</v>
      </c>
      <c r="B11" s="190" t="s">
        <v>213</v>
      </c>
      <c r="C11" s="183" t="n">
        <v>31</v>
      </c>
      <c r="D11" s="183" t="n">
        <v>3167</v>
      </c>
      <c r="E11" s="183" t="n">
        <v>306</v>
      </c>
      <c r="F11" s="183" t="n">
        <v>9836</v>
      </c>
      <c r="G11" s="183" t="n">
        <v>36976</v>
      </c>
      <c r="H11" s="183" t="n">
        <v>36865</v>
      </c>
      <c r="I11" s="184"/>
      <c r="J11" s="0"/>
    </row>
    <row r="12" s="95" customFormat="true" ht="12" hidden="false" customHeight="true" outlineLevel="0" collapsed="false">
      <c r="A12" s="69" t="s">
        <v>214</v>
      </c>
      <c r="B12" s="191" t="s">
        <v>215</v>
      </c>
      <c r="C12" s="183" t="n">
        <v>17</v>
      </c>
      <c r="D12" s="183" t="n">
        <v>1017</v>
      </c>
      <c r="E12" s="183" t="n">
        <v>110</v>
      </c>
      <c r="F12" s="183" t="n">
        <v>2654</v>
      </c>
      <c r="G12" s="183" t="n">
        <v>11170</v>
      </c>
      <c r="H12" s="183" t="n">
        <v>11170</v>
      </c>
      <c r="I12" s="192"/>
      <c r="J12" s="0"/>
    </row>
    <row r="13" s="95" customFormat="true" ht="12" hidden="false" customHeight="true" outlineLevel="0" collapsed="false">
      <c r="A13" s="69" t="s">
        <v>216</v>
      </c>
      <c r="B13" s="193" t="s">
        <v>217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18</v>
      </c>
      <c r="B14" s="193" t="s">
        <v>219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0</v>
      </c>
      <c r="B15" s="190" t="s">
        <v>221</v>
      </c>
      <c r="C15" s="183" t="n">
        <v>22</v>
      </c>
      <c r="D15" s="183" t="n">
        <v>1049</v>
      </c>
      <c r="E15" s="183" t="n">
        <v>113</v>
      </c>
      <c r="F15" s="183" t="n">
        <v>2456</v>
      </c>
      <c r="G15" s="183" t="n">
        <v>8734</v>
      </c>
      <c r="H15" s="183" t="n">
        <v>8721</v>
      </c>
      <c r="I15" s="184"/>
      <c r="J15" s="0"/>
    </row>
    <row r="16" s="95" customFormat="true" ht="24" hidden="false" customHeight="true" outlineLevel="0" collapsed="false">
      <c r="A16" s="194" t="s">
        <v>222</v>
      </c>
      <c r="B16" s="191" t="s">
        <v>223</v>
      </c>
      <c r="C16" s="183" t="n">
        <v>20</v>
      </c>
      <c r="D16" s="187" t="s">
        <v>40</v>
      </c>
      <c r="E16" s="187" t="s">
        <v>40</v>
      </c>
      <c r="F16" s="187" t="s">
        <v>40</v>
      </c>
      <c r="G16" s="187" t="s">
        <v>40</v>
      </c>
      <c r="H16" s="187" t="s">
        <v>40</v>
      </c>
      <c r="I16" s="184"/>
      <c r="J16" s="0"/>
    </row>
    <row r="17" s="95" customFormat="true" ht="12" hidden="false" customHeight="true" outlineLevel="0" collapsed="false">
      <c r="A17" s="69" t="s">
        <v>224</v>
      </c>
      <c r="B17" s="191" t="s">
        <v>225</v>
      </c>
      <c r="C17" s="187" t="n">
        <v>2</v>
      </c>
      <c r="D17" s="187" t="s">
        <v>40</v>
      </c>
      <c r="E17" s="187" t="s">
        <v>40</v>
      </c>
      <c r="F17" s="187" t="s">
        <v>40</v>
      </c>
      <c r="G17" s="187" t="s">
        <v>40</v>
      </c>
      <c r="H17" s="187" t="s">
        <v>40</v>
      </c>
      <c r="I17" s="184"/>
      <c r="J17" s="0"/>
    </row>
    <row r="18" s="95" customFormat="true" ht="12" hidden="false" customHeight="true" outlineLevel="0" collapsed="false">
      <c r="A18" s="69" t="s">
        <v>226</v>
      </c>
      <c r="B18" s="186" t="s">
        <v>227</v>
      </c>
      <c r="C18" s="183" t="n">
        <v>9</v>
      </c>
      <c r="D18" s="183" t="n">
        <v>608</v>
      </c>
      <c r="E18" s="183" t="n">
        <v>58</v>
      </c>
      <c r="F18" s="183" t="n">
        <v>1868</v>
      </c>
      <c r="G18" s="183" t="n">
        <v>9077</v>
      </c>
      <c r="H18" s="183" t="n">
        <v>8983</v>
      </c>
      <c r="I18" s="184"/>
      <c r="J18" s="0"/>
    </row>
    <row r="19" s="95" customFormat="true" ht="12" hidden="false" customHeight="true" outlineLevel="0" collapsed="false">
      <c r="A19" s="69" t="s">
        <v>228</v>
      </c>
      <c r="B19" s="191" t="s">
        <v>229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0</v>
      </c>
      <c r="B20" s="193" t="s">
        <v>231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4" t="s">
        <v>232</v>
      </c>
      <c r="B21" s="181" t="s">
        <v>233</v>
      </c>
      <c r="C21" s="183" t="n">
        <v>6</v>
      </c>
      <c r="D21" s="183" t="n">
        <v>162</v>
      </c>
      <c r="E21" s="183" t="n">
        <v>17</v>
      </c>
      <c r="F21" s="183" t="n">
        <v>419</v>
      </c>
      <c r="G21" s="183" t="n">
        <v>1372</v>
      </c>
      <c r="H21" s="183" t="n">
        <v>1372</v>
      </c>
      <c r="I21" s="184"/>
      <c r="J21" s="0"/>
    </row>
    <row r="22" s="95" customFormat="true" ht="12" hidden="false" customHeight="true" outlineLevel="0" collapsed="false">
      <c r="A22" s="69" t="s">
        <v>234</v>
      </c>
      <c r="B22" s="186" t="s">
        <v>235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6</v>
      </c>
      <c r="B23" s="186" t="s">
        <v>237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5" t="s">
        <v>238</v>
      </c>
      <c r="B24" s="186" t="s">
        <v>239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0</v>
      </c>
      <c r="B25" s="182" t="s">
        <v>241</v>
      </c>
      <c r="C25" s="183" t="n">
        <v>54</v>
      </c>
      <c r="D25" s="183" t="n">
        <v>1727</v>
      </c>
      <c r="E25" s="183" t="n">
        <v>152</v>
      </c>
      <c r="F25" s="183" t="n">
        <v>3924</v>
      </c>
      <c r="G25" s="183" t="n">
        <v>17065</v>
      </c>
      <c r="H25" s="183" t="n">
        <v>16846</v>
      </c>
      <c r="I25" s="184"/>
      <c r="J25" s="0"/>
    </row>
    <row r="26" s="95" customFormat="true" ht="12" hidden="false" customHeight="true" outlineLevel="0" collapsed="false">
      <c r="A26" s="69" t="s">
        <v>242</v>
      </c>
      <c r="B26" s="186" t="s">
        <v>243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44</v>
      </c>
      <c r="B27" s="193" t="s">
        <v>245</v>
      </c>
      <c r="C27" s="183" t="n">
        <v>20</v>
      </c>
      <c r="D27" s="183" t="n">
        <v>658</v>
      </c>
      <c r="E27" s="183" t="n">
        <v>63</v>
      </c>
      <c r="F27" s="183" t="n">
        <v>1380</v>
      </c>
      <c r="G27" s="183" t="n">
        <v>6499</v>
      </c>
      <c r="H27" s="183" t="n">
        <v>6280</v>
      </c>
      <c r="I27" s="184"/>
      <c r="J27" s="0"/>
    </row>
    <row r="28" s="95" customFormat="true" ht="12" hidden="false" customHeight="true" outlineLevel="0" collapsed="false">
      <c r="A28" s="69" t="s">
        <v>246</v>
      </c>
      <c r="B28" s="193" t="s">
        <v>247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48</v>
      </c>
      <c r="B29" s="186" t="s">
        <v>249</v>
      </c>
      <c r="C29" s="183" t="n">
        <v>34</v>
      </c>
      <c r="D29" s="183" t="n">
        <v>1069</v>
      </c>
      <c r="E29" s="183" t="n">
        <v>89</v>
      </c>
      <c r="F29" s="183" t="n">
        <v>2544</v>
      </c>
      <c r="G29" s="183" t="n">
        <v>10566</v>
      </c>
      <c r="H29" s="183" t="n">
        <v>10566</v>
      </c>
      <c r="I29" s="184"/>
      <c r="J29" s="0"/>
    </row>
    <row r="30" s="95" customFormat="true" ht="12" hidden="false" customHeight="true" outlineLevel="0" collapsed="false">
      <c r="A30" s="69" t="s">
        <v>250</v>
      </c>
      <c r="B30" s="191" t="s">
        <v>251</v>
      </c>
      <c r="C30" s="183" t="n">
        <v>7</v>
      </c>
      <c r="D30" s="187" t="n">
        <v>167</v>
      </c>
      <c r="E30" s="187" t="n">
        <v>12</v>
      </c>
      <c r="F30" s="187" t="n">
        <v>290</v>
      </c>
      <c r="G30" s="187" t="n">
        <v>1182</v>
      </c>
      <c r="H30" s="187" t="n">
        <v>1182</v>
      </c>
      <c r="I30" s="184"/>
      <c r="J30" s="0"/>
    </row>
    <row r="31" s="95" customFormat="true" ht="12" hidden="false" customHeight="true" outlineLevel="0" collapsed="false">
      <c r="A31" s="69" t="s">
        <v>252</v>
      </c>
      <c r="B31" s="193" t="s">
        <v>253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4</v>
      </c>
      <c r="B32" s="193" t="s">
        <v>255</v>
      </c>
      <c r="C32" s="183" t="n">
        <v>27</v>
      </c>
      <c r="D32" s="187" t="n">
        <v>902</v>
      </c>
      <c r="E32" s="187" t="n">
        <v>77</v>
      </c>
      <c r="F32" s="187" t="n">
        <v>2255</v>
      </c>
      <c r="G32" s="187" t="n">
        <v>9384</v>
      </c>
      <c r="H32" s="187" t="n">
        <v>9384</v>
      </c>
      <c r="I32" s="184"/>
      <c r="J32" s="0"/>
    </row>
    <row r="33" s="95" customFormat="true" ht="36" hidden="false" customHeight="true" outlineLevel="0" collapsed="false">
      <c r="A33" s="196" t="s">
        <v>256</v>
      </c>
      <c r="B33" s="115" t="s">
        <v>257</v>
      </c>
      <c r="C33" s="197" t="n">
        <v>189</v>
      </c>
      <c r="D33" s="197" t="n">
        <v>10240</v>
      </c>
      <c r="E33" s="197" t="n">
        <v>949</v>
      </c>
      <c r="F33" s="197" t="n">
        <v>27919</v>
      </c>
      <c r="G33" s="197" t="n">
        <v>143885</v>
      </c>
      <c r="H33" s="197" t="n">
        <v>143066</v>
      </c>
      <c r="I33" s="184"/>
      <c r="J33" s="0"/>
    </row>
    <row r="34" s="95" customFormat="true" ht="12" hidden="false" customHeight="true" outlineLevel="0" collapsed="false">
      <c r="A34" s="198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199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0"/>
      <c r="D43" s="200"/>
      <c r="E43" s="200"/>
      <c r="F43" s="200"/>
      <c r="G43" s="200"/>
      <c r="H43" s="200"/>
      <c r="I43" s="184"/>
      <c r="J43" s="0"/>
    </row>
    <row r="44" s="95" customFormat="true" ht="10.15" hidden="false" customHeight="true" outlineLevel="0" collapsed="false">
      <c r="C44" s="200"/>
      <c r="D44" s="200"/>
      <c r="E44" s="200"/>
      <c r="F44" s="200"/>
      <c r="G44" s="200"/>
      <c r="H44" s="200"/>
      <c r="I44" s="184"/>
      <c r="J44" s="0"/>
    </row>
    <row r="45" s="95" customFormat="true" ht="10.15" hidden="false" customHeight="true" outlineLevel="0" collapsed="false">
      <c r="B45" s="201"/>
      <c r="C45" s="200"/>
      <c r="D45" s="200"/>
      <c r="E45" s="200"/>
      <c r="F45" s="200"/>
      <c r="G45" s="200"/>
      <c r="H45" s="200"/>
      <c r="J45" s="0"/>
    </row>
    <row r="46" s="95" customFormat="true" ht="10.15" hidden="false" customHeight="true" outlineLevel="0" collapsed="false">
      <c r="B46" s="201"/>
      <c r="C46" s="200"/>
      <c r="D46" s="200"/>
      <c r="E46" s="200"/>
      <c r="F46" s="200"/>
      <c r="G46" s="200"/>
      <c r="H46" s="200"/>
      <c r="J46" s="0"/>
    </row>
    <row r="47" s="95" customFormat="true" ht="10.15" hidden="false" customHeight="true" outlineLevel="0" collapsed="false">
      <c r="B47" s="201"/>
      <c r="C47" s="200"/>
      <c r="D47" s="200"/>
      <c r="E47" s="200"/>
      <c r="F47" s="200"/>
      <c r="G47" s="200"/>
      <c r="H47" s="200"/>
      <c r="J47" s="0"/>
    </row>
    <row r="48" s="95" customFormat="true" ht="10.15" hidden="false" customHeight="true" outlineLevel="0" collapsed="false">
      <c r="B48" s="202"/>
      <c r="C48" s="200"/>
      <c r="D48" s="200"/>
      <c r="E48" s="200"/>
      <c r="F48" s="200"/>
      <c r="G48" s="200"/>
      <c r="H48" s="200"/>
      <c r="J48" s="0"/>
    </row>
    <row r="49" s="95" customFormat="true" ht="10.15" hidden="false" customHeight="true" outlineLevel="0" collapsed="false">
      <c r="B49" s="201"/>
      <c r="C49" s="200"/>
      <c r="D49" s="200"/>
      <c r="E49" s="200"/>
      <c r="F49" s="200"/>
      <c r="G49" s="200"/>
      <c r="H49" s="200"/>
      <c r="J49" s="0"/>
    </row>
    <row r="50" s="95" customFormat="true" ht="10.15" hidden="false" customHeight="true" outlineLevel="0" collapsed="false">
      <c r="C50" s="200"/>
      <c r="D50" s="200"/>
      <c r="E50" s="200"/>
      <c r="F50" s="200"/>
      <c r="G50" s="200"/>
      <c r="H50" s="200"/>
      <c r="J50" s="0"/>
    </row>
    <row r="51" s="95" customFormat="true" ht="10.15" hidden="false" customHeight="true" outlineLevel="0" collapsed="false">
      <c r="C51" s="200"/>
      <c r="D51" s="200"/>
      <c r="E51" s="200"/>
      <c r="F51" s="200"/>
      <c r="G51" s="200"/>
      <c r="H51" s="200"/>
      <c r="J51" s="0"/>
    </row>
    <row r="52" s="95" customFormat="true" ht="10.15" hidden="false" customHeight="true" outlineLevel="0" collapsed="false">
      <c r="C52" s="200"/>
      <c r="D52" s="200"/>
      <c r="E52" s="200"/>
      <c r="F52" s="200"/>
      <c r="G52" s="200"/>
      <c r="H52" s="200"/>
      <c r="J52" s="0"/>
    </row>
    <row r="53" s="95" customFormat="true" ht="10.15" hidden="false" customHeight="true" outlineLevel="0" collapsed="false">
      <c r="C53" s="200"/>
      <c r="D53" s="200"/>
      <c r="E53" s="200"/>
      <c r="F53" s="200"/>
      <c r="G53" s="200"/>
      <c r="H53" s="200"/>
      <c r="J53" s="0"/>
    </row>
    <row r="54" s="95" customFormat="true" ht="10.15" hidden="false" customHeight="true" outlineLevel="0" collapsed="false">
      <c r="C54" s="200"/>
      <c r="D54" s="200"/>
      <c r="E54" s="200"/>
      <c r="F54" s="200"/>
      <c r="G54" s="200"/>
      <c r="H54" s="200"/>
      <c r="J54" s="0"/>
    </row>
    <row r="55" s="95" customFormat="true" ht="10.15" hidden="false" customHeight="true" outlineLevel="0" collapsed="false">
      <c r="C55" s="200"/>
      <c r="D55" s="200"/>
      <c r="E55" s="200"/>
      <c r="F55" s="200"/>
      <c r="G55" s="200"/>
      <c r="H55" s="200"/>
      <c r="J55" s="0"/>
    </row>
    <row r="56" s="95" customFormat="true" ht="10.15" hidden="false" customHeight="true" outlineLevel="0" collapsed="false">
      <c r="B56" s="94"/>
      <c r="C56" s="200"/>
      <c r="D56" s="200"/>
      <c r="E56" s="200"/>
      <c r="F56" s="200"/>
      <c r="G56" s="200"/>
      <c r="H56" s="200"/>
      <c r="J56" s="0"/>
    </row>
    <row r="57" s="95" customFormat="true" ht="10.15" hidden="false" customHeight="true" outlineLevel="0" collapsed="false">
      <c r="C57" s="200"/>
      <c r="D57" s="200"/>
      <c r="E57" s="200"/>
      <c r="F57" s="200"/>
      <c r="G57" s="200"/>
      <c r="H57" s="200"/>
      <c r="J57" s="0"/>
    </row>
    <row r="58" s="95" customFormat="true" ht="10.15" hidden="false" customHeight="true" outlineLevel="0" collapsed="false">
      <c r="C58" s="200"/>
      <c r="D58" s="200"/>
      <c r="E58" s="200"/>
      <c r="F58" s="200"/>
      <c r="G58" s="200"/>
      <c r="H58" s="200"/>
      <c r="J58" s="0"/>
    </row>
    <row r="59" s="95" customFormat="true" ht="10.15" hidden="false" customHeight="true" outlineLevel="0" collapsed="false">
      <c r="C59" s="200"/>
      <c r="D59" s="200"/>
      <c r="E59" s="200"/>
      <c r="F59" s="200"/>
      <c r="G59" s="200"/>
      <c r="H59" s="200"/>
      <c r="J59" s="0"/>
    </row>
    <row r="60" s="95" customFormat="true" ht="10.15" hidden="false" customHeight="true" outlineLevel="0" collapsed="false">
      <c r="C60" s="200"/>
      <c r="D60" s="200"/>
      <c r="E60" s="200"/>
      <c r="F60" s="200"/>
      <c r="G60" s="200"/>
      <c r="H60" s="200"/>
      <c r="J60" s="0"/>
    </row>
    <row r="61" s="95" customFormat="true" ht="10.9" hidden="false" customHeight="true" outlineLevel="0" collapsed="false">
      <c r="B61" s="203"/>
      <c r="C61" s="204"/>
      <c r="D61" s="204"/>
      <c r="E61" s="204"/>
      <c r="F61" s="204"/>
      <c r="G61" s="204"/>
      <c r="H61" s="204"/>
      <c r="J61" s="0"/>
    </row>
    <row r="62" s="95" customFormat="true" ht="10.9" hidden="false" customHeight="true" outlineLevel="0" collapsed="false">
      <c r="B62" s="94"/>
      <c r="C62" s="204"/>
      <c r="D62" s="204"/>
      <c r="E62" s="204"/>
      <c r="F62" s="204"/>
      <c r="G62" s="204"/>
      <c r="H62" s="204"/>
      <c r="J62" s="0"/>
    </row>
    <row r="63" s="95" customFormat="true" ht="10.9" hidden="false" customHeight="true" outlineLevel="0" collapsed="false">
      <c r="B63" s="94"/>
      <c r="C63" s="204"/>
      <c r="D63" s="204"/>
      <c r="E63" s="204"/>
      <c r="F63" s="204"/>
      <c r="G63" s="204"/>
      <c r="H63" s="204"/>
      <c r="J63" s="0"/>
    </row>
    <row r="64" s="95" customFormat="true" ht="10.9" hidden="false" customHeight="true" outlineLevel="0" collapsed="false">
      <c r="B64" s="94"/>
      <c r="C64" s="204"/>
      <c r="D64" s="204"/>
      <c r="E64" s="204"/>
      <c r="F64" s="204"/>
      <c r="G64" s="204"/>
      <c r="H64" s="204"/>
      <c r="J64" s="0"/>
    </row>
    <row r="65" s="95" customFormat="true" ht="10.9" hidden="false" customHeight="true" outlineLevel="0" collapsed="false">
      <c r="B65" s="94"/>
      <c r="C65" s="204"/>
      <c r="D65" s="204"/>
      <c r="E65" s="204"/>
      <c r="F65" s="204"/>
      <c r="G65" s="204"/>
      <c r="H65" s="204"/>
      <c r="J65" s="0"/>
    </row>
    <row r="66" s="95" customFormat="true" ht="10.9" hidden="false" customHeight="true" outlineLevel="0" collapsed="false">
      <c r="B66" s="94"/>
      <c r="C66" s="204"/>
      <c r="D66" s="204"/>
      <c r="E66" s="204"/>
      <c r="F66" s="204"/>
      <c r="G66" s="204"/>
      <c r="H66" s="204"/>
      <c r="J66" s="0"/>
    </row>
    <row r="67" s="95" customFormat="true" ht="10.9" hidden="false" customHeight="true" outlineLevel="0" collapsed="false">
      <c r="B67" s="94"/>
      <c r="C67" s="204"/>
      <c r="D67" s="204"/>
      <c r="E67" s="204"/>
      <c r="F67" s="204"/>
      <c r="G67" s="204"/>
      <c r="H67" s="204"/>
      <c r="J67" s="0"/>
    </row>
    <row r="68" s="95" customFormat="true" ht="10.9" hidden="false" customHeight="true" outlineLevel="0" collapsed="false">
      <c r="B68" s="94"/>
      <c r="C68" s="204"/>
      <c r="D68" s="204"/>
      <c r="E68" s="204"/>
      <c r="F68" s="204"/>
      <c r="G68" s="204"/>
      <c r="H68" s="204"/>
      <c r="J68" s="0"/>
    </row>
    <row r="69" s="95" customFormat="true" ht="10.9" hidden="false" customHeight="true" outlineLevel="0" collapsed="false">
      <c r="B69" s="94"/>
      <c r="C69" s="204"/>
      <c r="D69" s="204"/>
      <c r="E69" s="204"/>
      <c r="F69" s="204"/>
      <c r="G69" s="204"/>
      <c r="H69" s="204"/>
      <c r="J69" s="0"/>
    </row>
    <row r="70" s="95" customFormat="true" ht="10.9" hidden="false" customHeight="true" outlineLevel="0" collapsed="false">
      <c r="A70" s="205"/>
      <c r="B70" s="93"/>
      <c r="C70" s="204"/>
      <c r="D70" s="204"/>
      <c r="E70" s="204"/>
      <c r="F70" s="204"/>
      <c r="G70" s="204"/>
      <c r="H70" s="204"/>
      <c r="I70" s="205"/>
      <c r="J70" s="0"/>
    </row>
    <row r="71" s="95" customFormat="true" ht="10.9" hidden="false" customHeight="true" outlineLevel="0" collapsed="false">
      <c r="A71" s="205"/>
      <c r="B71" s="93"/>
      <c r="C71" s="204"/>
      <c r="D71" s="204"/>
      <c r="E71" s="204"/>
      <c r="F71" s="204"/>
      <c r="G71" s="204"/>
      <c r="H71" s="204"/>
      <c r="I71" s="205"/>
      <c r="J71" s="0"/>
    </row>
    <row r="72" customFormat="false" ht="10.9" hidden="false" customHeight="true" outlineLevel="0" collapsed="false">
      <c r="A72" s="206"/>
      <c r="B72" s="207"/>
      <c r="C72" s="205"/>
      <c r="D72" s="205"/>
      <c r="E72" s="205"/>
      <c r="F72" s="205"/>
      <c r="G72" s="205"/>
      <c r="H72" s="205"/>
      <c r="I72" s="206"/>
    </row>
    <row r="73" customFormat="false" ht="10.9" hidden="false" customHeight="true" outlineLevel="0" collapsed="false">
      <c r="A73" s="206"/>
      <c r="B73" s="207"/>
      <c r="C73" s="205"/>
      <c r="D73" s="205"/>
      <c r="E73" s="205"/>
      <c r="F73" s="205"/>
      <c r="G73" s="205"/>
      <c r="H73" s="205"/>
      <c r="I73" s="206"/>
    </row>
    <row r="74" customFormat="false" ht="10.9" hidden="false" customHeight="true" outlineLevel="0" collapsed="false">
      <c r="A74" s="206"/>
      <c r="B74" s="205"/>
      <c r="C74" s="208"/>
      <c r="D74" s="209"/>
      <c r="E74" s="208"/>
      <c r="F74" s="208"/>
      <c r="G74" s="208"/>
      <c r="H74" s="208"/>
      <c r="I74" s="206"/>
    </row>
    <row r="75" customFormat="false" ht="10.9" hidden="false" customHeight="true" outlineLevel="0" collapsed="false">
      <c r="A75" s="206"/>
      <c r="B75" s="208"/>
      <c r="C75" s="208"/>
      <c r="D75" s="209"/>
      <c r="E75" s="208"/>
      <c r="F75" s="208"/>
      <c r="G75" s="208"/>
      <c r="H75" s="208"/>
      <c r="I75" s="206"/>
    </row>
    <row r="76" customFormat="false" ht="10.9" hidden="false" customHeight="true" outlineLevel="0" collapsed="false">
      <c r="A76" s="206"/>
      <c r="B76" s="205"/>
      <c r="C76" s="208"/>
      <c r="D76" s="209"/>
      <c r="E76" s="208"/>
      <c r="F76" s="208"/>
      <c r="G76" s="208"/>
      <c r="H76" s="208"/>
      <c r="I76" s="206"/>
    </row>
    <row r="77" customFormat="false" ht="10.9" hidden="false" customHeight="true" outlineLevel="0" collapsed="false">
      <c r="A77" s="206"/>
      <c r="B77" s="208"/>
      <c r="C77" s="208"/>
      <c r="D77" s="209"/>
      <c r="E77" s="208"/>
      <c r="F77" s="208"/>
      <c r="G77" s="208"/>
      <c r="H77" s="208"/>
      <c r="I77" s="206"/>
    </row>
    <row r="78" customFormat="false" ht="10.9" hidden="false" customHeight="true" outlineLevel="0" collapsed="false">
      <c r="A78" s="206"/>
      <c r="B78" s="205"/>
      <c r="C78" s="208"/>
      <c r="D78" s="208"/>
      <c r="E78" s="208"/>
      <c r="F78" s="208"/>
      <c r="G78" s="208"/>
      <c r="H78" s="208"/>
      <c r="I78" s="206"/>
    </row>
    <row r="79" customFormat="false" ht="10.15" hidden="false" customHeight="true" outlineLevel="0" collapsed="false">
      <c r="A79" s="206"/>
      <c r="B79" s="205"/>
      <c r="C79" s="210"/>
      <c r="D79" s="208"/>
      <c r="E79" s="208"/>
      <c r="F79" s="208"/>
      <c r="G79" s="210"/>
      <c r="H79" s="208"/>
      <c r="I79" s="206"/>
    </row>
    <row r="80" customFormat="false" ht="10.15" hidden="false" customHeight="true" outlineLevel="0" collapsed="false">
      <c r="A80" s="206"/>
      <c r="B80" s="211"/>
      <c r="C80" s="204"/>
      <c r="D80" s="204"/>
      <c r="E80" s="204"/>
      <c r="F80" s="204"/>
      <c r="G80" s="204"/>
      <c r="H80" s="204"/>
      <c r="I80" s="20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6"/>
      <c r="B81" s="93"/>
      <c r="C81" s="204"/>
      <c r="D81" s="204"/>
      <c r="E81" s="204"/>
      <c r="F81" s="204"/>
      <c r="G81" s="204"/>
      <c r="H81" s="204"/>
      <c r="I81" s="20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6"/>
      <c r="B82" s="93"/>
      <c r="C82" s="204"/>
      <c r="D82" s="204"/>
      <c r="E82" s="204"/>
      <c r="F82" s="204"/>
      <c r="G82" s="204"/>
      <c r="H82" s="204"/>
      <c r="I82" s="20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6"/>
      <c r="B83" s="212"/>
      <c r="C83" s="204"/>
      <c r="D83" s="204"/>
      <c r="E83" s="204"/>
      <c r="F83" s="204"/>
      <c r="G83" s="204"/>
      <c r="H83" s="204"/>
      <c r="I83" s="20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6"/>
      <c r="B84" s="93"/>
      <c r="C84" s="204"/>
      <c r="D84" s="204"/>
      <c r="E84" s="204"/>
      <c r="F84" s="204"/>
      <c r="G84" s="204"/>
      <c r="H84" s="204"/>
      <c r="I84" s="20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6"/>
      <c r="B85" s="213"/>
      <c r="C85" s="204"/>
      <c r="D85" s="204"/>
      <c r="E85" s="204"/>
      <c r="F85" s="204"/>
      <c r="G85" s="204"/>
      <c r="H85" s="204"/>
      <c r="I85" s="20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6"/>
      <c r="B86" s="205"/>
      <c r="C86" s="204"/>
      <c r="D86" s="204"/>
      <c r="E86" s="204"/>
      <c r="F86" s="204"/>
      <c r="G86" s="204"/>
      <c r="H86" s="204"/>
      <c r="I86" s="20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6"/>
      <c r="B87" s="205"/>
      <c r="C87" s="204"/>
      <c r="D87" s="204"/>
      <c r="E87" s="204"/>
      <c r="F87" s="204"/>
      <c r="G87" s="204"/>
      <c r="H87" s="204"/>
      <c r="I87" s="20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6"/>
      <c r="B88" s="214"/>
      <c r="C88" s="204"/>
      <c r="D88" s="204"/>
      <c r="E88" s="204"/>
      <c r="F88" s="204"/>
      <c r="G88" s="204"/>
      <c r="H88" s="204"/>
      <c r="I88" s="20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6"/>
      <c r="B89" s="214"/>
      <c r="C89" s="204"/>
      <c r="D89" s="204"/>
      <c r="E89" s="204"/>
      <c r="F89" s="204"/>
      <c r="G89" s="204"/>
      <c r="H89" s="204"/>
      <c r="I89" s="20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6"/>
      <c r="B90" s="214"/>
      <c r="C90" s="204"/>
      <c r="D90" s="204"/>
      <c r="E90" s="204"/>
      <c r="F90" s="204"/>
      <c r="G90" s="204"/>
      <c r="H90" s="204"/>
      <c r="I90" s="20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6"/>
      <c r="B91" s="205"/>
      <c r="C91" s="204"/>
      <c r="D91" s="204"/>
      <c r="E91" s="204"/>
      <c r="F91" s="204"/>
      <c r="G91" s="204"/>
      <c r="H91" s="204"/>
      <c r="I91" s="20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6"/>
      <c r="B92" s="212"/>
      <c r="C92" s="204"/>
      <c r="D92" s="204"/>
      <c r="E92" s="204"/>
      <c r="F92" s="204"/>
      <c r="G92" s="204"/>
      <c r="H92" s="204"/>
      <c r="I92" s="20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6"/>
      <c r="B93" s="212"/>
      <c r="C93" s="204"/>
      <c r="D93" s="204"/>
      <c r="E93" s="204"/>
      <c r="F93" s="204"/>
      <c r="G93" s="204"/>
      <c r="H93" s="204"/>
      <c r="I93" s="20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6"/>
      <c r="B94" s="205"/>
      <c r="C94" s="204"/>
      <c r="D94" s="204"/>
      <c r="E94" s="204"/>
      <c r="F94" s="204"/>
      <c r="G94" s="204"/>
      <c r="H94" s="204"/>
      <c r="I94" s="20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6"/>
      <c r="B95" s="205"/>
      <c r="C95" s="204"/>
      <c r="D95" s="204"/>
      <c r="E95" s="204"/>
      <c r="F95" s="204"/>
      <c r="G95" s="204"/>
      <c r="H95" s="204"/>
      <c r="I95" s="20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6"/>
      <c r="B96" s="212"/>
      <c r="C96" s="204"/>
      <c r="D96" s="204"/>
      <c r="E96" s="204"/>
      <c r="F96" s="204"/>
      <c r="G96" s="204"/>
      <c r="H96" s="204"/>
      <c r="I96" s="20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6"/>
      <c r="B97" s="182"/>
      <c r="C97" s="204"/>
      <c r="D97" s="204"/>
      <c r="E97" s="204"/>
      <c r="F97" s="204"/>
      <c r="G97" s="204"/>
      <c r="H97" s="204"/>
      <c r="I97" s="20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6"/>
      <c r="B98" s="205"/>
      <c r="C98" s="204"/>
      <c r="D98" s="204"/>
      <c r="E98" s="204"/>
      <c r="F98" s="204"/>
      <c r="G98" s="204"/>
      <c r="H98" s="204"/>
      <c r="I98" s="20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6"/>
      <c r="B99" s="205"/>
      <c r="C99" s="204"/>
      <c r="D99" s="204"/>
      <c r="E99" s="204"/>
      <c r="F99" s="204"/>
      <c r="G99" s="204"/>
      <c r="H99" s="204"/>
      <c r="I99" s="20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6"/>
      <c r="B100" s="205"/>
      <c r="C100" s="204"/>
      <c r="D100" s="204"/>
      <c r="E100" s="204"/>
      <c r="F100" s="204"/>
      <c r="G100" s="204"/>
      <c r="H100" s="204"/>
      <c r="I100" s="20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6"/>
      <c r="B101" s="205"/>
      <c r="C101" s="204"/>
      <c r="D101" s="204"/>
      <c r="E101" s="204"/>
      <c r="F101" s="204"/>
      <c r="G101" s="204"/>
      <c r="H101" s="204"/>
      <c r="I101" s="20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6"/>
      <c r="B102" s="205"/>
      <c r="C102" s="204"/>
      <c r="D102" s="204"/>
      <c r="E102" s="204"/>
      <c r="F102" s="204"/>
      <c r="G102" s="204"/>
      <c r="H102" s="204"/>
      <c r="I102" s="20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6"/>
      <c r="B103" s="205"/>
      <c r="C103" s="204"/>
      <c r="D103" s="204"/>
      <c r="E103" s="204"/>
      <c r="F103" s="204"/>
      <c r="G103" s="204"/>
      <c r="H103" s="204"/>
      <c r="I103" s="20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6"/>
      <c r="B104" s="212"/>
      <c r="C104" s="204"/>
      <c r="D104" s="204"/>
      <c r="E104" s="204"/>
      <c r="F104" s="204"/>
      <c r="G104" s="204"/>
      <c r="H104" s="204"/>
      <c r="I104" s="20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6"/>
      <c r="B105" s="215"/>
      <c r="C105" s="204"/>
      <c r="D105" s="204"/>
      <c r="E105" s="204"/>
      <c r="F105" s="204"/>
      <c r="G105" s="204"/>
      <c r="H105" s="204"/>
      <c r="I105" s="20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6"/>
      <c r="B106" s="211"/>
      <c r="C106" s="204"/>
      <c r="D106" s="204"/>
      <c r="E106" s="204"/>
      <c r="F106" s="204"/>
      <c r="G106" s="204"/>
      <c r="H106" s="204"/>
      <c r="I106" s="206"/>
    </row>
    <row r="107" customFormat="false" ht="10.15" hidden="false" customHeight="true" outlineLevel="0" collapsed="false">
      <c r="A107" s="206"/>
      <c r="B107" s="211"/>
      <c r="C107" s="216"/>
      <c r="D107" s="216"/>
      <c r="E107" s="216"/>
      <c r="F107" s="216"/>
      <c r="G107" s="216"/>
      <c r="H107" s="216"/>
      <c r="I107" s="206"/>
    </row>
    <row r="108" customFormat="false" ht="10.15" hidden="false" customHeight="true" outlineLevel="0" collapsed="false">
      <c r="A108" s="206"/>
      <c r="B108" s="211"/>
      <c r="C108" s="216"/>
      <c r="D108" s="216"/>
      <c r="E108" s="216"/>
      <c r="F108" s="216"/>
      <c r="G108" s="216"/>
      <c r="H108" s="216"/>
      <c r="I108" s="206"/>
    </row>
    <row r="109" customFormat="false" ht="10.15" hidden="false" customHeight="true" outlineLevel="0" collapsed="false">
      <c r="A109" s="206"/>
      <c r="B109" s="211"/>
      <c r="C109" s="204"/>
      <c r="D109" s="204"/>
      <c r="E109" s="204"/>
      <c r="F109" s="204"/>
      <c r="G109" s="204"/>
      <c r="H109" s="204"/>
      <c r="I109" s="206"/>
    </row>
    <row r="110" customFormat="false" ht="10.15" hidden="false" customHeight="true" outlineLevel="0" collapsed="false">
      <c r="A110" s="206"/>
      <c r="B110" s="93"/>
      <c r="C110" s="204"/>
      <c r="D110" s="204"/>
      <c r="E110" s="204"/>
      <c r="F110" s="204"/>
      <c r="G110" s="204"/>
      <c r="H110" s="204"/>
      <c r="I110" s="206"/>
    </row>
    <row r="111" customFormat="false" ht="10.15" hidden="false" customHeight="true" outlineLevel="0" collapsed="false">
      <c r="A111" s="206"/>
      <c r="B111" s="93"/>
      <c r="C111" s="204"/>
      <c r="D111" s="204"/>
      <c r="E111" s="204"/>
      <c r="F111" s="204"/>
      <c r="G111" s="204"/>
      <c r="H111" s="204"/>
      <c r="I111" s="206"/>
    </row>
    <row r="112" customFormat="false" ht="10.15" hidden="false" customHeight="true" outlineLevel="0" collapsed="false">
      <c r="A112" s="206"/>
      <c r="B112" s="93"/>
      <c r="C112" s="204"/>
      <c r="D112" s="204"/>
      <c r="E112" s="204"/>
      <c r="F112" s="204"/>
      <c r="G112" s="204"/>
      <c r="H112" s="204"/>
      <c r="I112" s="206"/>
    </row>
    <row r="113" customFormat="false" ht="10.15" hidden="false" customHeight="true" outlineLevel="0" collapsed="false">
      <c r="A113" s="206"/>
      <c r="B113" s="93"/>
      <c r="C113" s="204"/>
      <c r="D113" s="204"/>
      <c r="E113" s="204"/>
      <c r="F113" s="204"/>
      <c r="G113" s="204"/>
      <c r="H113" s="204"/>
      <c r="I113" s="206"/>
    </row>
    <row r="114" customFormat="false" ht="10.15" hidden="false" customHeight="true" outlineLevel="0" collapsed="false">
      <c r="A114" s="206"/>
      <c r="B114" s="93"/>
      <c r="C114" s="204"/>
      <c r="D114" s="204"/>
      <c r="E114" s="204"/>
      <c r="F114" s="204"/>
      <c r="G114" s="204"/>
      <c r="H114" s="204"/>
      <c r="I114" s="206"/>
    </row>
    <row r="115" customFormat="false" ht="18" hidden="false" customHeight="true" outlineLevel="0" collapsed="false">
      <c r="A115" s="206"/>
      <c r="B115" s="213"/>
      <c r="C115" s="204"/>
      <c r="D115" s="204"/>
      <c r="E115" s="204"/>
      <c r="F115" s="204"/>
      <c r="G115" s="204"/>
      <c r="H115" s="204"/>
      <c r="I115" s="206"/>
    </row>
    <row r="116" customFormat="false" ht="18" hidden="false" customHeight="true" outlineLevel="0" collapsed="false">
      <c r="A116" s="206"/>
      <c r="B116" s="205"/>
      <c r="C116" s="204"/>
      <c r="D116" s="204"/>
      <c r="E116" s="204"/>
      <c r="F116" s="204"/>
      <c r="G116" s="204"/>
      <c r="H116" s="204"/>
      <c r="I116" s="206"/>
    </row>
    <row r="117" customFormat="false" ht="18" hidden="false" customHeight="true" outlineLevel="0" collapsed="false">
      <c r="A117" s="206"/>
      <c r="B117" s="205"/>
      <c r="C117" s="204"/>
      <c r="D117" s="204"/>
      <c r="E117" s="204"/>
      <c r="F117" s="204"/>
      <c r="G117" s="204"/>
      <c r="H117" s="204"/>
      <c r="I117" s="206"/>
    </row>
    <row r="118" customFormat="false" ht="18" hidden="false" customHeight="true" outlineLevel="0" collapsed="false">
      <c r="A118" s="206"/>
      <c r="B118" s="205"/>
      <c r="C118" s="204"/>
      <c r="D118" s="204"/>
      <c r="E118" s="204"/>
      <c r="F118" s="204"/>
      <c r="G118" s="204"/>
      <c r="H118" s="204"/>
      <c r="I118" s="206"/>
    </row>
    <row r="119" customFormat="false" ht="10.15" hidden="false" customHeight="true" outlineLevel="0" collapsed="false">
      <c r="A119" s="206"/>
      <c r="B119" s="214"/>
      <c r="C119" s="204"/>
      <c r="D119" s="204"/>
      <c r="E119" s="204"/>
      <c r="F119" s="204"/>
      <c r="G119" s="204"/>
      <c r="H119" s="204"/>
      <c r="I119" s="206"/>
    </row>
    <row r="120" customFormat="false" ht="10.15" hidden="false" customHeight="true" outlineLevel="0" collapsed="false">
      <c r="A120" s="206"/>
      <c r="B120" s="214"/>
      <c r="C120" s="204"/>
      <c r="D120" s="204"/>
      <c r="E120" s="204"/>
      <c r="F120" s="204"/>
      <c r="G120" s="204"/>
      <c r="H120" s="204"/>
      <c r="I120" s="206"/>
    </row>
    <row r="121" customFormat="false" ht="10.15" hidden="false" customHeight="true" outlineLevel="0" collapsed="false">
      <c r="A121" s="206"/>
      <c r="B121" s="214"/>
      <c r="C121" s="204"/>
      <c r="D121" s="204"/>
      <c r="E121" s="204"/>
      <c r="F121" s="204"/>
      <c r="G121" s="204"/>
      <c r="H121" s="204"/>
      <c r="I121" s="206"/>
    </row>
    <row r="122" customFormat="false" ht="10.15" hidden="false" customHeight="true" outlineLevel="0" collapsed="false">
      <c r="A122" s="206"/>
      <c r="B122" s="214"/>
      <c r="C122" s="204"/>
      <c r="D122" s="204"/>
      <c r="E122" s="204"/>
      <c r="F122" s="204"/>
      <c r="G122" s="204"/>
      <c r="H122" s="204"/>
      <c r="I122" s="206"/>
    </row>
    <row r="123" customFormat="false" ht="10.15" hidden="false" customHeight="true" outlineLevel="0" collapsed="false">
      <c r="A123" s="206"/>
      <c r="B123" s="214"/>
      <c r="C123" s="204"/>
      <c r="D123" s="204"/>
      <c r="E123" s="204"/>
      <c r="F123" s="204"/>
      <c r="G123" s="204"/>
      <c r="H123" s="204"/>
      <c r="I123" s="206"/>
    </row>
    <row r="124" customFormat="false" ht="10.15" hidden="false" customHeight="true" outlineLevel="0" collapsed="false">
      <c r="A124" s="206"/>
      <c r="B124" s="205"/>
      <c r="C124" s="204"/>
      <c r="D124" s="204"/>
      <c r="E124" s="204"/>
      <c r="F124" s="204"/>
      <c r="G124" s="204"/>
      <c r="H124" s="204"/>
      <c r="I124" s="206"/>
    </row>
    <row r="125" customFormat="false" ht="10.15" hidden="false" customHeight="true" outlineLevel="0" collapsed="false">
      <c r="A125" s="206"/>
      <c r="B125" s="205"/>
      <c r="C125" s="204"/>
      <c r="D125" s="204"/>
      <c r="E125" s="204"/>
      <c r="F125" s="204"/>
      <c r="G125" s="204"/>
      <c r="H125" s="204"/>
      <c r="I125" s="206"/>
    </row>
    <row r="126" customFormat="false" ht="10.15" hidden="false" customHeight="true" outlineLevel="0" collapsed="false">
      <c r="A126" s="206"/>
      <c r="B126" s="205"/>
      <c r="C126" s="204"/>
      <c r="D126" s="204"/>
      <c r="E126" s="204"/>
      <c r="F126" s="204"/>
      <c r="G126" s="204"/>
      <c r="H126" s="204"/>
      <c r="I126" s="206"/>
    </row>
    <row r="127" customFormat="false" ht="10.15" hidden="false" customHeight="true" outlineLevel="0" collapsed="false">
      <c r="A127" s="206"/>
      <c r="B127" s="205"/>
      <c r="C127" s="204"/>
      <c r="D127" s="204"/>
      <c r="E127" s="204"/>
      <c r="F127" s="204"/>
      <c r="G127" s="204"/>
      <c r="H127" s="204"/>
      <c r="I127" s="206"/>
    </row>
    <row r="128" customFormat="false" ht="10.15" hidden="false" customHeight="true" outlineLevel="0" collapsed="false">
      <c r="A128" s="206"/>
      <c r="B128" s="205"/>
      <c r="C128" s="204"/>
      <c r="D128" s="204"/>
      <c r="E128" s="204"/>
      <c r="F128" s="204"/>
      <c r="G128" s="204"/>
      <c r="H128" s="204"/>
      <c r="I128" s="206"/>
    </row>
    <row r="129" customFormat="false" ht="10.15" hidden="false" customHeight="true" outlineLevel="0" collapsed="false">
      <c r="A129" s="206"/>
      <c r="B129" s="205"/>
      <c r="C129" s="204"/>
      <c r="D129" s="204"/>
      <c r="E129" s="204"/>
      <c r="F129" s="204"/>
      <c r="G129" s="204"/>
      <c r="H129" s="204"/>
      <c r="I129" s="206"/>
    </row>
    <row r="130" customFormat="false" ht="10.15" hidden="false" customHeight="true" outlineLevel="0" collapsed="false">
      <c r="A130" s="206"/>
      <c r="B130" s="217"/>
      <c r="C130" s="204"/>
      <c r="D130" s="204"/>
      <c r="E130" s="204"/>
      <c r="F130" s="204"/>
      <c r="G130" s="204"/>
      <c r="H130" s="204"/>
      <c r="I130" s="206"/>
    </row>
    <row r="131" customFormat="false" ht="10.15" hidden="false" customHeight="true" outlineLevel="0" collapsed="false">
      <c r="A131" s="206"/>
      <c r="B131" s="205"/>
      <c r="C131" s="204"/>
      <c r="D131" s="204"/>
      <c r="E131" s="204"/>
      <c r="F131" s="204"/>
      <c r="G131" s="204"/>
      <c r="H131" s="204"/>
      <c r="I131" s="206"/>
    </row>
    <row r="132" customFormat="false" ht="10.15" hidden="false" customHeight="true" outlineLevel="0" collapsed="false">
      <c r="A132" s="206"/>
      <c r="B132" s="205"/>
      <c r="C132" s="204"/>
      <c r="D132" s="204"/>
      <c r="E132" s="204"/>
      <c r="F132" s="204"/>
      <c r="G132" s="204"/>
      <c r="H132" s="204"/>
      <c r="I132" s="206"/>
    </row>
    <row r="133" customFormat="false" ht="10.15" hidden="false" customHeight="true" outlineLevel="0" collapsed="false">
      <c r="A133" s="206"/>
      <c r="B133" s="205"/>
      <c r="C133" s="204"/>
      <c r="D133" s="204"/>
      <c r="E133" s="204"/>
      <c r="F133" s="204"/>
      <c r="G133" s="204"/>
      <c r="H133" s="204"/>
      <c r="I133" s="206"/>
    </row>
    <row r="134" customFormat="false" ht="10.15" hidden="false" customHeight="true" outlineLevel="0" collapsed="false">
      <c r="A134" s="206"/>
      <c r="B134" s="205"/>
      <c r="C134" s="204"/>
      <c r="D134" s="204"/>
      <c r="E134" s="204"/>
      <c r="F134" s="204"/>
      <c r="G134" s="204"/>
      <c r="H134" s="204"/>
      <c r="I134" s="206"/>
    </row>
    <row r="135" customFormat="false" ht="10.9" hidden="false" customHeight="true" outlineLevel="0" collapsed="false">
      <c r="A135" s="206"/>
      <c r="B135" s="205"/>
      <c r="C135" s="204"/>
      <c r="D135" s="204"/>
      <c r="E135" s="204"/>
      <c r="F135" s="204"/>
      <c r="G135" s="204"/>
      <c r="H135" s="204"/>
      <c r="I135" s="206"/>
    </row>
    <row r="136" customFormat="false" ht="10.15" hidden="false" customHeight="true" outlineLevel="0" collapsed="false">
      <c r="A136" s="206"/>
      <c r="B136" s="205"/>
      <c r="C136" s="204"/>
      <c r="D136" s="204"/>
      <c r="E136" s="204"/>
      <c r="F136" s="204"/>
      <c r="G136" s="204"/>
      <c r="H136" s="204"/>
      <c r="I136" s="206"/>
    </row>
    <row r="137" customFormat="false" ht="12.75" hidden="false" customHeight="false" outlineLevel="0" collapsed="false">
      <c r="A137" s="206"/>
      <c r="B137" s="205"/>
      <c r="C137" s="204"/>
      <c r="D137" s="204"/>
      <c r="E137" s="204"/>
      <c r="F137" s="204"/>
      <c r="G137" s="204"/>
      <c r="H137" s="204"/>
      <c r="I137" s="206"/>
    </row>
    <row r="138" customFormat="false" ht="12.75" hidden="false" customHeight="false" outlineLevel="0" collapsed="false">
      <c r="A138" s="206"/>
      <c r="B138" s="215"/>
      <c r="C138" s="204"/>
      <c r="D138" s="204"/>
      <c r="E138" s="204"/>
      <c r="F138" s="204"/>
      <c r="G138" s="204"/>
      <c r="H138" s="204"/>
      <c r="I138" s="206"/>
    </row>
    <row r="139" customFormat="false" ht="12.75" hidden="false" customHeight="false" outlineLevel="0" collapsed="false">
      <c r="A139" s="206"/>
      <c r="B139" s="205"/>
      <c r="C139" s="204"/>
      <c r="D139" s="204"/>
      <c r="E139" s="204"/>
      <c r="F139" s="204"/>
      <c r="G139" s="204"/>
      <c r="H139" s="204"/>
      <c r="I139" s="206"/>
    </row>
    <row r="140" customFormat="false" ht="12.75" hidden="false" customHeight="false" outlineLevel="0" collapsed="false">
      <c r="A140" s="206"/>
      <c r="B140" s="205"/>
      <c r="C140" s="204"/>
      <c r="D140" s="204"/>
      <c r="E140" s="204"/>
      <c r="F140" s="204"/>
      <c r="G140" s="204"/>
      <c r="H140" s="204"/>
      <c r="I140" s="206"/>
    </row>
    <row r="141" customFormat="false" ht="12.75" hidden="false" customHeight="false" outlineLevel="0" collapsed="false">
      <c r="A141" s="206"/>
      <c r="B141" s="206"/>
      <c r="C141" s="204"/>
      <c r="D141" s="204"/>
      <c r="E141" s="204"/>
      <c r="F141" s="204"/>
      <c r="G141" s="204"/>
      <c r="H141" s="204"/>
      <c r="I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</row>
    <row r="149" customFormat="false" ht="12.7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</row>
    <row r="152" customFormat="false" ht="12.7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</row>
    <row r="153" customFormat="false" ht="12.7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</row>
    <row r="154" customFormat="false" ht="12.7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</row>
    <row r="155" customFormat="false" ht="12.7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</row>
    <row r="156" customFormat="false" ht="12.7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</row>
    <row r="157" customFormat="false" ht="12.7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a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18"/>
      <c r="K1" s="218"/>
      <c r="L1" s="218"/>
      <c r="M1" s="218"/>
      <c r="N1" s="218"/>
      <c r="O1" s="218"/>
      <c r="P1" s="47"/>
      <c r="Q1" s="47"/>
      <c r="R1" s="47"/>
      <c r="S1" s="47"/>
    </row>
    <row r="2" customFormat="false" ht="11.2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" hidden="false" customHeight="true" outlineLevel="0" collapsed="false">
      <c r="A3" s="102" t="s">
        <v>259</v>
      </c>
      <c r="B3" s="77" t="s">
        <v>260</v>
      </c>
      <c r="C3" s="77" t="s">
        <v>261</v>
      </c>
      <c r="D3" s="77"/>
      <c r="E3" s="77"/>
      <c r="F3" s="105" t="s">
        <v>262</v>
      </c>
      <c r="G3" s="76" t="s">
        <v>201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0" t="s">
        <v>145</v>
      </c>
      <c r="D4" s="105" t="s">
        <v>263</v>
      </c>
      <c r="E4" s="105" t="s">
        <v>264</v>
      </c>
      <c r="F4" s="105"/>
      <c r="G4" s="76"/>
      <c r="H4" s="220" t="s">
        <v>145</v>
      </c>
      <c r="I4" s="78" t="s">
        <v>265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3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1"/>
      <c r="D6" s="221"/>
      <c r="E6" s="221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6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69" t="s">
        <v>190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1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2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3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0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1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2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2"/>
      <c r="K17" s="222"/>
    </row>
    <row r="18" customFormat="false" ht="12" hidden="false" customHeight="true" outlineLevel="0" collapsed="false">
      <c r="A18" s="69" t="s">
        <v>193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2"/>
      <c r="K18" s="222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2"/>
      <c r="K19" s="222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3"/>
    </row>
    <row r="23" customFormat="false" ht="12" hidden="false" customHeight="true" outlineLevel="0" collapsed="false">
      <c r="A23" s="125" t="s">
        <v>194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5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6</v>
      </c>
      <c r="B27" s="224"/>
      <c r="C27" s="224"/>
      <c r="D27" s="224"/>
      <c r="E27" s="224"/>
      <c r="F27" s="224"/>
      <c r="G27" s="224"/>
      <c r="H27" s="224"/>
      <c r="I27" s="224"/>
    </row>
    <row r="28" customFormat="false" ht="12" hidden="false" customHeight="true" outlineLevel="0" collapsed="false">
      <c r="A28" s="225"/>
      <c r="B28" s="224"/>
      <c r="C28" s="224"/>
      <c r="D28" s="224"/>
      <c r="E28" s="224"/>
      <c r="F28" s="224"/>
      <c r="G28" s="224"/>
      <c r="H28" s="224"/>
      <c r="I28" s="22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6"/>
      <c r="C35" s="226"/>
      <c r="D35" s="226"/>
      <c r="E35" s="226"/>
      <c r="F35" s="226"/>
      <c r="G35" s="226"/>
      <c r="H35" s="226"/>
      <c r="I35" s="226"/>
    </row>
    <row r="36" customFormat="false" ht="12.75" hidden="false" customHeight="false" outlineLevel="0" collapsed="false">
      <c r="B36" s="227"/>
      <c r="C36" s="227"/>
      <c r="D36" s="227"/>
      <c r="E36" s="227"/>
      <c r="F36" s="227"/>
      <c r="G36" s="227"/>
      <c r="H36" s="227"/>
      <c r="I36" s="227"/>
    </row>
    <row r="37" customFormat="false" ht="12.75" hidden="false" customHeight="false" outlineLevel="0" collapsed="false">
      <c r="B37" s="227"/>
      <c r="C37" s="227"/>
      <c r="D37" s="227"/>
      <c r="E37" s="227"/>
      <c r="F37" s="227"/>
      <c r="G37" s="227"/>
      <c r="H37" s="227"/>
      <c r="I37" s="227"/>
    </row>
    <row r="38" customFormat="false" ht="12.75" hidden="false" customHeight="false" outlineLevel="0" collapsed="false">
      <c r="B38" s="227"/>
      <c r="C38" s="227"/>
      <c r="D38" s="227"/>
      <c r="E38" s="227"/>
      <c r="F38" s="227"/>
      <c r="G38" s="227"/>
      <c r="H38" s="227"/>
      <c r="I38" s="227"/>
    </row>
    <row r="39" customFormat="false" ht="12.75" hidden="false" customHeight="true" outlineLevel="0" collapsed="false">
      <c r="B39" s="227"/>
      <c r="C39" s="227"/>
      <c r="D39" s="227"/>
      <c r="E39" s="227"/>
      <c r="F39" s="227"/>
      <c r="G39" s="227"/>
      <c r="H39" s="227"/>
      <c r="I39" s="227"/>
    </row>
    <row r="40" customFormat="false" ht="12.75" hidden="false" customHeight="false" outlineLevel="0" collapsed="false">
      <c r="B40" s="227"/>
      <c r="C40" s="227"/>
      <c r="D40" s="227"/>
      <c r="E40" s="227"/>
      <c r="F40" s="227"/>
      <c r="G40" s="227"/>
      <c r="H40" s="227"/>
      <c r="I40" s="227"/>
    </row>
    <row r="41" customFormat="false" ht="12.75" hidden="false" customHeight="false" outlineLevel="0" collapsed="false">
      <c r="B41" s="227"/>
      <c r="C41" s="227"/>
      <c r="D41" s="227"/>
      <c r="E41" s="227"/>
      <c r="F41" s="227"/>
      <c r="G41" s="227"/>
      <c r="H41" s="227"/>
      <c r="I41" s="227"/>
    </row>
    <row r="42" customFormat="false" ht="12.75" hidden="false" customHeight="false" outlineLevel="0" collapsed="false">
      <c r="B42" s="227"/>
      <c r="C42" s="227"/>
      <c r="D42" s="227"/>
      <c r="E42" s="227"/>
      <c r="F42" s="227"/>
      <c r="G42" s="227"/>
      <c r="H42" s="227"/>
      <c r="I42" s="227"/>
    </row>
    <row r="43" customFormat="false" ht="12.75" hidden="false" customHeight="false" outlineLevel="0" collapsed="false"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B44" s="226"/>
      <c r="C44" s="226"/>
      <c r="D44" s="226"/>
      <c r="E44" s="226"/>
      <c r="F44" s="226"/>
      <c r="G44" s="226"/>
      <c r="H44" s="226"/>
      <c r="I44" s="226"/>
    </row>
    <row r="45" customFormat="false" ht="12.75" hidden="false" customHeight="false" outlineLevel="0" collapsed="false">
      <c r="B45" s="227"/>
      <c r="C45" s="227"/>
      <c r="D45" s="227"/>
      <c r="E45" s="227"/>
      <c r="F45" s="227"/>
      <c r="G45" s="227"/>
      <c r="H45" s="227"/>
      <c r="I45" s="227"/>
    </row>
    <row r="46" customFormat="false" ht="12.75" hidden="false" customHeight="true" outlineLevel="0" collapsed="false">
      <c r="B46" s="227"/>
      <c r="C46" s="227"/>
      <c r="D46" s="227"/>
      <c r="E46" s="227"/>
      <c r="F46" s="227"/>
      <c r="G46" s="227"/>
      <c r="H46" s="227"/>
      <c r="I46" s="227"/>
    </row>
    <row r="47" customFormat="false" ht="12.75" hidden="false" customHeight="false" outlineLevel="0" collapsed="false">
      <c r="B47" s="227"/>
      <c r="C47" s="227"/>
      <c r="D47" s="227"/>
      <c r="E47" s="227"/>
      <c r="F47" s="227"/>
      <c r="G47" s="227"/>
      <c r="H47" s="227"/>
      <c r="I47" s="227"/>
    </row>
    <row r="48" customFormat="false" ht="12.75" hidden="false" customHeight="false" outlineLevel="0" collapsed="false">
      <c r="B48" s="227"/>
      <c r="C48" s="227"/>
      <c r="D48" s="227"/>
      <c r="E48" s="227"/>
      <c r="F48" s="227"/>
      <c r="G48" s="227"/>
      <c r="H48" s="227"/>
      <c r="I48" s="227"/>
    </row>
    <row r="49" customFormat="false" ht="12.75" hidden="false" customHeight="false" outlineLevel="0" collapsed="false">
      <c r="B49" s="227"/>
      <c r="C49" s="227"/>
      <c r="D49" s="227"/>
      <c r="E49" s="227"/>
      <c r="F49" s="227"/>
      <c r="G49" s="227"/>
      <c r="H49" s="227"/>
      <c r="I49" s="227"/>
    </row>
    <row r="50" customFormat="false" ht="12.75" hidden="false" customHeight="false" outlineLevel="0" collapsed="false">
      <c r="B50" s="227"/>
      <c r="C50" s="227"/>
      <c r="D50" s="227"/>
      <c r="E50" s="227"/>
      <c r="F50" s="227"/>
      <c r="G50" s="227"/>
      <c r="H50" s="227"/>
      <c r="I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</row>
    <row r="57" customFormat="false" ht="12.75" hidden="false" customHeight="fals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12.75" hidden="false" customHeight="fals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12.75" hidden="false" customHeight="fals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12.75" hidden="false" customHeight="false" outlineLevel="0" collapsed="false">
      <c r="B60" s="228"/>
      <c r="C60" s="228"/>
      <c r="D60" s="228"/>
      <c r="E60" s="228"/>
      <c r="F60" s="228"/>
      <c r="G60" s="228"/>
      <c r="H60" s="228"/>
      <c r="I60" s="228"/>
    </row>
    <row r="61" customFormat="false" ht="12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9"/>
      <c r="D2" s="219"/>
      <c r="E2" s="219"/>
      <c r="F2" s="219"/>
      <c r="G2" s="219"/>
      <c r="H2" s="219"/>
      <c r="I2" s="219"/>
      <c r="J2" s="219"/>
      <c r="K2" s="219"/>
      <c r="L2" s="206"/>
    </row>
    <row r="3" customFormat="false" ht="12" hidden="false" customHeight="true" outlineLevel="0" collapsed="false">
      <c r="A3" s="230" t="s">
        <v>268</v>
      </c>
      <c r="B3" s="231" t="s">
        <v>198</v>
      </c>
      <c r="C3" s="231"/>
      <c r="D3" s="231" t="s">
        <v>90</v>
      </c>
      <c r="E3" s="231" t="s">
        <v>269</v>
      </c>
      <c r="F3" s="231"/>
      <c r="G3" s="231"/>
      <c r="H3" s="220" t="s">
        <v>200</v>
      </c>
      <c r="I3" s="76" t="s">
        <v>201</v>
      </c>
      <c r="J3" s="80" t="s">
        <v>80</v>
      </c>
      <c r="K3" s="80"/>
      <c r="L3" s="232"/>
    </row>
    <row r="4" customFormat="false" ht="36" hidden="false" customHeight="true" outlineLevel="0" collapsed="false">
      <c r="A4" s="230"/>
      <c r="B4" s="231"/>
      <c r="C4" s="231"/>
      <c r="D4" s="231"/>
      <c r="E4" s="220" t="s">
        <v>145</v>
      </c>
      <c r="F4" s="233" t="s">
        <v>270</v>
      </c>
      <c r="G4" s="233" t="s">
        <v>271</v>
      </c>
      <c r="H4" s="220"/>
      <c r="I4" s="76"/>
      <c r="J4" s="220" t="s">
        <v>145</v>
      </c>
      <c r="K4" s="78" t="s">
        <v>265</v>
      </c>
      <c r="L4" s="73"/>
    </row>
    <row r="5" customFormat="false" ht="12" hidden="false" customHeight="true" outlineLevel="0" collapsed="false">
      <c r="A5" s="230"/>
      <c r="B5" s="231"/>
      <c r="C5" s="231"/>
      <c r="D5" s="231" t="s">
        <v>110</v>
      </c>
      <c r="E5" s="231"/>
      <c r="F5" s="231"/>
      <c r="G5" s="231"/>
      <c r="H5" s="234" t="s">
        <v>203</v>
      </c>
      <c r="I5" s="235" t="s">
        <v>111</v>
      </c>
      <c r="J5" s="235"/>
      <c r="K5" s="235"/>
      <c r="L5" s="206"/>
    </row>
    <row r="6" customFormat="false" ht="12" hidden="false" customHeight="true" outlineLevel="0" collapsed="false">
      <c r="A6" s="236" t="s">
        <v>272</v>
      </c>
      <c r="B6" s="236"/>
      <c r="C6" s="236"/>
    </row>
    <row r="7" customFormat="false" ht="12" hidden="false" customHeight="true" outlineLevel="0" collapsed="false">
      <c r="A7" s="212" t="s">
        <v>273</v>
      </c>
      <c r="B7" s="69" t="s">
        <v>274</v>
      </c>
      <c r="D7" s="237" t="n">
        <v>187</v>
      </c>
      <c r="E7" s="237" t="n">
        <v>8206</v>
      </c>
      <c r="F7" s="237" t="n">
        <v>8114</v>
      </c>
      <c r="G7" s="237" t="n">
        <v>92</v>
      </c>
      <c r="H7" s="237" t="n">
        <v>2404</v>
      </c>
      <c r="I7" s="237" t="n">
        <v>57899</v>
      </c>
      <c r="J7" s="237" t="n">
        <v>229680</v>
      </c>
      <c r="K7" s="237" t="n">
        <v>225812</v>
      </c>
    </row>
    <row r="8" customFormat="false" ht="12" hidden="false" customHeight="true" outlineLevel="0" collapsed="false">
      <c r="A8" s="212" t="s">
        <v>275</v>
      </c>
      <c r="B8" s="238"/>
      <c r="C8" s="84" t="s">
        <v>276</v>
      </c>
      <c r="D8" s="237" t="n">
        <v>62</v>
      </c>
      <c r="E8" s="237" t="n">
        <v>2195</v>
      </c>
      <c r="F8" s="237" t="n">
        <v>2111</v>
      </c>
      <c r="G8" s="237" t="n">
        <v>84</v>
      </c>
      <c r="H8" s="237" t="n">
        <v>650</v>
      </c>
      <c r="I8" s="237" t="n">
        <v>14271</v>
      </c>
      <c r="J8" s="237" t="n">
        <v>47001</v>
      </c>
      <c r="K8" s="237" t="n">
        <v>44095</v>
      </c>
    </row>
    <row r="9" customFormat="false" ht="21.75" hidden="false" customHeight="true" outlineLevel="0" collapsed="false">
      <c r="A9" s="239" t="s">
        <v>277</v>
      </c>
      <c r="B9" s="240"/>
      <c r="C9" s="241" t="s">
        <v>278</v>
      </c>
      <c r="D9" s="237" t="n">
        <v>88</v>
      </c>
      <c r="E9" s="237" t="n">
        <v>4068</v>
      </c>
      <c r="F9" s="237" t="n">
        <v>4065</v>
      </c>
      <c r="G9" s="237" t="n">
        <v>3</v>
      </c>
      <c r="H9" s="237" t="n">
        <v>1131</v>
      </c>
      <c r="I9" s="237" t="n">
        <v>25357</v>
      </c>
      <c r="J9" s="237" t="n">
        <v>81941</v>
      </c>
      <c r="K9" s="237" t="n">
        <v>81017</v>
      </c>
    </row>
    <row r="10" customFormat="false" ht="21.75" hidden="false" customHeight="true" outlineLevel="0" collapsed="false">
      <c r="A10" s="242" t="s">
        <v>279</v>
      </c>
      <c r="B10" s="243"/>
      <c r="C10" s="244" t="s">
        <v>280</v>
      </c>
      <c r="D10" s="237" t="n">
        <v>18</v>
      </c>
      <c r="E10" s="237" t="n">
        <v>485</v>
      </c>
      <c r="F10" s="237" t="n">
        <v>485</v>
      </c>
      <c r="G10" s="237" t="s">
        <v>29</v>
      </c>
      <c r="H10" s="237" t="n">
        <v>129</v>
      </c>
      <c r="I10" s="237" t="n">
        <v>2454</v>
      </c>
      <c r="J10" s="237" t="n">
        <v>18876</v>
      </c>
      <c r="K10" s="237" t="n">
        <v>18855</v>
      </c>
    </row>
    <row r="11" customFormat="false" ht="12" hidden="false" customHeight="true" outlineLevel="0" collapsed="false">
      <c r="A11" s="212" t="s">
        <v>281</v>
      </c>
      <c r="B11" s="240"/>
      <c r="C11" s="244" t="s">
        <v>282</v>
      </c>
      <c r="D11" s="237" t="n">
        <v>19</v>
      </c>
      <c r="E11" s="237" t="n">
        <v>1458</v>
      </c>
      <c r="F11" s="237" t="n">
        <v>1453</v>
      </c>
      <c r="G11" s="237" t="n">
        <v>5</v>
      </c>
      <c r="H11" s="237" t="n">
        <v>494</v>
      </c>
      <c r="I11" s="237" t="n">
        <v>15817</v>
      </c>
      <c r="J11" s="237" t="n">
        <v>81863</v>
      </c>
      <c r="K11" s="237" t="n">
        <v>81844</v>
      </c>
    </row>
    <row r="12" customFormat="false" ht="21.75" hidden="false" customHeight="true" outlineLevel="0" collapsed="false">
      <c r="A12" s="212" t="s">
        <v>283</v>
      </c>
      <c r="B12" s="245" t="s">
        <v>284</v>
      </c>
      <c r="C12" s="245"/>
      <c r="D12" s="237" t="n">
        <v>74</v>
      </c>
      <c r="E12" s="237" t="n">
        <v>3150</v>
      </c>
      <c r="F12" s="237" t="n">
        <v>3144</v>
      </c>
      <c r="G12" s="237" t="n">
        <v>6</v>
      </c>
      <c r="H12" s="237" t="n">
        <v>1054</v>
      </c>
      <c r="I12" s="237" t="n">
        <v>17532</v>
      </c>
      <c r="J12" s="237" t="n">
        <v>51346</v>
      </c>
      <c r="K12" s="237" t="n">
        <v>50356</v>
      </c>
    </row>
    <row r="13" customFormat="false" ht="21.75" hidden="false" customHeight="true" outlineLevel="0" collapsed="false">
      <c r="A13" s="239" t="s">
        <v>285</v>
      </c>
      <c r="B13" s="240"/>
      <c r="C13" s="246" t="s">
        <v>286</v>
      </c>
      <c r="D13" s="237" t="n">
        <v>5</v>
      </c>
      <c r="E13" s="237" t="n">
        <v>243</v>
      </c>
      <c r="F13" s="237" t="n">
        <v>243</v>
      </c>
      <c r="G13" s="247" t="s">
        <v>29</v>
      </c>
      <c r="H13" s="237" t="n">
        <v>58</v>
      </c>
      <c r="I13" s="237" t="n">
        <v>1436</v>
      </c>
      <c r="J13" s="237" t="n">
        <v>4993</v>
      </c>
      <c r="K13" s="237" t="n">
        <v>4993</v>
      </c>
    </row>
    <row r="14" customFormat="false" ht="12" hidden="false" customHeight="true" outlineLevel="0" collapsed="false">
      <c r="A14" s="212" t="s">
        <v>287</v>
      </c>
      <c r="B14" s="240"/>
      <c r="C14" s="69" t="s">
        <v>288</v>
      </c>
      <c r="D14" s="237" t="n">
        <v>18</v>
      </c>
      <c r="E14" s="237" t="n">
        <v>707</v>
      </c>
      <c r="F14" s="237" t="n">
        <v>707</v>
      </c>
      <c r="G14" s="237" t="s">
        <v>29</v>
      </c>
      <c r="H14" s="237" t="n">
        <v>217</v>
      </c>
      <c r="I14" s="237" t="n">
        <v>3798</v>
      </c>
      <c r="J14" s="237" t="n">
        <v>11980</v>
      </c>
      <c r="K14" s="237" t="n">
        <v>11942</v>
      </c>
    </row>
    <row r="15" customFormat="false" ht="21.75" hidden="false" customHeight="true" outlineLevel="0" collapsed="false">
      <c r="A15" s="239" t="s">
        <v>289</v>
      </c>
      <c r="B15" s="240"/>
      <c r="C15" s="246" t="s">
        <v>290</v>
      </c>
      <c r="D15" s="237" t="n">
        <v>8</v>
      </c>
      <c r="E15" s="237" t="n">
        <v>195</v>
      </c>
      <c r="F15" s="237" t="n">
        <v>195</v>
      </c>
      <c r="G15" s="237" t="s">
        <v>29</v>
      </c>
      <c r="H15" s="237" t="n">
        <v>68</v>
      </c>
      <c r="I15" s="237" t="n">
        <v>1125</v>
      </c>
      <c r="J15" s="237" t="n">
        <v>4194</v>
      </c>
      <c r="K15" s="237" t="n">
        <v>4163</v>
      </c>
    </row>
    <row r="16" customFormat="false" ht="12" hidden="false" customHeight="true" outlineLevel="0" collapsed="false">
      <c r="A16" s="212" t="s">
        <v>291</v>
      </c>
      <c r="B16" s="240"/>
      <c r="C16" s="84" t="s">
        <v>292</v>
      </c>
      <c r="D16" s="237" t="n">
        <v>36</v>
      </c>
      <c r="E16" s="237" t="n">
        <v>957</v>
      </c>
      <c r="F16" s="237" t="n">
        <v>955</v>
      </c>
      <c r="G16" s="237" t="n">
        <v>2</v>
      </c>
      <c r="H16" s="237" t="n">
        <v>288</v>
      </c>
      <c r="I16" s="237" t="n">
        <v>5101</v>
      </c>
      <c r="J16" s="237" t="n">
        <v>11175</v>
      </c>
      <c r="K16" s="237" t="n">
        <v>11120</v>
      </c>
    </row>
    <row r="17" customFormat="false" ht="12" hidden="false" customHeight="true" outlineLevel="0" collapsed="false">
      <c r="A17" s="212" t="s">
        <v>293</v>
      </c>
      <c r="B17" s="240"/>
      <c r="C17" s="69" t="s">
        <v>294</v>
      </c>
      <c r="D17" s="237" t="n">
        <v>3</v>
      </c>
      <c r="E17" s="237" t="n">
        <v>181</v>
      </c>
      <c r="F17" s="237" t="n">
        <v>177</v>
      </c>
      <c r="G17" s="237" t="n">
        <v>4</v>
      </c>
      <c r="H17" s="237" t="n">
        <v>50</v>
      </c>
      <c r="I17" s="237" t="n">
        <v>961</v>
      </c>
      <c r="J17" s="237" t="n">
        <v>2939</v>
      </c>
      <c r="K17" s="237" t="n">
        <v>2894</v>
      </c>
    </row>
    <row r="18" customFormat="false" ht="12" hidden="false" customHeight="true" outlineLevel="0" collapsed="false">
      <c r="A18" s="212" t="s">
        <v>295</v>
      </c>
      <c r="B18" s="240"/>
      <c r="C18" s="69" t="s">
        <v>296</v>
      </c>
      <c r="D18" s="237" t="n">
        <v>4</v>
      </c>
      <c r="E18" s="237" t="n">
        <v>867</v>
      </c>
      <c r="F18" s="237" t="n">
        <v>867</v>
      </c>
      <c r="G18" s="237" t="s">
        <v>29</v>
      </c>
      <c r="H18" s="237" t="n">
        <v>373</v>
      </c>
      <c r="I18" s="237" t="n">
        <v>5112</v>
      </c>
      <c r="J18" s="237" t="n">
        <v>16064</v>
      </c>
      <c r="K18" s="237" t="n">
        <v>15243</v>
      </c>
    </row>
    <row r="19" customFormat="false" ht="25.5" hidden="false" customHeight="true" outlineLevel="0" collapsed="false">
      <c r="A19" s="248" t="s">
        <v>297</v>
      </c>
      <c r="B19" s="249" t="s">
        <v>298</v>
      </c>
      <c r="C19" s="249"/>
      <c r="D19" s="226" t="n">
        <v>261</v>
      </c>
      <c r="E19" s="226" t="n">
        <v>11356</v>
      </c>
      <c r="F19" s="226" t="n">
        <v>11258</v>
      </c>
      <c r="G19" s="226" t="n">
        <v>98</v>
      </c>
      <c r="H19" s="226" t="n">
        <v>3458</v>
      </c>
      <c r="I19" s="226" t="n">
        <v>75431</v>
      </c>
      <c r="J19" s="226" t="n">
        <v>281026</v>
      </c>
      <c r="K19" s="226" t="n">
        <v>276168</v>
      </c>
      <c r="L19" s="250"/>
      <c r="M19" s="251"/>
      <c r="N19" s="251"/>
      <c r="O19" s="251"/>
      <c r="P19" s="251"/>
      <c r="Q19" s="251"/>
      <c r="R19" s="251"/>
      <c r="S19" s="251"/>
    </row>
    <row r="20" customFormat="false" ht="12" hidden="false" customHeight="true" outlineLevel="0" collapsed="false">
      <c r="A20" s="189" t="s">
        <v>299</v>
      </c>
      <c r="B20" s="189"/>
      <c r="C20" s="189"/>
      <c r="L20" s="250"/>
      <c r="M20" s="251"/>
      <c r="N20" s="251"/>
      <c r="O20" s="251"/>
      <c r="P20" s="251"/>
      <c r="Q20" s="251"/>
      <c r="R20" s="251"/>
      <c r="S20" s="251"/>
    </row>
    <row r="21" customFormat="false" ht="24" hidden="false" customHeight="true" outlineLevel="0" collapsed="false">
      <c r="A21" s="212" t="s">
        <v>300</v>
      </c>
      <c r="B21" s="252" t="s">
        <v>301</v>
      </c>
      <c r="C21" s="252"/>
      <c r="D21" s="253" t="n">
        <v>1</v>
      </c>
      <c r="E21" s="247" t="s">
        <v>40</v>
      </c>
      <c r="F21" s="247" t="s">
        <v>45</v>
      </c>
      <c r="G21" s="247" t="s">
        <v>45</v>
      </c>
      <c r="H21" s="247" t="s">
        <v>45</v>
      </c>
      <c r="I21" s="247" t="s">
        <v>40</v>
      </c>
      <c r="J21" s="247" t="s">
        <v>40</v>
      </c>
      <c r="K21" s="247" t="s">
        <v>45</v>
      </c>
    </row>
    <row r="22" customFormat="false" ht="12" hidden="false" customHeight="true" outlineLevel="0" collapsed="false">
      <c r="A22" s="254" t="s">
        <v>98</v>
      </c>
      <c r="B22" s="246"/>
      <c r="C22" s="246"/>
    </row>
    <row r="23" customFormat="false" ht="12" hidden="false" customHeight="true" outlineLevel="0" collapsed="false">
      <c r="A23" s="255" t="s">
        <v>302</v>
      </c>
      <c r="B23" s="240"/>
      <c r="C23" s="225"/>
      <c r="D23" s="228"/>
      <c r="E23" s="228"/>
      <c r="F23" s="228"/>
      <c r="G23" s="228"/>
      <c r="H23" s="228"/>
      <c r="I23" s="228"/>
      <c r="J23" s="228"/>
      <c r="K23" s="228"/>
    </row>
    <row r="24" customFormat="false" ht="12" hidden="false" customHeight="true" outlineLevel="0" collapsed="false">
      <c r="A24" s="240"/>
      <c r="B24" s="240"/>
      <c r="D24" s="229"/>
      <c r="E24" s="229"/>
      <c r="F24" s="229"/>
      <c r="G24" s="229"/>
      <c r="H24" s="229"/>
      <c r="I24" s="229"/>
      <c r="J24" s="229"/>
      <c r="K24" s="229"/>
    </row>
    <row r="31" customFormat="false" ht="12.7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</row>
    <row r="32" customFormat="false" ht="12.75" hidden="false" customHeight="false" outlineLevel="0" collapsed="false">
      <c r="D32" s="227"/>
      <c r="E32" s="227"/>
      <c r="F32" s="227"/>
      <c r="G32" s="227"/>
      <c r="H32" s="227"/>
      <c r="I32" s="227"/>
      <c r="J32" s="227"/>
      <c r="K32" s="227"/>
    </row>
    <row r="33" customFormat="false" ht="12.75" hidden="false" customHeight="false" outlineLevel="0" collapsed="false">
      <c r="D33" s="227"/>
      <c r="E33" s="227"/>
      <c r="F33" s="227"/>
      <c r="G33" s="227"/>
      <c r="H33" s="227"/>
      <c r="I33" s="227"/>
      <c r="J33" s="227"/>
      <c r="K33" s="227"/>
    </row>
    <row r="34" customFormat="false" ht="12.75" hidden="false" customHeight="false" outlineLevel="0" collapsed="false">
      <c r="D34" s="227"/>
      <c r="E34" s="227"/>
      <c r="F34" s="227"/>
      <c r="G34" s="227"/>
      <c r="H34" s="227"/>
      <c r="I34" s="227"/>
      <c r="J34" s="227"/>
      <c r="K34" s="227"/>
    </row>
    <row r="35" customFormat="false" ht="12.75" hidden="false" customHeight="false" outlineLevel="0" collapsed="false">
      <c r="D35" s="227"/>
      <c r="E35" s="227"/>
      <c r="F35" s="227"/>
      <c r="G35" s="227"/>
      <c r="H35" s="227"/>
      <c r="I35" s="227"/>
      <c r="J35" s="227"/>
      <c r="K35" s="227"/>
    </row>
    <row r="36" customFormat="false" ht="12.75" hidden="false" customHeight="false" outlineLevel="0" collapsed="false">
      <c r="D36" s="227"/>
      <c r="E36" s="227"/>
      <c r="F36" s="227"/>
      <c r="G36" s="227"/>
      <c r="H36" s="227"/>
      <c r="I36" s="227"/>
      <c r="J36" s="227"/>
      <c r="K36" s="227"/>
    </row>
    <row r="37" customFormat="false" ht="12.75" hidden="false" customHeight="false" outlineLevel="0" collapsed="false">
      <c r="D37" s="227"/>
      <c r="E37" s="227"/>
      <c r="F37" s="227"/>
      <c r="G37" s="227"/>
      <c r="H37" s="227"/>
      <c r="I37" s="227"/>
      <c r="J37" s="227"/>
      <c r="K37" s="227"/>
    </row>
    <row r="38" customFormat="false" ht="12.75" hidden="false" customHeight="false" outlineLevel="0" collapsed="false">
      <c r="D38" s="227"/>
      <c r="E38" s="227"/>
      <c r="F38" s="227"/>
      <c r="G38" s="227"/>
      <c r="H38" s="227"/>
      <c r="I38" s="227"/>
      <c r="J38" s="227"/>
      <c r="K38" s="227"/>
    </row>
    <row r="39" customFormat="false" ht="12.75" hidden="false" customHeight="false" outlineLevel="0" collapsed="false">
      <c r="D39" s="227"/>
      <c r="E39" s="227"/>
      <c r="F39" s="227"/>
      <c r="G39" s="227"/>
      <c r="H39" s="227"/>
      <c r="I39" s="227"/>
      <c r="J39" s="227"/>
      <c r="K39" s="227"/>
    </row>
    <row r="40" customFormat="false" ht="12.75" hidden="false" customHeight="false" outlineLevel="0" collapsed="false">
      <c r="D40" s="226"/>
      <c r="E40" s="226"/>
      <c r="F40" s="226"/>
      <c r="G40" s="226"/>
      <c r="H40" s="226"/>
      <c r="I40" s="226"/>
      <c r="J40" s="226"/>
      <c r="K40" s="226"/>
    </row>
    <row r="41" customFormat="false" ht="12.75" hidden="false" customHeight="false" outlineLevel="0" collapsed="false">
      <c r="D41" s="227"/>
      <c r="E41" s="227"/>
      <c r="F41" s="227"/>
      <c r="G41" s="227"/>
      <c r="H41" s="227"/>
      <c r="I41" s="227"/>
      <c r="J41" s="227"/>
      <c r="K41" s="227"/>
    </row>
    <row r="42" customFormat="false" ht="12.75" hidden="false" customHeight="false" outlineLevel="0" collapsed="false">
      <c r="D42" s="227"/>
      <c r="E42" s="227"/>
      <c r="F42" s="227"/>
      <c r="G42" s="227"/>
      <c r="H42" s="227"/>
      <c r="I42" s="227"/>
      <c r="J42" s="227"/>
      <c r="K42" s="227"/>
    </row>
    <row r="43" customFormat="false" ht="12.75" hidden="false" customHeight="false" outlineLevel="0" collapsed="false">
      <c r="D43" s="227"/>
      <c r="E43" s="227"/>
      <c r="F43" s="227"/>
      <c r="G43" s="227"/>
      <c r="H43" s="227"/>
      <c r="I43" s="227"/>
      <c r="J43" s="227"/>
      <c r="K43" s="227"/>
    </row>
    <row r="44" customFormat="false" ht="12.75" hidden="false" customHeight="false" outlineLevel="0" collapsed="false">
      <c r="D44" s="227"/>
      <c r="E44" s="227"/>
      <c r="F44" s="227"/>
      <c r="G44" s="227"/>
      <c r="H44" s="227"/>
      <c r="I44" s="227"/>
      <c r="J44" s="227"/>
      <c r="K44" s="227"/>
    </row>
    <row r="45" customFormat="false" ht="12.75" hidden="false" customHeight="false" outlineLevel="0" collapsed="false">
      <c r="D45" s="227"/>
      <c r="E45" s="227"/>
      <c r="F45" s="227"/>
      <c r="G45" s="227"/>
      <c r="H45" s="227"/>
      <c r="I45" s="227"/>
      <c r="J45" s="227"/>
      <c r="K45" s="227"/>
    </row>
    <row r="46" customFormat="false" ht="12.75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2.75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2.75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2.75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2.75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2.75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2.75" hidden="false" customHeight="false" outlineLevel="0" collapsed="false">
      <c r="D53" s="226"/>
      <c r="E53" s="226"/>
      <c r="F53" s="226"/>
      <c r="G53" s="226"/>
      <c r="H53" s="226"/>
      <c r="I53" s="226"/>
      <c r="J53" s="226"/>
      <c r="K53" s="226"/>
    </row>
    <row r="54" customFormat="false" ht="12.75" hidden="false" customHeight="false" outlineLevel="0" collapsed="false">
      <c r="D54" s="224"/>
      <c r="E54" s="224"/>
      <c r="F54" s="224"/>
      <c r="G54" s="224"/>
      <c r="H54" s="224"/>
      <c r="I54" s="224"/>
      <c r="J54" s="224"/>
      <c r="K54" s="224"/>
    </row>
    <row r="55" customFormat="false" ht="12.75" hidden="false" customHeight="false" outlineLevel="0" collapsed="false">
      <c r="D55" s="224"/>
      <c r="E55" s="224"/>
      <c r="F55" s="224"/>
      <c r="G55" s="224"/>
      <c r="H55" s="224"/>
      <c r="I55" s="224"/>
      <c r="J55" s="224"/>
      <c r="K55" s="224"/>
    </row>
    <row r="56" customFormat="false" ht="12.75" hidden="false" customHeight="false" outlineLevel="0" collapsed="false">
      <c r="D56" s="228"/>
      <c r="E56" s="228"/>
      <c r="F56" s="228"/>
      <c r="G56" s="228"/>
      <c r="H56" s="228"/>
      <c r="I56" s="228"/>
      <c r="J56" s="228"/>
      <c r="K56" s="228"/>
    </row>
    <row r="57" customFormat="false" ht="12.75" hidden="false" customHeight="false" outlineLevel="0" collapsed="false">
      <c r="D57" s="229"/>
      <c r="E57" s="229"/>
      <c r="F57" s="229"/>
      <c r="G57" s="229"/>
      <c r="H57" s="229"/>
      <c r="I57" s="229"/>
      <c r="J57" s="229"/>
      <c r="K57" s="22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a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4712041884817</v>
      </c>
      <c r="C39" s="126" t="n">
        <v>2.71493212669682</v>
      </c>
      <c r="D39" s="126" t="n">
        <v>2.87321679726742</v>
      </c>
      <c r="E39" s="126" t="n">
        <v>-4.71698113207548</v>
      </c>
      <c r="F39" s="126" t="n">
        <v>-2.84988516946204</v>
      </c>
    </row>
    <row r="40" customFormat="false" ht="12" hidden="false" customHeight="true" outlineLevel="0" collapsed="false">
      <c r="A40" s="122" t="s">
        <v>131</v>
      </c>
      <c r="B40" s="126" t="n">
        <v>6.17977528089888</v>
      </c>
      <c r="C40" s="126" t="n">
        <v>17.3390268569502</v>
      </c>
      <c r="D40" s="126" t="n">
        <v>15.7585349310423</v>
      </c>
      <c r="E40" s="126" t="n">
        <v>281.132075471698</v>
      </c>
      <c r="F40" s="126" t="n">
        <v>19.8188918930518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s">
        <v>45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2.7688450427863</v>
      </c>
      <c r="C40" s="126" t="n">
        <v>2.87419854079151</v>
      </c>
      <c r="D40" s="126" t="n">
        <v>-4.70588235294119</v>
      </c>
      <c r="E40" s="126" t="n">
        <v>-2.8485682130799</v>
      </c>
    </row>
    <row r="41" customFormat="false" ht="12" hidden="false" customHeight="true" outlineLevel="0" collapsed="false">
      <c r="A41" s="122" t="s">
        <v>131</v>
      </c>
      <c r="B41" s="126" t="n">
        <v>-3.05414160111059</v>
      </c>
      <c r="C41" s="126" t="n">
        <v>-2.77385989656793</v>
      </c>
      <c r="D41" s="126" t="n">
        <v>-20.5882352941177</v>
      </c>
      <c r="E41" s="126" t="n">
        <v>0.718193367730564</v>
      </c>
    </row>
    <row r="42" customFormat="false" ht="12" hidden="false" customHeight="true" outlineLevel="0" collapsed="false">
      <c r="A42" s="122" t="s">
        <v>132</v>
      </c>
      <c r="B42" s="126" t="n">
        <v>1.27945468008188</v>
      </c>
      <c r="C42" s="126" t="n">
        <v>1.19039738752456</v>
      </c>
      <c r="D42" s="126" t="n">
        <v>8.04020100502511</v>
      </c>
      <c r="E42" s="126" t="n">
        <v>1.622514669857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77146154232102</v>
      </c>
      <c r="D39" s="126" t="n">
        <v>-4.49915110356535</v>
      </c>
      <c r="E39" s="126" t="n">
        <v>-6.17848970251716</v>
      </c>
      <c r="F39" s="126" t="n">
        <v>9.47368421052633</v>
      </c>
      <c r="G39" s="126" t="n">
        <v>-12.280701754386</v>
      </c>
      <c r="H39" s="126" t="n">
        <v>-29.451287793953</v>
      </c>
      <c r="I39" s="126" t="n">
        <v>-5.01570381650328</v>
      </c>
      <c r="J39" s="126" t="n">
        <v>-11.9546077088632</v>
      </c>
      <c r="K39" s="126" t="n">
        <v>10.7619795758052</v>
      </c>
      <c r="L39" s="126" t="n">
        <v>-6.6666666666666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1.2005108556833</v>
      </c>
      <c r="D40" s="126" t="n">
        <v>45.6310679611651</v>
      </c>
      <c r="E40" s="126" t="n">
        <v>49.0909090909091</v>
      </c>
      <c r="F40" s="126" t="n">
        <v>69.1056910569106</v>
      </c>
      <c r="G40" s="126" t="n">
        <v>0</v>
      </c>
      <c r="H40" s="126" t="n">
        <v>3.27868852459017</v>
      </c>
      <c r="I40" s="126" t="n">
        <v>5.27426160337554</v>
      </c>
      <c r="J40" s="126" t="n">
        <v>-3.01724137931035</v>
      </c>
      <c r="K40" s="126" t="n">
        <v>30.5555555555556</v>
      </c>
      <c r="L40" s="126" t="n">
        <v>-0.7462686567164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0167060351407</v>
      </c>
      <c r="D41" s="126" t="n">
        <v>36.5905310529854</v>
      </c>
      <c r="E41" s="126" t="n">
        <v>29.1896179408855</v>
      </c>
      <c r="F41" s="126" t="n">
        <v>49.1481761982007</v>
      </c>
      <c r="G41" s="126" t="n">
        <v>-2.91088535910451</v>
      </c>
      <c r="H41" s="126" t="n">
        <v>35.9421465983101</v>
      </c>
      <c r="I41" s="126" t="n">
        <v>-1.18582116549587</v>
      </c>
      <c r="J41" s="126" t="n">
        <v>-3.48882200255706</v>
      </c>
      <c r="K41" s="126" t="n">
        <v>18.4048447828979</v>
      </c>
      <c r="L41" s="126" t="n">
        <v>-9.2198311447621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7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90399226412488</v>
      </c>
      <c r="D39" s="126" t="n">
        <v>-5.38998097653773</v>
      </c>
      <c r="E39" s="126" t="n">
        <v>-6.22729974245524</v>
      </c>
      <c r="F39" s="126" t="n">
        <v>9.42824687618327</v>
      </c>
      <c r="G39" s="126" t="n">
        <v>-10.6858054226475</v>
      </c>
      <c r="H39" s="126" t="n">
        <v>-29.3123319247023</v>
      </c>
      <c r="I39" s="126" t="n">
        <v>-3.98724082934608</v>
      </c>
      <c r="J39" s="126" t="n">
        <v>-11.7036011080332</v>
      </c>
      <c r="K39" s="126" t="n">
        <v>10.8922037714607</v>
      </c>
      <c r="L39" s="126" t="n">
        <v>-6.57116163189038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5.19559902200489</v>
      </c>
      <c r="D40" s="126" t="n">
        <v>7.59615384615384</v>
      </c>
      <c r="E40" s="126" t="n">
        <v>23.2638888888889</v>
      </c>
      <c r="F40" s="126" t="n">
        <v>-14.4970414201183</v>
      </c>
      <c r="G40" s="126" t="n">
        <v>16.6666666666667</v>
      </c>
      <c r="H40" s="126" t="n">
        <v>-9.80392156862745</v>
      </c>
      <c r="I40" s="126" t="n">
        <v>1.00671140939599</v>
      </c>
      <c r="J40" s="126" t="n">
        <v>-10.2112676056338</v>
      </c>
      <c r="K40" s="126" t="n">
        <v>24.6835443037975</v>
      </c>
      <c r="L40" s="126" t="n">
        <v>-2.597402597402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17474764644182</v>
      </c>
      <c r="D41" s="126" t="n">
        <v>4.34189755991095</v>
      </c>
      <c r="E41" s="126" t="n">
        <v>11.7892080838397</v>
      </c>
      <c r="F41" s="126" t="n">
        <v>-16.769008668242</v>
      </c>
      <c r="G41" s="126" t="n">
        <v>-1.62654171528598</v>
      </c>
      <c r="H41" s="126" t="n">
        <v>29.2299301906312</v>
      </c>
      <c r="I41" s="126" t="n">
        <v>-4.94217018088237</v>
      </c>
      <c r="J41" s="126" t="n">
        <v>-10.0614083866812</v>
      </c>
      <c r="K41" s="126" t="n">
        <v>12.7232495899365</v>
      </c>
      <c r="L41" s="126" t="n">
        <v>-9.6412413653167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9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0-07-28T06:45:41Z</cp:lastPrinted>
  <dcterms:modified xsi:type="dcterms:W3CDTF">2010-07-28T06:45:49Z</dcterms:modified>
  <cp:revision>0</cp:revision>
  <dc:subject>Bauhaupt- und Ausbaugewerbe</dc:subject>
  <dc:title>Baugewerbe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