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April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pril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9506071396"/>
          <c:y val="0.0701891861636628"/>
          <c:w val="0.82927051949237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080"/>
        <c:axId val="80338492"/>
      </c:lineChart>
      <c:catAx>
        <c:axId val="469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492"/>
        <c:crossesAt val="0"/>
        <c:auto val="1"/>
        <c:lblAlgn val="ctr"/>
        <c:lblOffset val="100"/>
        <c:noMultiLvlLbl val="0"/>
      </c:catAx>
      <c:valAx>
        <c:axId val="803384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657354149548069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6784442618461"/>
          <c:y val="0.897234971454159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69889527983"/>
          <c:y val="0.0701891861636628"/>
          <c:w val="0.836665753674792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1142"/>
        <c:axId val="91584438"/>
      </c:lineChart>
      <c:catAx>
        <c:axId val="4088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438"/>
        <c:crossesAt val="0"/>
        <c:auto val="1"/>
        <c:lblAlgn val="ctr"/>
        <c:lblOffset val="100"/>
        <c:noMultiLvlLbl val="0"/>
      </c:catAx>
      <c:valAx>
        <c:axId val="915844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696612800146079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1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4045466995344"/>
          <c:y val="0.892533303481473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Chart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30160</xdr:colOff>
      <xdr:row>5</xdr:row>
      <xdr:rowOff>365760</xdr:rowOff>
    </xdr:from>
    <xdr:to>
      <xdr:col>2</xdr:col>
      <xdr:colOff>42840</xdr:colOff>
      <xdr:row>6</xdr:row>
      <xdr:rowOff>1083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30160" y="26823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Chart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6" name="Text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3.2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3.2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3.2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3.2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1.66"/>
    <col collapsed="false" customWidth="true" hidden="false" outlineLevel="0" max="2" min="2" style="98" width="8.1"/>
    <col collapsed="false" customWidth="true" hidden="false" outlineLevel="0" max="3" min="3" style="98" width="8.87"/>
    <col collapsed="false" customWidth="true" hidden="false" outlineLevel="0" max="4" min="4" style="98" width="7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7.55"/>
    <col collapsed="false" customWidth="true" hidden="false" outlineLevel="0" max="9" min="9" style="98" width="7.1"/>
    <col collapsed="false" customWidth="true" hidden="false" outlineLevel="0" max="10" min="10" style="98" width="7.43"/>
    <col collapsed="false" customWidth="true" hidden="false" outlineLevel="0" max="12" min="11" style="98" width="7.1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5</v>
      </c>
      <c r="E5" s="105" t="s">
        <v>166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1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-8.95916885753152</v>
      </c>
      <c r="C40" s="92" t="n">
        <v>-9.56602331899478</v>
      </c>
      <c r="D40" s="92" t="n">
        <v>-21.2897733319144</v>
      </c>
      <c r="E40" s="92" t="n">
        <v>48.1626193184628</v>
      </c>
      <c r="F40" s="92" t="n">
        <v>-55.08839904358</v>
      </c>
      <c r="G40" s="92" t="n">
        <v>32.6871055004509</v>
      </c>
      <c r="H40" s="92" t="n">
        <v>7.69176735037934</v>
      </c>
      <c r="I40" s="92" t="n">
        <v>13.6889433022333</v>
      </c>
      <c r="J40" s="92" t="n">
        <v>-4.35532697503336</v>
      </c>
      <c r="K40" s="92" t="n">
        <v>52.6001195457262</v>
      </c>
      <c r="L40" s="92" t="n">
        <v>43.1984740487903</v>
      </c>
    </row>
    <row r="41" customFormat="false" ht="12" hidden="false" customHeight="true" outlineLevel="0" collapsed="false">
      <c r="A41" s="122" t="s">
        <v>131</v>
      </c>
      <c r="B41" s="126" t="n">
        <v>7.70834375677522</v>
      </c>
      <c r="C41" s="126" t="n">
        <v>7.1585459910801</v>
      </c>
      <c r="D41" s="126" t="n">
        <v>20.5646475842733</v>
      </c>
      <c r="E41" s="126" t="n">
        <v>89.7333586674267</v>
      </c>
      <c r="F41" s="126" t="n">
        <v>-25.6894510381472</v>
      </c>
      <c r="G41" s="126" t="n">
        <v>11.3928841786525</v>
      </c>
      <c r="H41" s="126" t="n">
        <v>84.9782818532819</v>
      </c>
      <c r="I41" s="126" t="n">
        <v>-7.03707539353769</v>
      </c>
      <c r="J41" s="126" t="n">
        <v>12.0205871139916</v>
      </c>
      <c r="K41" s="126" t="n">
        <v>-11.1304499173266</v>
      </c>
      <c r="L41" s="126" t="n">
        <v>-29.4385357407866</v>
      </c>
    </row>
    <row r="42" customFormat="false" ht="12" hidden="false" customHeight="true" outlineLevel="0" collapsed="false">
      <c r="A42" s="122" t="s">
        <v>132</v>
      </c>
      <c r="B42" s="92" t="n">
        <v>6.00799543118218</v>
      </c>
      <c r="C42" s="92" t="n">
        <v>6.31097999712189</v>
      </c>
      <c r="D42" s="92" t="n">
        <v>13.2156800395711</v>
      </c>
      <c r="E42" s="92" t="n">
        <v>-1.46893808017954</v>
      </c>
      <c r="F42" s="92" t="n">
        <v>2.17944137365755</v>
      </c>
      <c r="G42" s="92" t="n">
        <v>-2.55389262666483</v>
      </c>
      <c r="H42" s="92" t="n">
        <v>115.870595283481</v>
      </c>
      <c r="I42" s="92" t="n">
        <v>-4.53212994386854</v>
      </c>
      <c r="J42" s="92" t="n">
        <v>0.713766653209518</v>
      </c>
      <c r="K42" s="92" t="n">
        <v>19.6015120491416</v>
      </c>
      <c r="L42" s="92" t="n">
        <v>-23.3679436686955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7.99"/>
    <col collapsed="false" customWidth="true" hidden="false" outlineLevel="0" max="3" min="3" style="98" width="8.33"/>
    <col collapsed="false" customWidth="true" hidden="false" outlineLevel="0" max="4" min="4" style="98" width="8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6.99"/>
    <col collapsed="false" customWidth="true" hidden="false" outlineLevel="0" max="9" min="8" style="98" width="7.55"/>
    <col collapsed="false" customWidth="true" hidden="false" outlineLevel="0" max="10" min="10" style="98" width="7.43"/>
    <col collapsed="false" customWidth="true" hidden="false" outlineLevel="0" max="11" min="11" style="98" width="7.1"/>
    <col collapsed="false" customWidth="true" hidden="false" outlineLevel="0" max="12" min="12" style="98" width="7.43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5</v>
      </c>
      <c r="E5" s="105" t="s">
        <v>174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5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6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7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1.93985151080392</v>
      </c>
      <c r="C40" s="126" t="n">
        <v>-2.59732433409667</v>
      </c>
      <c r="D40" s="171" t="n">
        <v>-9.35097716755269</v>
      </c>
      <c r="E40" s="126" t="n">
        <v>48.1645824929407</v>
      </c>
      <c r="F40" s="126" t="n">
        <v>-55.0879772132127</v>
      </c>
      <c r="G40" s="126" t="n">
        <v>32.7099236641221</v>
      </c>
      <c r="H40" s="126" t="n">
        <v>7.69019349164468</v>
      </c>
      <c r="I40" s="126" t="n">
        <v>14.4481553697948</v>
      </c>
      <c r="J40" s="126" t="n">
        <v>-4.35786085213643</v>
      </c>
      <c r="K40" s="126" t="n">
        <v>52.6044858438534</v>
      </c>
      <c r="L40" s="126" t="n">
        <v>43.1985808981421</v>
      </c>
    </row>
    <row r="41" customFormat="false" ht="12" hidden="false" customHeight="true" outlineLevel="0" collapsed="false">
      <c r="A41" s="122" t="s">
        <v>131</v>
      </c>
      <c r="B41" s="126" t="n">
        <v>8.83480156207428</v>
      </c>
      <c r="C41" s="126" t="n">
        <v>8.32119901300759</v>
      </c>
      <c r="D41" s="171" t="n">
        <v>21.1288047588871</v>
      </c>
      <c r="E41" s="126" t="n">
        <v>68.9210250645137</v>
      </c>
      <c r="F41" s="126" t="n">
        <v>-34.1077085533263</v>
      </c>
      <c r="G41" s="126" t="n">
        <v>14.601186552406</v>
      </c>
      <c r="H41" s="126" t="n">
        <v>75.6095374686267</v>
      </c>
      <c r="I41" s="126" t="n">
        <v>-10.5796642382008</v>
      </c>
      <c r="J41" s="126" t="n">
        <v>7.07510284568049</v>
      </c>
      <c r="K41" s="126" t="n">
        <v>-15.4373811464276</v>
      </c>
      <c r="L41" s="126" t="n">
        <v>-30.7851985559567</v>
      </c>
    </row>
    <row r="42" customFormat="false" ht="12" hidden="false" customHeight="true" outlineLevel="0" collapsed="false">
      <c r="A42" s="122" t="s">
        <v>132</v>
      </c>
      <c r="B42" s="126" t="n">
        <v>3.09507527025296</v>
      </c>
      <c r="C42" s="126" t="n">
        <v>3.12719312599316</v>
      </c>
      <c r="D42" s="171" t="n">
        <v>9.06369606159183</v>
      </c>
      <c r="E42" s="126" t="n">
        <v>12.2538122538123</v>
      </c>
      <c r="F42" s="126" t="n">
        <v>-13.1979412475148</v>
      </c>
      <c r="G42" s="126" t="n">
        <v>-10.9467677753585</v>
      </c>
      <c r="H42" s="126" t="n">
        <v>109.649594078319</v>
      </c>
      <c r="I42" s="126" t="n">
        <v>-8.31452780379802</v>
      </c>
      <c r="J42" s="126" t="n">
        <v>-0.425260472039128</v>
      </c>
      <c r="K42" s="126" t="n">
        <v>0.584643367545795</v>
      </c>
      <c r="L42" s="126" t="n">
        <v>-26.367485472341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0.2" hidden="false" customHeight="false" outlineLevel="0" collapsed="false">
      <c r="A44" s="127" t="s">
        <v>17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"/>
    <col collapsed="false" customWidth="true" hidden="false" outlineLevel="0" max="3" min="3" style="98" width="7.32"/>
    <col collapsed="false" customWidth="true" hidden="false" outlineLevel="0" max="4" min="4" style="98" width="7.55"/>
    <col collapsed="false" customWidth="true" hidden="false" outlineLevel="0" max="5" min="5" style="98" width="7.43"/>
    <col collapsed="false" customWidth="true" hidden="false" outlineLevel="0" max="6" min="6" style="98" width="6.66"/>
    <col collapsed="false" customWidth="true" hidden="false" outlineLevel="0" max="7" min="7" style="98" width="7.32"/>
    <col collapsed="false" customWidth="true" hidden="false" outlineLevel="0" max="8" min="8" style="98" width="7.55"/>
    <col collapsed="false" customWidth="true" hidden="false" outlineLevel="0" max="10" min="9" style="98" width="7.1"/>
    <col collapsed="false" customWidth="true" hidden="false" outlineLevel="0" max="11" min="11" style="98" width="7.43"/>
    <col collapsed="false" customWidth="false" hidden="false" outlineLevel="0" max="257" min="12" style="98" width="11.55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0</v>
      </c>
      <c r="B3" s="105" t="s">
        <v>18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4</v>
      </c>
      <c r="D4" s="105" t="s">
        <v>145</v>
      </c>
      <c r="E4" s="105" t="s">
        <v>167</v>
      </c>
      <c r="F4" s="105" t="s">
        <v>168</v>
      </c>
      <c r="G4" s="105" t="s">
        <v>169</v>
      </c>
      <c r="H4" s="105" t="s">
        <v>144</v>
      </c>
      <c r="I4" s="105" t="s">
        <v>170</v>
      </c>
      <c r="J4" s="105" t="s">
        <v>150</v>
      </c>
      <c r="K4" s="103" t="s">
        <v>172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5.1459061956037</v>
      </c>
      <c r="C39" s="126" t="n">
        <v>-44.3434898644398</v>
      </c>
      <c r="D39" s="126" t="n">
        <v>18.6142401700319</v>
      </c>
      <c r="E39" s="126" t="n">
        <v>-63.8808966209435</v>
      </c>
      <c r="F39" s="126" t="n">
        <v>-4.75657526580862</v>
      </c>
      <c r="G39" s="126" t="n">
        <v>83.5426520959061</v>
      </c>
      <c r="H39" s="126" t="n">
        <v>-65.2810915597972</v>
      </c>
      <c r="I39" s="126" t="n">
        <v>-52.7411684308885</v>
      </c>
      <c r="J39" s="126" t="n">
        <v>30.5429417571569</v>
      </c>
      <c r="K39" s="126" t="n">
        <v>-88.916838366346</v>
      </c>
    </row>
    <row r="40" customFormat="false" ht="12" hidden="false" customHeight="true" outlineLevel="0" collapsed="false">
      <c r="A40" s="122" t="s">
        <v>131</v>
      </c>
      <c r="B40" s="126" t="n">
        <v>53.8303392774687</v>
      </c>
      <c r="C40" s="126" t="n">
        <v>108.937450278441</v>
      </c>
      <c r="D40" s="126" t="n">
        <v>84.1726618705036</v>
      </c>
      <c r="E40" s="126" t="n">
        <v>190.958091901361</v>
      </c>
      <c r="F40" s="126" t="n">
        <v>-38.4002895403547</v>
      </c>
      <c r="G40" s="126" t="n">
        <v>50.682913765399</v>
      </c>
      <c r="H40" s="126" t="n">
        <v>10.1391571727047</v>
      </c>
      <c r="I40" s="126" t="n">
        <v>85.2503826809534</v>
      </c>
      <c r="J40" s="126" t="n">
        <v>-11.1409756753125</v>
      </c>
      <c r="K40" s="126" t="n">
        <v>-50.0683371298405</v>
      </c>
    </row>
    <row r="41" customFormat="false" ht="12" hidden="false" customHeight="true" outlineLevel="0" collapsed="false">
      <c r="A41" s="122" t="s">
        <v>132</v>
      </c>
      <c r="B41" s="126" t="n">
        <v>98.3525749928696</v>
      </c>
      <c r="C41" s="126" t="n">
        <v>85.8649069558595</v>
      </c>
      <c r="D41" s="126" t="n">
        <v>26.1442079981189</v>
      </c>
      <c r="E41" s="126" t="n">
        <v>207.103503385625</v>
      </c>
      <c r="F41" s="126" t="n">
        <v>-3.49270939301458</v>
      </c>
      <c r="G41" s="126" t="n">
        <v>-32.9008034013418</v>
      </c>
      <c r="H41" s="126" t="n">
        <v>113.336652435448</v>
      </c>
      <c r="I41" s="126" t="n">
        <v>94.5449703354096</v>
      </c>
      <c r="J41" s="126" t="n">
        <v>12.1013944438439</v>
      </c>
      <c r="K41" s="126" t="n">
        <v>232.676706397354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32"/>
    <col collapsed="false" customWidth="true" hidden="false" outlineLevel="0" max="4" min="4" style="0" width="8.43"/>
    <col collapsed="false" customWidth="true" hidden="false" outlineLevel="0" max="11" min="5" style="0" width="7.32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3</v>
      </c>
      <c r="B3" s="76" t="s">
        <v>14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4</v>
      </c>
      <c r="D4" s="76" t="s">
        <v>184</v>
      </c>
      <c r="E4" s="76" t="s">
        <v>185</v>
      </c>
      <c r="F4" s="76" t="s">
        <v>186</v>
      </c>
      <c r="G4" s="76" t="s">
        <v>187</v>
      </c>
      <c r="H4" s="76" t="s">
        <v>144</v>
      </c>
      <c r="I4" s="76" t="s">
        <v>170</v>
      </c>
      <c r="J4" s="76" t="s">
        <v>171</v>
      </c>
      <c r="K4" s="78" t="s">
        <v>172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9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0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1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2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3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95" width="35.99"/>
    <col collapsed="false" customWidth="true" hidden="false" outlineLevel="0" max="3" min="3" style="95" width="6.87"/>
    <col collapsed="false" customWidth="true" hidden="false" outlineLevel="0" max="4" min="4" style="95" width="8.33"/>
    <col collapsed="false" customWidth="true" hidden="false" outlineLevel="0" max="5" min="5" style="95" width="8.1"/>
    <col collapsed="false" customWidth="true" hidden="false" outlineLevel="0" max="6" min="6" style="95" width="7.88"/>
    <col collapsed="false" customWidth="true" hidden="false" outlineLevel="0" max="8" min="7" style="95" width="8.55"/>
  </cols>
  <sheetData>
    <row r="1" s="95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7"/>
      <c r="J2" s="47"/>
      <c r="K2" s="47"/>
      <c r="L2" s="47"/>
    </row>
    <row r="3" s="180" customFormat="true" ht="15" hidden="false" customHeight="true" outlineLevel="0" collapsed="false">
      <c r="A3" s="102" t="s">
        <v>195</v>
      </c>
      <c r="B3" s="75" t="s">
        <v>196</v>
      </c>
      <c r="C3" s="77" t="s">
        <v>104</v>
      </c>
      <c r="D3" s="76" t="s">
        <v>197</v>
      </c>
      <c r="E3" s="76" t="s">
        <v>198</v>
      </c>
      <c r="F3" s="76" t="s">
        <v>199</v>
      </c>
      <c r="G3" s="80" t="s">
        <v>80</v>
      </c>
      <c r="H3" s="80"/>
      <c r="I3" s="178"/>
      <c r="J3" s="179"/>
    </row>
    <row r="4" s="180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4</v>
      </c>
      <c r="H4" s="78" t="s">
        <v>200</v>
      </c>
      <c r="I4" s="178"/>
      <c r="J4" s="179"/>
    </row>
    <row r="5" s="180" customFormat="true" ht="15" hidden="false" customHeight="true" outlineLevel="0" collapsed="false">
      <c r="A5" s="102"/>
      <c r="B5" s="75"/>
      <c r="C5" s="77"/>
      <c r="D5" s="76"/>
      <c r="E5" s="77" t="s">
        <v>201</v>
      </c>
      <c r="F5" s="80" t="s">
        <v>111</v>
      </c>
      <c r="G5" s="80"/>
      <c r="H5" s="80"/>
      <c r="I5" s="178"/>
      <c r="J5" s="179"/>
    </row>
    <row r="6" s="180" customFormat="true" ht="15" hidden="false" customHeight="true" outlineLevel="0" collapsed="false">
      <c r="A6" s="181"/>
      <c r="B6" s="73"/>
      <c r="C6" s="73"/>
      <c r="D6" s="182"/>
      <c r="E6" s="73"/>
      <c r="F6" s="73"/>
      <c r="G6" s="73"/>
      <c r="H6" s="73"/>
      <c r="I6" s="178"/>
      <c r="J6" s="179"/>
    </row>
    <row r="7" s="95" customFormat="true" ht="12.75" hidden="false" customHeight="true" outlineLevel="0" collapsed="false">
      <c r="A7" s="69" t="s">
        <v>202</v>
      </c>
      <c r="B7" s="183" t="s">
        <v>203</v>
      </c>
      <c r="C7" s="184" t="n">
        <v>68</v>
      </c>
      <c r="D7" s="184" t="n">
        <v>3233</v>
      </c>
      <c r="E7" s="184" t="n">
        <v>306</v>
      </c>
      <c r="F7" s="184" t="n">
        <v>9438</v>
      </c>
      <c r="G7" s="184" t="n">
        <v>64945</v>
      </c>
      <c r="H7" s="184" t="n">
        <v>63862</v>
      </c>
      <c r="I7" s="185"/>
      <c r="J7" s="0"/>
    </row>
    <row r="8" s="95" customFormat="true" ht="12" hidden="false" customHeight="true" outlineLevel="0" collapsed="false">
      <c r="A8" s="186" t="s">
        <v>204</v>
      </c>
      <c r="B8" s="187" t="s">
        <v>205</v>
      </c>
      <c r="C8" s="184" t="n">
        <v>67</v>
      </c>
      <c r="D8" s="188" t="s">
        <v>40</v>
      </c>
      <c r="E8" s="188" t="s">
        <v>40</v>
      </c>
      <c r="F8" s="188" t="s">
        <v>40</v>
      </c>
      <c r="G8" s="188" t="s">
        <v>40</v>
      </c>
      <c r="H8" s="188" t="s">
        <v>40</v>
      </c>
      <c r="I8" s="185"/>
      <c r="J8" s="0"/>
    </row>
    <row r="9" s="95" customFormat="true" ht="12" hidden="false" customHeight="true" outlineLevel="0" collapsed="false">
      <c r="A9" s="69" t="s">
        <v>206</v>
      </c>
      <c r="B9" s="187" t="s">
        <v>207</v>
      </c>
      <c r="C9" s="184" t="n">
        <v>1</v>
      </c>
      <c r="D9" s="188" t="s">
        <v>40</v>
      </c>
      <c r="E9" s="188" t="s">
        <v>40</v>
      </c>
      <c r="F9" s="188" t="s">
        <v>40</v>
      </c>
      <c r="G9" s="188" t="s">
        <v>40</v>
      </c>
      <c r="H9" s="188" t="s">
        <v>40</v>
      </c>
      <c r="I9" s="185"/>
      <c r="J9" s="0"/>
    </row>
    <row r="10" s="95" customFormat="true" ht="24" hidden="false" customHeight="true" outlineLevel="0" collapsed="false">
      <c r="A10" s="189" t="s">
        <v>208</v>
      </c>
      <c r="B10" s="190" t="s">
        <v>209</v>
      </c>
      <c r="C10" s="184" t="n">
        <v>63</v>
      </c>
      <c r="D10" s="184" t="n">
        <v>4875</v>
      </c>
      <c r="E10" s="184" t="n">
        <v>559</v>
      </c>
      <c r="F10" s="184" t="n">
        <v>14839</v>
      </c>
      <c r="G10" s="184" t="n">
        <v>45303</v>
      </c>
      <c r="H10" s="184" t="n">
        <v>45047</v>
      </c>
      <c r="I10" s="185"/>
      <c r="J10" s="0"/>
    </row>
    <row r="11" s="95" customFormat="true" ht="12" hidden="false" customHeight="true" outlineLevel="0" collapsed="false">
      <c r="A11" s="84" t="s">
        <v>210</v>
      </c>
      <c r="B11" s="191" t="s">
        <v>211</v>
      </c>
      <c r="C11" s="184" t="n">
        <v>31</v>
      </c>
      <c r="D11" s="184" t="n">
        <v>3190</v>
      </c>
      <c r="E11" s="184" t="n">
        <v>362</v>
      </c>
      <c r="F11" s="184" t="n">
        <v>10118</v>
      </c>
      <c r="G11" s="184" t="n">
        <v>29313</v>
      </c>
      <c r="H11" s="184" t="n">
        <v>29101</v>
      </c>
      <c r="I11" s="185"/>
      <c r="J11" s="0"/>
    </row>
    <row r="12" s="95" customFormat="true" ht="12" hidden="false" customHeight="true" outlineLevel="0" collapsed="false">
      <c r="A12" s="69" t="s">
        <v>212</v>
      </c>
      <c r="B12" s="192" t="s">
        <v>213</v>
      </c>
      <c r="C12" s="184" t="n">
        <v>17</v>
      </c>
      <c r="D12" s="184" t="n">
        <v>1030</v>
      </c>
      <c r="E12" s="184" t="n">
        <v>122</v>
      </c>
      <c r="F12" s="184" t="n">
        <v>2861</v>
      </c>
      <c r="G12" s="184" t="n">
        <v>9021</v>
      </c>
      <c r="H12" s="184" t="n">
        <v>9021</v>
      </c>
      <c r="I12" s="193"/>
      <c r="J12" s="0"/>
    </row>
    <row r="13" s="95" customFormat="true" ht="12" hidden="false" customHeight="true" outlineLevel="0" collapsed="false">
      <c r="A13" s="69" t="s">
        <v>214</v>
      </c>
      <c r="B13" s="194" t="s">
        <v>215</v>
      </c>
      <c r="C13" s="184" t="n">
        <v>13</v>
      </c>
      <c r="D13" s="188" t="s">
        <v>40</v>
      </c>
      <c r="E13" s="188" t="s">
        <v>40</v>
      </c>
      <c r="F13" s="188" t="s">
        <v>40</v>
      </c>
      <c r="G13" s="188" t="s">
        <v>40</v>
      </c>
      <c r="H13" s="188" t="s">
        <v>40</v>
      </c>
      <c r="I13" s="185"/>
      <c r="J13" s="0"/>
    </row>
    <row r="14" s="180" customFormat="true" ht="12" hidden="false" customHeight="true" outlineLevel="0" collapsed="false">
      <c r="A14" s="186" t="s">
        <v>216</v>
      </c>
      <c r="B14" s="194" t="s">
        <v>217</v>
      </c>
      <c r="C14" s="184" t="n">
        <v>1</v>
      </c>
      <c r="D14" s="188" t="s">
        <v>40</v>
      </c>
      <c r="E14" s="188" t="s">
        <v>40</v>
      </c>
      <c r="F14" s="188" t="s">
        <v>40</v>
      </c>
      <c r="G14" s="188" t="s">
        <v>40</v>
      </c>
      <c r="H14" s="188" t="s">
        <v>40</v>
      </c>
      <c r="I14" s="178"/>
      <c r="J14" s="179"/>
    </row>
    <row r="15" s="95" customFormat="true" ht="12" hidden="false" customHeight="true" outlineLevel="0" collapsed="false">
      <c r="A15" s="69" t="s">
        <v>218</v>
      </c>
      <c r="B15" s="191" t="s">
        <v>219</v>
      </c>
      <c r="C15" s="184" t="n">
        <v>23</v>
      </c>
      <c r="D15" s="184" t="n">
        <v>1080</v>
      </c>
      <c r="E15" s="184" t="n">
        <v>133</v>
      </c>
      <c r="F15" s="184" t="n">
        <v>2697</v>
      </c>
      <c r="G15" s="184" t="n">
        <v>8153</v>
      </c>
      <c r="H15" s="184" t="n">
        <v>8148</v>
      </c>
      <c r="I15" s="185"/>
      <c r="J15" s="0"/>
    </row>
    <row r="16" s="95" customFormat="true" ht="24" hidden="false" customHeight="true" outlineLevel="0" collapsed="false">
      <c r="A16" s="195" t="s">
        <v>220</v>
      </c>
      <c r="B16" s="192" t="s">
        <v>221</v>
      </c>
      <c r="C16" s="184" t="n">
        <v>21</v>
      </c>
      <c r="D16" s="188" t="s">
        <v>40</v>
      </c>
      <c r="E16" s="188" t="s">
        <v>40</v>
      </c>
      <c r="F16" s="188" t="s">
        <v>40</v>
      </c>
      <c r="G16" s="188" t="s">
        <v>40</v>
      </c>
      <c r="H16" s="188" t="s">
        <v>40</v>
      </c>
      <c r="I16" s="185"/>
      <c r="J16" s="0"/>
    </row>
    <row r="17" s="95" customFormat="true" ht="12" hidden="false" customHeight="true" outlineLevel="0" collapsed="false">
      <c r="A17" s="69" t="s">
        <v>222</v>
      </c>
      <c r="B17" s="192" t="s">
        <v>223</v>
      </c>
      <c r="C17" s="188" t="n">
        <v>2</v>
      </c>
      <c r="D17" s="188" t="s">
        <v>40</v>
      </c>
      <c r="E17" s="188" t="s">
        <v>40</v>
      </c>
      <c r="F17" s="188" t="s">
        <v>40</v>
      </c>
      <c r="G17" s="188" t="s">
        <v>40</v>
      </c>
      <c r="H17" s="188" t="s">
        <v>40</v>
      </c>
      <c r="I17" s="185"/>
      <c r="J17" s="0"/>
    </row>
    <row r="18" s="95" customFormat="true" ht="12" hidden="false" customHeight="true" outlineLevel="0" collapsed="false">
      <c r="A18" s="69" t="s">
        <v>224</v>
      </c>
      <c r="B18" s="187" t="s">
        <v>225</v>
      </c>
      <c r="C18" s="184" t="n">
        <v>9</v>
      </c>
      <c r="D18" s="184" t="n">
        <v>605</v>
      </c>
      <c r="E18" s="184" t="n">
        <v>64</v>
      </c>
      <c r="F18" s="184" t="n">
        <v>2024</v>
      </c>
      <c r="G18" s="184" t="n">
        <v>7837</v>
      </c>
      <c r="H18" s="184" t="n">
        <v>7798</v>
      </c>
      <c r="I18" s="185"/>
      <c r="J18" s="0"/>
    </row>
    <row r="19" s="95" customFormat="true" ht="12" hidden="false" customHeight="true" outlineLevel="0" collapsed="false">
      <c r="A19" s="69" t="s">
        <v>226</v>
      </c>
      <c r="B19" s="192" t="s">
        <v>227</v>
      </c>
      <c r="C19" s="184" t="n">
        <v>1</v>
      </c>
      <c r="D19" s="188" t="s">
        <v>40</v>
      </c>
      <c r="E19" s="188" t="s">
        <v>40</v>
      </c>
      <c r="F19" s="188" t="s">
        <v>40</v>
      </c>
      <c r="G19" s="188" t="s">
        <v>40</v>
      </c>
      <c r="H19" s="188" t="s">
        <v>40</v>
      </c>
      <c r="I19" s="185"/>
      <c r="J19" s="0"/>
    </row>
    <row r="20" s="95" customFormat="true" ht="12" hidden="false" customHeight="true" outlineLevel="0" collapsed="false">
      <c r="A20" s="69" t="s">
        <v>228</v>
      </c>
      <c r="B20" s="194" t="s">
        <v>229</v>
      </c>
      <c r="C20" s="188" t="n">
        <v>8</v>
      </c>
      <c r="D20" s="188" t="s">
        <v>40</v>
      </c>
      <c r="E20" s="188" t="s">
        <v>40</v>
      </c>
      <c r="F20" s="188" t="s">
        <v>40</v>
      </c>
      <c r="G20" s="188" t="s">
        <v>40</v>
      </c>
      <c r="H20" s="188" t="s">
        <v>40</v>
      </c>
      <c r="I20" s="185"/>
      <c r="J20" s="0"/>
    </row>
    <row r="21" s="95" customFormat="true" ht="24" hidden="false" customHeight="true" outlineLevel="0" collapsed="false">
      <c r="A21" s="195" t="s">
        <v>230</v>
      </c>
      <c r="B21" s="182" t="s">
        <v>231</v>
      </c>
      <c r="C21" s="184" t="n">
        <v>6</v>
      </c>
      <c r="D21" s="184" t="n">
        <v>161</v>
      </c>
      <c r="E21" s="184" t="n">
        <v>19</v>
      </c>
      <c r="F21" s="184" t="n">
        <v>438</v>
      </c>
      <c r="G21" s="184" t="n">
        <v>1699</v>
      </c>
      <c r="H21" s="184" t="n">
        <v>1699</v>
      </c>
      <c r="I21" s="185"/>
      <c r="J21" s="0"/>
    </row>
    <row r="22" s="95" customFormat="true" ht="12" hidden="false" customHeight="true" outlineLevel="0" collapsed="false">
      <c r="A22" s="69" t="s">
        <v>232</v>
      </c>
      <c r="B22" s="187" t="s">
        <v>233</v>
      </c>
      <c r="C22" s="184" t="n">
        <v>4</v>
      </c>
      <c r="D22" s="188" t="s">
        <v>40</v>
      </c>
      <c r="E22" s="188" t="s">
        <v>40</v>
      </c>
      <c r="F22" s="188" t="s">
        <v>40</v>
      </c>
      <c r="G22" s="188" t="s">
        <v>40</v>
      </c>
      <c r="H22" s="188" t="s">
        <v>40</v>
      </c>
      <c r="I22" s="185"/>
      <c r="J22" s="0"/>
    </row>
    <row r="23" s="95" customFormat="true" ht="12" hidden="false" customHeight="true" outlineLevel="0" collapsed="false">
      <c r="A23" s="69" t="s">
        <v>234</v>
      </c>
      <c r="B23" s="187" t="s">
        <v>235</v>
      </c>
      <c r="C23" s="184" t="n">
        <v>2</v>
      </c>
      <c r="D23" s="188" t="s">
        <v>40</v>
      </c>
      <c r="E23" s="188" t="s">
        <v>40</v>
      </c>
      <c r="F23" s="188" t="s">
        <v>40</v>
      </c>
      <c r="G23" s="188" t="s">
        <v>40</v>
      </c>
      <c r="H23" s="188" t="s">
        <v>40</v>
      </c>
      <c r="I23" s="185"/>
      <c r="J23" s="0"/>
    </row>
    <row r="24" s="95" customFormat="true" ht="12" hidden="false" customHeight="true" outlineLevel="0" collapsed="false">
      <c r="A24" s="196" t="s">
        <v>236</v>
      </c>
      <c r="B24" s="187" t="s">
        <v>237</v>
      </c>
      <c r="C24" s="188" t="s">
        <v>29</v>
      </c>
      <c r="D24" s="188" t="s">
        <v>29</v>
      </c>
      <c r="E24" s="188" t="s">
        <v>29</v>
      </c>
      <c r="F24" s="188" t="s">
        <v>29</v>
      </c>
      <c r="G24" s="188" t="s">
        <v>29</v>
      </c>
      <c r="H24" s="188" t="s">
        <v>29</v>
      </c>
      <c r="I24" s="185"/>
      <c r="J24" s="0"/>
    </row>
    <row r="25" s="95" customFormat="true" ht="12" hidden="false" customHeight="true" outlineLevel="0" collapsed="false">
      <c r="A25" s="84" t="s">
        <v>238</v>
      </c>
      <c r="B25" s="183" t="s">
        <v>239</v>
      </c>
      <c r="C25" s="184" t="n">
        <v>54</v>
      </c>
      <c r="D25" s="184" t="n">
        <v>1685</v>
      </c>
      <c r="E25" s="184" t="n">
        <v>164</v>
      </c>
      <c r="F25" s="184" t="n">
        <v>4023</v>
      </c>
      <c r="G25" s="184" t="n">
        <v>17220</v>
      </c>
      <c r="H25" s="184" t="n">
        <v>17216</v>
      </c>
      <c r="I25" s="185"/>
      <c r="J25" s="0"/>
    </row>
    <row r="26" s="95" customFormat="true" ht="12" hidden="false" customHeight="true" outlineLevel="0" collapsed="false">
      <c r="A26" s="69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0"/>
    </row>
    <row r="27" s="95" customFormat="true" ht="12" hidden="false" customHeight="true" outlineLevel="0" collapsed="false">
      <c r="A27" s="69" t="s">
        <v>242</v>
      </c>
      <c r="B27" s="194" t="s">
        <v>243</v>
      </c>
      <c r="C27" s="184" t="n">
        <v>20</v>
      </c>
      <c r="D27" s="184" t="n">
        <v>634</v>
      </c>
      <c r="E27" s="184" t="n">
        <v>65</v>
      </c>
      <c r="F27" s="184" t="n">
        <v>1328</v>
      </c>
      <c r="G27" s="184" t="n">
        <v>7384</v>
      </c>
      <c r="H27" s="184" t="n">
        <v>7382</v>
      </c>
      <c r="I27" s="185"/>
      <c r="J27" s="0"/>
    </row>
    <row r="28" s="95" customFormat="true" ht="12" hidden="false" customHeight="true" outlineLevel="0" collapsed="false">
      <c r="A28" s="69" t="s">
        <v>244</v>
      </c>
      <c r="B28" s="194" t="s">
        <v>245</v>
      </c>
      <c r="C28" s="188" t="s">
        <v>29</v>
      </c>
      <c r="D28" s="188" t="s">
        <v>29</v>
      </c>
      <c r="E28" s="188" t="s">
        <v>29</v>
      </c>
      <c r="F28" s="188" t="s">
        <v>29</v>
      </c>
      <c r="G28" s="188" t="s">
        <v>29</v>
      </c>
      <c r="H28" s="188" t="s">
        <v>29</v>
      </c>
      <c r="I28" s="185"/>
      <c r="J28" s="0"/>
    </row>
    <row r="29" s="95" customFormat="true" ht="12" hidden="false" customHeight="true" outlineLevel="0" collapsed="false">
      <c r="A29" s="69" t="s">
        <v>246</v>
      </c>
      <c r="B29" s="187" t="s">
        <v>247</v>
      </c>
      <c r="C29" s="184" t="n">
        <v>34</v>
      </c>
      <c r="D29" s="184" t="n">
        <v>1051</v>
      </c>
      <c r="E29" s="184" t="n">
        <v>99</v>
      </c>
      <c r="F29" s="184" t="n">
        <v>2696</v>
      </c>
      <c r="G29" s="184" t="n">
        <v>9836</v>
      </c>
      <c r="H29" s="184" t="n">
        <v>9834</v>
      </c>
      <c r="I29" s="185"/>
      <c r="J29" s="0"/>
    </row>
    <row r="30" s="95" customFormat="true" ht="12" hidden="false" customHeight="true" outlineLevel="0" collapsed="false">
      <c r="A30" s="69" t="s">
        <v>248</v>
      </c>
      <c r="B30" s="192" t="s">
        <v>249</v>
      </c>
      <c r="C30" s="184" t="n">
        <v>7</v>
      </c>
      <c r="D30" s="188" t="n">
        <v>167</v>
      </c>
      <c r="E30" s="188" t="n">
        <v>14</v>
      </c>
      <c r="F30" s="188" t="n">
        <v>316</v>
      </c>
      <c r="G30" s="188" t="n">
        <v>1323</v>
      </c>
      <c r="H30" s="188" t="n">
        <v>1321</v>
      </c>
      <c r="I30" s="185"/>
      <c r="J30" s="0"/>
    </row>
    <row r="31" s="95" customFormat="true" ht="12" hidden="false" customHeight="true" outlineLevel="0" collapsed="false">
      <c r="A31" s="69" t="s">
        <v>250</v>
      </c>
      <c r="B31" s="194" t="s">
        <v>251</v>
      </c>
      <c r="C31" s="188" t="s">
        <v>29</v>
      </c>
      <c r="D31" s="188" t="s">
        <v>29</v>
      </c>
      <c r="E31" s="188" t="s">
        <v>29</v>
      </c>
      <c r="F31" s="188" t="s">
        <v>29</v>
      </c>
      <c r="G31" s="188" t="s">
        <v>29</v>
      </c>
      <c r="H31" s="188" t="s">
        <v>29</v>
      </c>
      <c r="I31" s="185"/>
      <c r="J31" s="0"/>
    </row>
    <row r="32" s="95" customFormat="true" ht="12" hidden="false" customHeight="true" outlineLevel="0" collapsed="false">
      <c r="A32" s="69" t="s">
        <v>252</v>
      </c>
      <c r="B32" s="194" t="s">
        <v>253</v>
      </c>
      <c r="C32" s="184" t="n">
        <v>27</v>
      </c>
      <c r="D32" s="188" t="n">
        <v>884</v>
      </c>
      <c r="E32" s="188" t="n">
        <v>85</v>
      </c>
      <c r="F32" s="188" t="n">
        <v>2379</v>
      </c>
      <c r="G32" s="188" t="n">
        <v>8513</v>
      </c>
      <c r="H32" s="188" t="n">
        <v>8513</v>
      </c>
      <c r="I32" s="185"/>
      <c r="J32" s="0"/>
    </row>
    <row r="33" s="95" customFormat="true" ht="36" hidden="false" customHeight="true" outlineLevel="0" collapsed="false">
      <c r="A33" s="197" t="s">
        <v>254</v>
      </c>
      <c r="B33" s="115" t="s">
        <v>255</v>
      </c>
      <c r="C33" s="198" t="n">
        <v>191</v>
      </c>
      <c r="D33" s="198" t="n">
        <v>9954</v>
      </c>
      <c r="E33" s="198" t="n">
        <v>1049</v>
      </c>
      <c r="F33" s="198" t="n">
        <v>28738</v>
      </c>
      <c r="G33" s="198" t="n">
        <v>129166</v>
      </c>
      <c r="H33" s="198" t="n">
        <v>127823</v>
      </c>
      <c r="I33" s="185"/>
      <c r="J33" s="0"/>
    </row>
    <row r="34" s="95" customFormat="true" ht="12" hidden="false" customHeight="true" outlineLevel="0" collapsed="false">
      <c r="A34" s="199"/>
      <c r="C34" s="185"/>
      <c r="D34" s="185"/>
      <c r="E34" s="185"/>
      <c r="F34" s="185"/>
      <c r="G34" s="185"/>
      <c r="H34" s="185"/>
      <c r="I34" s="185"/>
      <c r="J34" s="0"/>
    </row>
    <row r="35" s="95" customFormat="true" ht="10.2" hidden="false" customHeight="true" outlineLevel="0" collapsed="false">
      <c r="A35" s="200"/>
      <c r="B35" s="185"/>
      <c r="C35" s="185"/>
      <c r="D35" s="185"/>
      <c r="E35" s="185"/>
      <c r="F35" s="185"/>
      <c r="G35" s="185"/>
      <c r="H35" s="185"/>
      <c r="I35" s="185"/>
      <c r="J35" s="0"/>
    </row>
    <row r="36" s="95" customFormat="true" ht="10.2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0"/>
    </row>
    <row r="37" s="95" customFormat="true" ht="10.2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0"/>
    </row>
    <row r="38" s="95" customFormat="true" ht="10.2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0"/>
    </row>
    <row r="39" s="95" customFormat="true" ht="10.2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0"/>
    </row>
    <row r="40" s="95" customFormat="true" ht="10.2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0"/>
    </row>
    <row r="41" s="95" customFormat="true" ht="10.2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0"/>
    </row>
    <row r="42" s="95" customFormat="true" ht="10.2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0"/>
    </row>
    <row r="43" s="95" customFormat="true" ht="10.2" hidden="false" customHeight="true" outlineLevel="0" collapsed="false">
      <c r="C43" s="201"/>
      <c r="D43" s="201"/>
      <c r="E43" s="201"/>
      <c r="F43" s="201"/>
      <c r="G43" s="201"/>
      <c r="H43" s="201"/>
      <c r="I43" s="185"/>
      <c r="J43" s="0"/>
    </row>
    <row r="44" s="95" customFormat="true" ht="10.2" hidden="false" customHeight="true" outlineLevel="0" collapsed="false">
      <c r="C44" s="201"/>
      <c r="D44" s="201"/>
      <c r="E44" s="201"/>
      <c r="F44" s="201"/>
      <c r="G44" s="201"/>
      <c r="H44" s="201"/>
      <c r="I44" s="185"/>
      <c r="J44" s="0"/>
    </row>
    <row r="45" s="95" customFormat="true" ht="10.2" hidden="false" customHeight="true" outlineLevel="0" collapsed="false">
      <c r="B45" s="202"/>
      <c r="C45" s="201"/>
      <c r="D45" s="201"/>
      <c r="E45" s="201"/>
      <c r="F45" s="201"/>
      <c r="G45" s="201"/>
      <c r="H45" s="201"/>
      <c r="J45" s="0"/>
    </row>
    <row r="46" s="95" customFormat="true" ht="10.2" hidden="false" customHeight="true" outlineLevel="0" collapsed="false">
      <c r="B46" s="202"/>
      <c r="C46" s="201"/>
      <c r="D46" s="201"/>
      <c r="E46" s="201"/>
      <c r="F46" s="201"/>
      <c r="G46" s="201"/>
      <c r="H46" s="201"/>
      <c r="J46" s="0"/>
    </row>
    <row r="47" s="95" customFormat="true" ht="10.2" hidden="false" customHeight="true" outlineLevel="0" collapsed="false">
      <c r="B47" s="202"/>
      <c r="C47" s="201"/>
      <c r="D47" s="201"/>
      <c r="E47" s="201"/>
      <c r="F47" s="201"/>
      <c r="G47" s="201"/>
      <c r="H47" s="201"/>
      <c r="J47" s="0"/>
    </row>
    <row r="48" s="95" customFormat="true" ht="10.2" hidden="false" customHeight="true" outlineLevel="0" collapsed="false">
      <c r="B48" s="203"/>
      <c r="C48" s="201"/>
      <c r="D48" s="201"/>
      <c r="E48" s="201"/>
      <c r="F48" s="201"/>
      <c r="G48" s="201"/>
      <c r="H48" s="201"/>
      <c r="J48" s="0"/>
    </row>
    <row r="49" s="95" customFormat="true" ht="10.2" hidden="false" customHeight="true" outlineLevel="0" collapsed="false">
      <c r="B49" s="202"/>
      <c r="C49" s="201"/>
      <c r="D49" s="201"/>
      <c r="E49" s="201"/>
      <c r="F49" s="201"/>
      <c r="G49" s="201"/>
      <c r="H49" s="201"/>
      <c r="J49" s="0"/>
    </row>
    <row r="50" s="95" customFormat="true" ht="10.2" hidden="false" customHeight="true" outlineLevel="0" collapsed="false">
      <c r="C50" s="201"/>
      <c r="D50" s="201"/>
      <c r="E50" s="201"/>
      <c r="F50" s="201"/>
      <c r="G50" s="201"/>
      <c r="H50" s="201"/>
      <c r="J50" s="0"/>
    </row>
    <row r="51" s="95" customFormat="true" ht="10.2" hidden="false" customHeight="true" outlineLevel="0" collapsed="false">
      <c r="C51" s="201"/>
      <c r="D51" s="201"/>
      <c r="E51" s="201"/>
      <c r="F51" s="201"/>
      <c r="G51" s="201"/>
      <c r="H51" s="201"/>
      <c r="J51" s="0"/>
    </row>
    <row r="52" s="95" customFormat="true" ht="10.2" hidden="false" customHeight="true" outlineLevel="0" collapsed="false">
      <c r="C52" s="201"/>
      <c r="D52" s="201"/>
      <c r="E52" s="201"/>
      <c r="F52" s="201"/>
      <c r="G52" s="201"/>
      <c r="H52" s="201"/>
      <c r="J52" s="0"/>
    </row>
    <row r="53" s="95" customFormat="true" ht="10.2" hidden="false" customHeight="true" outlineLevel="0" collapsed="false">
      <c r="C53" s="201"/>
      <c r="D53" s="201"/>
      <c r="E53" s="201"/>
      <c r="F53" s="201"/>
      <c r="G53" s="201"/>
      <c r="H53" s="201"/>
      <c r="J53" s="0"/>
    </row>
    <row r="54" s="95" customFormat="true" ht="10.2" hidden="false" customHeight="true" outlineLevel="0" collapsed="false">
      <c r="C54" s="201"/>
      <c r="D54" s="201"/>
      <c r="E54" s="201"/>
      <c r="F54" s="201"/>
      <c r="G54" s="201"/>
      <c r="H54" s="201"/>
      <c r="J54" s="0"/>
    </row>
    <row r="55" s="95" customFormat="true" ht="10.2" hidden="false" customHeight="true" outlineLevel="0" collapsed="false">
      <c r="C55" s="201"/>
      <c r="D55" s="201"/>
      <c r="E55" s="201"/>
      <c r="F55" s="201"/>
      <c r="G55" s="201"/>
      <c r="H55" s="201"/>
      <c r="J55" s="0"/>
    </row>
    <row r="56" s="95" customFormat="true" ht="10.2" hidden="false" customHeight="true" outlineLevel="0" collapsed="false">
      <c r="B56" s="94"/>
      <c r="C56" s="201"/>
      <c r="D56" s="201"/>
      <c r="E56" s="201"/>
      <c r="F56" s="201"/>
      <c r="G56" s="201"/>
      <c r="H56" s="201"/>
      <c r="J56" s="0"/>
    </row>
    <row r="57" s="95" customFormat="true" ht="10.2" hidden="false" customHeight="true" outlineLevel="0" collapsed="false">
      <c r="C57" s="201"/>
      <c r="D57" s="201"/>
      <c r="E57" s="201"/>
      <c r="F57" s="201"/>
      <c r="G57" s="201"/>
      <c r="H57" s="201"/>
      <c r="J57" s="0"/>
    </row>
    <row r="58" s="95" customFormat="true" ht="10.2" hidden="false" customHeight="true" outlineLevel="0" collapsed="false">
      <c r="C58" s="201"/>
      <c r="D58" s="201"/>
      <c r="E58" s="201"/>
      <c r="F58" s="201"/>
      <c r="G58" s="201"/>
      <c r="H58" s="201"/>
      <c r="J58" s="0"/>
    </row>
    <row r="59" s="95" customFormat="true" ht="10.2" hidden="false" customHeight="true" outlineLevel="0" collapsed="false">
      <c r="C59" s="201"/>
      <c r="D59" s="201"/>
      <c r="E59" s="201"/>
      <c r="F59" s="201"/>
      <c r="G59" s="201"/>
      <c r="H59" s="201"/>
      <c r="J59" s="0"/>
    </row>
    <row r="60" s="95" customFormat="true" ht="10.2" hidden="false" customHeight="true" outlineLevel="0" collapsed="false">
      <c r="C60" s="201"/>
      <c r="D60" s="201"/>
      <c r="E60" s="201"/>
      <c r="F60" s="201"/>
      <c r="G60" s="201"/>
      <c r="H60" s="201"/>
      <c r="J60" s="0"/>
    </row>
    <row r="61" s="95" customFormat="true" ht="10.95" hidden="false" customHeight="true" outlineLevel="0" collapsed="false">
      <c r="B61" s="204"/>
      <c r="C61" s="205"/>
      <c r="D61" s="205"/>
      <c r="E61" s="205"/>
      <c r="F61" s="205"/>
      <c r="G61" s="205"/>
      <c r="H61" s="205"/>
      <c r="J61" s="0"/>
    </row>
    <row r="62" s="95" customFormat="true" ht="10.95" hidden="false" customHeight="true" outlineLevel="0" collapsed="false">
      <c r="B62" s="94"/>
      <c r="C62" s="205"/>
      <c r="D62" s="205"/>
      <c r="E62" s="205"/>
      <c r="F62" s="205"/>
      <c r="G62" s="205"/>
      <c r="H62" s="205"/>
      <c r="J62" s="0"/>
    </row>
    <row r="63" s="95" customFormat="true" ht="10.95" hidden="false" customHeight="true" outlineLevel="0" collapsed="false">
      <c r="B63" s="94"/>
      <c r="C63" s="205"/>
      <c r="D63" s="205"/>
      <c r="E63" s="205"/>
      <c r="F63" s="205"/>
      <c r="G63" s="205"/>
      <c r="H63" s="205"/>
      <c r="J63" s="0"/>
    </row>
    <row r="64" s="95" customFormat="true" ht="10.95" hidden="false" customHeight="true" outlineLevel="0" collapsed="false">
      <c r="B64" s="94"/>
      <c r="C64" s="205"/>
      <c r="D64" s="205"/>
      <c r="E64" s="205"/>
      <c r="F64" s="205"/>
      <c r="G64" s="205"/>
      <c r="H64" s="205"/>
      <c r="J64" s="0"/>
    </row>
    <row r="65" s="95" customFormat="true" ht="10.95" hidden="false" customHeight="true" outlineLevel="0" collapsed="false">
      <c r="B65" s="94"/>
      <c r="C65" s="205"/>
      <c r="D65" s="205"/>
      <c r="E65" s="205"/>
      <c r="F65" s="205"/>
      <c r="G65" s="205"/>
      <c r="H65" s="205"/>
      <c r="J65" s="0"/>
    </row>
    <row r="66" s="95" customFormat="true" ht="10.95" hidden="false" customHeight="true" outlineLevel="0" collapsed="false">
      <c r="B66" s="94"/>
      <c r="C66" s="205"/>
      <c r="D66" s="205"/>
      <c r="E66" s="205"/>
      <c r="F66" s="205"/>
      <c r="G66" s="205"/>
      <c r="H66" s="205"/>
      <c r="J66" s="0"/>
    </row>
    <row r="67" s="95" customFormat="true" ht="10.95" hidden="false" customHeight="true" outlineLevel="0" collapsed="false">
      <c r="B67" s="94"/>
      <c r="C67" s="205"/>
      <c r="D67" s="205"/>
      <c r="E67" s="205"/>
      <c r="F67" s="205"/>
      <c r="G67" s="205"/>
      <c r="H67" s="205"/>
      <c r="J67" s="0"/>
    </row>
    <row r="68" s="95" customFormat="true" ht="10.95" hidden="false" customHeight="true" outlineLevel="0" collapsed="false">
      <c r="B68" s="94"/>
      <c r="C68" s="205"/>
      <c r="D68" s="205"/>
      <c r="E68" s="205"/>
      <c r="F68" s="205"/>
      <c r="G68" s="205"/>
      <c r="H68" s="205"/>
      <c r="J68" s="0"/>
    </row>
    <row r="69" s="95" customFormat="true" ht="10.95" hidden="false" customHeight="true" outlineLevel="0" collapsed="false">
      <c r="B69" s="94"/>
      <c r="C69" s="205"/>
      <c r="D69" s="205"/>
      <c r="E69" s="205"/>
      <c r="F69" s="205"/>
      <c r="G69" s="205"/>
      <c r="H69" s="205"/>
      <c r="J69" s="0"/>
    </row>
    <row r="70" s="95" customFormat="true" ht="10.95" hidden="false" customHeight="true" outlineLevel="0" collapsed="false">
      <c r="A70" s="206"/>
      <c r="B70" s="93"/>
      <c r="C70" s="205"/>
      <c r="D70" s="205"/>
      <c r="E70" s="205"/>
      <c r="F70" s="205"/>
      <c r="G70" s="205"/>
      <c r="H70" s="205"/>
      <c r="I70" s="206"/>
      <c r="J70" s="0"/>
    </row>
    <row r="71" s="95" customFormat="true" ht="10.95" hidden="false" customHeight="true" outlineLevel="0" collapsed="false">
      <c r="A71" s="206"/>
      <c r="B71" s="93"/>
      <c r="C71" s="205"/>
      <c r="D71" s="205"/>
      <c r="E71" s="205"/>
      <c r="F71" s="205"/>
      <c r="G71" s="205"/>
      <c r="H71" s="205"/>
      <c r="I71" s="206"/>
      <c r="J71" s="0"/>
    </row>
    <row r="72" customFormat="false" ht="10.95" hidden="false" customHeight="true" outlineLevel="0" collapsed="false">
      <c r="A72" s="207"/>
      <c r="B72" s="208"/>
      <c r="C72" s="206"/>
      <c r="D72" s="206"/>
      <c r="E72" s="206"/>
      <c r="F72" s="206"/>
      <c r="G72" s="206"/>
      <c r="H72" s="206"/>
      <c r="I72" s="207"/>
    </row>
    <row r="73" customFormat="false" ht="10.95" hidden="false" customHeight="true" outlineLevel="0" collapsed="false">
      <c r="A73" s="207"/>
      <c r="B73" s="208"/>
      <c r="C73" s="206"/>
      <c r="D73" s="206"/>
      <c r="E73" s="206"/>
      <c r="F73" s="206"/>
      <c r="G73" s="206"/>
      <c r="H73" s="206"/>
      <c r="I73" s="207"/>
    </row>
    <row r="74" customFormat="false" ht="10.95" hidden="false" customHeight="true" outlineLevel="0" collapsed="false">
      <c r="A74" s="207"/>
      <c r="B74" s="206"/>
      <c r="C74" s="209"/>
      <c r="D74" s="210"/>
      <c r="E74" s="209"/>
      <c r="F74" s="209"/>
      <c r="G74" s="209"/>
      <c r="H74" s="209"/>
      <c r="I74" s="207"/>
    </row>
    <row r="75" customFormat="false" ht="10.95" hidden="false" customHeight="true" outlineLevel="0" collapsed="false">
      <c r="A75" s="207"/>
      <c r="B75" s="209"/>
      <c r="C75" s="209"/>
      <c r="D75" s="210"/>
      <c r="E75" s="209"/>
      <c r="F75" s="209"/>
      <c r="G75" s="209"/>
      <c r="H75" s="209"/>
      <c r="I75" s="207"/>
    </row>
    <row r="76" customFormat="false" ht="10.95" hidden="false" customHeight="true" outlineLevel="0" collapsed="false">
      <c r="A76" s="207"/>
      <c r="B76" s="206"/>
      <c r="C76" s="209"/>
      <c r="D76" s="210"/>
      <c r="E76" s="209"/>
      <c r="F76" s="209"/>
      <c r="G76" s="209"/>
      <c r="H76" s="209"/>
      <c r="I76" s="207"/>
    </row>
    <row r="77" customFormat="false" ht="10.95" hidden="false" customHeight="true" outlineLevel="0" collapsed="false">
      <c r="A77" s="207"/>
      <c r="B77" s="209"/>
      <c r="C77" s="209"/>
      <c r="D77" s="210"/>
      <c r="E77" s="209"/>
      <c r="F77" s="209"/>
      <c r="G77" s="209"/>
      <c r="H77" s="209"/>
      <c r="I77" s="207"/>
    </row>
    <row r="78" customFormat="false" ht="10.95" hidden="false" customHeight="true" outlineLevel="0" collapsed="false">
      <c r="A78" s="207"/>
      <c r="B78" s="206"/>
      <c r="C78" s="209"/>
      <c r="D78" s="209"/>
      <c r="E78" s="209"/>
      <c r="F78" s="209"/>
      <c r="G78" s="209"/>
      <c r="H78" s="209"/>
      <c r="I78" s="207"/>
    </row>
    <row r="79" customFormat="false" ht="10.2" hidden="false" customHeight="true" outlineLevel="0" collapsed="false">
      <c r="A79" s="207"/>
      <c r="B79" s="206"/>
      <c r="C79" s="211"/>
      <c r="D79" s="209"/>
      <c r="E79" s="209"/>
      <c r="F79" s="209"/>
      <c r="G79" s="211"/>
      <c r="H79" s="209"/>
      <c r="I79" s="207"/>
    </row>
    <row r="80" customFormat="false" ht="10.2" hidden="false" customHeight="true" outlineLevel="0" collapsed="false">
      <c r="A80" s="207"/>
      <c r="B80" s="212"/>
      <c r="C80" s="205"/>
      <c r="D80" s="205"/>
      <c r="E80" s="205"/>
      <c r="F80" s="205"/>
      <c r="G80" s="205"/>
      <c r="H80" s="205"/>
      <c r="I80" s="206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2" hidden="false" customHeight="true" outlineLevel="0" collapsed="false">
      <c r="A81" s="207"/>
      <c r="B81" s="93"/>
      <c r="C81" s="205"/>
      <c r="D81" s="205"/>
      <c r="E81" s="205"/>
      <c r="F81" s="205"/>
      <c r="G81" s="205"/>
      <c r="H81" s="205"/>
      <c r="I81" s="206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2" hidden="false" customHeight="true" outlineLevel="0" collapsed="false">
      <c r="A82" s="207"/>
      <c r="B82" s="93"/>
      <c r="C82" s="205"/>
      <c r="D82" s="205"/>
      <c r="E82" s="205"/>
      <c r="F82" s="205"/>
      <c r="G82" s="205"/>
      <c r="H82" s="205"/>
      <c r="I82" s="206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5" hidden="false" customHeight="true" outlineLevel="0" collapsed="false">
      <c r="A83" s="207"/>
      <c r="B83" s="213"/>
      <c r="C83" s="205"/>
      <c r="D83" s="205"/>
      <c r="E83" s="205"/>
      <c r="F83" s="205"/>
      <c r="G83" s="205"/>
      <c r="H83" s="205"/>
      <c r="I83" s="206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2" hidden="false" customHeight="true" outlineLevel="0" collapsed="false">
      <c r="A84" s="207"/>
      <c r="B84" s="93"/>
      <c r="C84" s="205"/>
      <c r="D84" s="205"/>
      <c r="E84" s="205"/>
      <c r="F84" s="205"/>
      <c r="G84" s="205"/>
      <c r="H84" s="205"/>
      <c r="I84" s="206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7"/>
      <c r="B85" s="214"/>
      <c r="C85" s="205"/>
      <c r="D85" s="205"/>
      <c r="E85" s="205"/>
      <c r="F85" s="205"/>
      <c r="G85" s="205"/>
      <c r="H85" s="205"/>
      <c r="I85" s="206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7"/>
      <c r="B86" s="206"/>
      <c r="C86" s="205"/>
      <c r="D86" s="205"/>
      <c r="E86" s="205"/>
      <c r="F86" s="205"/>
      <c r="G86" s="205"/>
      <c r="H86" s="205"/>
      <c r="I86" s="206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7"/>
      <c r="B87" s="206"/>
      <c r="C87" s="205"/>
      <c r="D87" s="205"/>
      <c r="E87" s="205"/>
      <c r="F87" s="205"/>
      <c r="G87" s="205"/>
      <c r="H87" s="205"/>
      <c r="I87" s="206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7"/>
      <c r="B88" s="215"/>
      <c r="C88" s="205"/>
      <c r="D88" s="205"/>
      <c r="E88" s="205"/>
      <c r="F88" s="205"/>
      <c r="G88" s="205"/>
      <c r="H88" s="205"/>
      <c r="I88" s="206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7"/>
      <c r="B89" s="215"/>
      <c r="C89" s="205"/>
      <c r="D89" s="205"/>
      <c r="E89" s="205"/>
      <c r="F89" s="205"/>
      <c r="G89" s="205"/>
      <c r="H89" s="205"/>
      <c r="I89" s="206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5" hidden="false" customHeight="true" outlineLevel="0" collapsed="false">
      <c r="A90" s="207"/>
      <c r="B90" s="215"/>
      <c r="C90" s="205"/>
      <c r="D90" s="205"/>
      <c r="E90" s="205"/>
      <c r="F90" s="205"/>
      <c r="G90" s="205"/>
      <c r="H90" s="205"/>
      <c r="I90" s="206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2" hidden="false" customHeight="true" outlineLevel="0" collapsed="false">
      <c r="A91" s="207"/>
      <c r="B91" s="206"/>
      <c r="C91" s="205"/>
      <c r="D91" s="205"/>
      <c r="E91" s="205"/>
      <c r="F91" s="205"/>
      <c r="G91" s="205"/>
      <c r="H91" s="205"/>
      <c r="I91" s="206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" hidden="false" customHeight="true" outlineLevel="0" collapsed="false">
      <c r="A92" s="207"/>
      <c r="B92" s="213"/>
      <c r="C92" s="205"/>
      <c r="D92" s="205"/>
      <c r="E92" s="205"/>
      <c r="F92" s="205"/>
      <c r="G92" s="205"/>
      <c r="H92" s="205"/>
      <c r="I92" s="206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2" hidden="false" customHeight="true" outlineLevel="0" collapsed="false">
      <c r="A93" s="207"/>
      <c r="B93" s="213"/>
      <c r="C93" s="205"/>
      <c r="D93" s="205"/>
      <c r="E93" s="205"/>
      <c r="F93" s="205"/>
      <c r="G93" s="205"/>
      <c r="H93" s="205"/>
      <c r="I93" s="206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2" hidden="false" customHeight="true" outlineLevel="0" collapsed="false">
      <c r="A94" s="207"/>
      <c r="B94" s="206"/>
      <c r="C94" s="205"/>
      <c r="D94" s="205"/>
      <c r="E94" s="205"/>
      <c r="F94" s="205"/>
      <c r="G94" s="205"/>
      <c r="H94" s="205"/>
      <c r="I94" s="206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2" hidden="false" customHeight="true" outlineLevel="0" collapsed="false">
      <c r="A95" s="207"/>
      <c r="B95" s="206"/>
      <c r="C95" s="205"/>
      <c r="D95" s="205"/>
      <c r="E95" s="205"/>
      <c r="F95" s="205"/>
      <c r="G95" s="205"/>
      <c r="H95" s="205"/>
      <c r="I95" s="206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2" hidden="false" customHeight="true" outlineLevel="0" collapsed="false">
      <c r="A96" s="207"/>
      <c r="B96" s="213"/>
      <c r="C96" s="205"/>
      <c r="D96" s="205"/>
      <c r="E96" s="205"/>
      <c r="F96" s="205"/>
      <c r="G96" s="205"/>
      <c r="H96" s="205"/>
      <c r="I96" s="206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2" hidden="false" customHeight="true" outlineLevel="0" collapsed="false">
      <c r="A97" s="207"/>
      <c r="B97" s="183"/>
      <c r="C97" s="205"/>
      <c r="D97" s="205"/>
      <c r="E97" s="205"/>
      <c r="F97" s="205"/>
      <c r="G97" s="205"/>
      <c r="H97" s="205"/>
      <c r="I97" s="206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2" hidden="false" customHeight="true" outlineLevel="0" collapsed="false">
      <c r="A98" s="207"/>
      <c r="B98" s="206"/>
      <c r="C98" s="205"/>
      <c r="D98" s="205"/>
      <c r="E98" s="205"/>
      <c r="F98" s="205"/>
      <c r="G98" s="205"/>
      <c r="H98" s="205"/>
      <c r="I98" s="206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2" hidden="false" customHeight="true" outlineLevel="0" collapsed="false">
      <c r="A99" s="207"/>
      <c r="B99" s="206"/>
      <c r="C99" s="205"/>
      <c r="D99" s="205"/>
      <c r="E99" s="205"/>
      <c r="F99" s="205"/>
      <c r="G99" s="205"/>
      <c r="H99" s="205"/>
      <c r="I99" s="206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2" hidden="false" customHeight="true" outlineLevel="0" collapsed="false">
      <c r="A100" s="207"/>
      <c r="B100" s="206"/>
      <c r="C100" s="205"/>
      <c r="D100" s="205"/>
      <c r="E100" s="205"/>
      <c r="F100" s="205"/>
      <c r="G100" s="205"/>
      <c r="H100" s="205"/>
      <c r="I100" s="206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2" hidden="false" customHeight="true" outlineLevel="0" collapsed="false">
      <c r="A101" s="207"/>
      <c r="B101" s="206"/>
      <c r="C101" s="205"/>
      <c r="D101" s="205"/>
      <c r="E101" s="205"/>
      <c r="F101" s="205"/>
      <c r="G101" s="205"/>
      <c r="H101" s="205"/>
      <c r="I101" s="206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5" hidden="false" customHeight="true" outlineLevel="0" collapsed="false">
      <c r="A102" s="207"/>
      <c r="B102" s="206"/>
      <c r="C102" s="205"/>
      <c r="D102" s="205"/>
      <c r="E102" s="205"/>
      <c r="F102" s="205"/>
      <c r="G102" s="205"/>
      <c r="H102" s="205"/>
      <c r="I102" s="206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5" hidden="false" customHeight="true" outlineLevel="0" collapsed="false">
      <c r="A103" s="207"/>
      <c r="B103" s="206"/>
      <c r="C103" s="205"/>
      <c r="D103" s="205"/>
      <c r="E103" s="205"/>
      <c r="F103" s="205"/>
      <c r="G103" s="205"/>
      <c r="H103" s="205"/>
      <c r="I103" s="206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5" hidden="false" customHeight="true" outlineLevel="0" collapsed="false">
      <c r="A104" s="207"/>
      <c r="B104" s="213"/>
      <c r="C104" s="205"/>
      <c r="D104" s="205"/>
      <c r="E104" s="205"/>
      <c r="F104" s="205"/>
      <c r="G104" s="205"/>
      <c r="H104" s="205"/>
      <c r="I104" s="206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5" hidden="false" customHeight="true" outlineLevel="0" collapsed="false">
      <c r="A105" s="207"/>
      <c r="B105" s="216"/>
      <c r="C105" s="205"/>
      <c r="D105" s="205"/>
      <c r="E105" s="205"/>
      <c r="F105" s="205"/>
      <c r="G105" s="205"/>
      <c r="H105" s="205"/>
      <c r="I105" s="206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2" hidden="false" customHeight="true" outlineLevel="0" collapsed="false">
      <c r="A106" s="207"/>
      <c r="B106" s="212"/>
      <c r="C106" s="205"/>
      <c r="D106" s="205"/>
      <c r="E106" s="205"/>
      <c r="F106" s="205"/>
      <c r="G106" s="205"/>
      <c r="H106" s="205"/>
      <c r="I106" s="207"/>
    </row>
    <row r="107" customFormat="false" ht="10.2" hidden="false" customHeight="true" outlineLevel="0" collapsed="false">
      <c r="A107" s="207"/>
      <c r="B107" s="212"/>
      <c r="C107" s="217"/>
      <c r="D107" s="217"/>
      <c r="E107" s="217"/>
      <c r="F107" s="217"/>
      <c r="G107" s="217"/>
      <c r="H107" s="217"/>
      <c r="I107" s="207"/>
    </row>
    <row r="108" customFormat="false" ht="10.2" hidden="false" customHeight="true" outlineLevel="0" collapsed="false">
      <c r="A108" s="207"/>
      <c r="B108" s="212"/>
      <c r="C108" s="217"/>
      <c r="D108" s="217"/>
      <c r="E108" s="217"/>
      <c r="F108" s="217"/>
      <c r="G108" s="217"/>
      <c r="H108" s="217"/>
      <c r="I108" s="207"/>
    </row>
    <row r="109" customFormat="false" ht="10.2" hidden="false" customHeight="true" outlineLevel="0" collapsed="false">
      <c r="A109" s="207"/>
      <c r="B109" s="212"/>
      <c r="C109" s="205"/>
      <c r="D109" s="205"/>
      <c r="E109" s="205"/>
      <c r="F109" s="205"/>
      <c r="G109" s="205"/>
      <c r="H109" s="205"/>
      <c r="I109" s="207"/>
    </row>
    <row r="110" customFormat="false" ht="10.2" hidden="false" customHeight="true" outlineLevel="0" collapsed="false">
      <c r="A110" s="207"/>
      <c r="B110" s="93"/>
      <c r="C110" s="205"/>
      <c r="D110" s="205"/>
      <c r="E110" s="205"/>
      <c r="F110" s="205"/>
      <c r="G110" s="205"/>
      <c r="H110" s="205"/>
      <c r="I110" s="207"/>
    </row>
    <row r="111" customFormat="false" ht="10.2" hidden="false" customHeight="true" outlineLevel="0" collapsed="false">
      <c r="A111" s="207"/>
      <c r="B111" s="93"/>
      <c r="C111" s="205"/>
      <c r="D111" s="205"/>
      <c r="E111" s="205"/>
      <c r="F111" s="205"/>
      <c r="G111" s="205"/>
      <c r="H111" s="205"/>
      <c r="I111" s="207"/>
    </row>
    <row r="112" customFormat="false" ht="10.2" hidden="false" customHeight="true" outlineLevel="0" collapsed="false">
      <c r="A112" s="207"/>
      <c r="B112" s="93"/>
      <c r="C112" s="205"/>
      <c r="D112" s="205"/>
      <c r="E112" s="205"/>
      <c r="F112" s="205"/>
      <c r="G112" s="205"/>
      <c r="H112" s="205"/>
      <c r="I112" s="207"/>
    </row>
    <row r="113" customFormat="false" ht="10.2" hidden="false" customHeight="true" outlineLevel="0" collapsed="false">
      <c r="A113" s="207"/>
      <c r="B113" s="93"/>
      <c r="C113" s="205"/>
      <c r="D113" s="205"/>
      <c r="E113" s="205"/>
      <c r="F113" s="205"/>
      <c r="G113" s="205"/>
      <c r="H113" s="205"/>
      <c r="I113" s="207"/>
    </row>
    <row r="114" customFormat="false" ht="10.2" hidden="false" customHeight="true" outlineLevel="0" collapsed="false">
      <c r="A114" s="207"/>
      <c r="B114" s="93"/>
      <c r="C114" s="205"/>
      <c r="D114" s="205"/>
      <c r="E114" s="205"/>
      <c r="F114" s="205"/>
      <c r="G114" s="205"/>
      <c r="H114" s="205"/>
      <c r="I114" s="207"/>
    </row>
    <row r="115" customFormat="false" ht="18" hidden="false" customHeight="true" outlineLevel="0" collapsed="false">
      <c r="A115" s="207"/>
      <c r="B115" s="214"/>
      <c r="C115" s="205"/>
      <c r="D115" s="205"/>
      <c r="E115" s="205"/>
      <c r="F115" s="205"/>
      <c r="G115" s="205"/>
      <c r="H115" s="205"/>
      <c r="I115" s="207"/>
    </row>
    <row r="116" customFormat="false" ht="18" hidden="false" customHeight="true" outlineLevel="0" collapsed="false">
      <c r="A116" s="207"/>
      <c r="B116" s="206"/>
      <c r="C116" s="205"/>
      <c r="D116" s="205"/>
      <c r="E116" s="205"/>
      <c r="F116" s="205"/>
      <c r="G116" s="205"/>
      <c r="H116" s="205"/>
      <c r="I116" s="207"/>
    </row>
    <row r="117" customFormat="false" ht="18" hidden="false" customHeight="true" outlineLevel="0" collapsed="false">
      <c r="A117" s="207"/>
      <c r="B117" s="206"/>
      <c r="C117" s="205"/>
      <c r="D117" s="205"/>
      <c r="E117" s="205"/>
      <c r="F117" s="205"/>
      <c r="G117" s="205"/>
      <c r="H117" s="205"/>
      <c r="I117" s="207"/>
    </row>
    <row r="118" customFormat="false" ht="18" hidden="false" customHeight="true" outlineLevel="0" collapsed="false">
      <c r="A118" s="207"/>
      <c r="B118" s="206"/>
      <c r="C118" s="205"/>
      <c r="D118" s="205"/>
      <c r="E118" s="205"/>
      <c r="F118" s="205"/>
      <c r="G118" s="205"/>
      <c r="H118" s="205"/>
      <c r="I118" s="207"/>
    </row>
    <row r="119" customFormat="false" ht="10.2" hidden="false" customHeight="true" outlineLevel="0" collapsed="false">
      <c r="A119" s="207"/>
      <c r="B119" s="215"/>
      <c r="C119" s="205"/>
      <c r="D119" s="205"/>
      <c r="E119" s="205"/>
      <c r="F119" s="205"/>
      <c r="G119" s="205"/>
      <c r="H119" s="205"/>
      <c r="I119" s="207"/>
    </row>
    <row r="120" customFormat="false" ht="10.2" hidden="false" customHeight="true" outlineLevel="0" collapsed="false">
      <c r="A120" s="207"/>
      <c r="B120" s="215"/>
      <c r="C120" s="205"/>
      <c r="D120" s="205"/>
      <c r="E120" s="205"/>
      <c r="F120" s="205"/>
      <c r="G120" s="205"/>
      <c r="H120" s="205"/>
      <c r="I120" s="207"/>
    </row>
    <row r="121" customFormat="false" ht="10.2" hidden="false" customHeight="true" outlineLevel="0" collapsed="false">
      <c r="A121" s="207"/>
      <c r="B121" s="215"/>
      <c r="C121" s="205"/>
      <c r="D121" s="205"/>
      <c r="E121" s="205"/>
      <c r="F121" s="205"/>
      <c r="G121" s="205"/>
      <c r="H121" s="205"/>
      <c r="I121" s="207"/>
    </row>
    <row r="122" customFormat="false" ht="10.2" hidden="false" customHeight="true" outlineLevel="0" collapsed="false">
      <c r="A122" s="207"/>
      <c r="B122" s="215"/>
      <c r="C122" s="205"/>
      <c r="D122" s="205"/>
      <c r="E122" s="205"/>
      <c r="F122" s="205"/>
      <c r="G122" s="205"/>
      <c r="H122" s="205"/>
      <c r="I122" s="207"/>
    </row>
    <row r="123" customFormat="false" ht="10.2" hidden="false" customHeight="true" outlineLevel="0" collapsed="false">
      <c r="A123" s="207"/>
      <c r="B123" s="215"/>
      <c r="C123" s="205"/>
      <c r="D123" s="205"/>
      <c r="E123" s="205"/>
      <c r="F123" s="205"/>
      <c r="G123" s="205"/>
      <c r="H123" s="205"/>
      <c r="I123" s="207"/>
    </row>
    <row r="124" customFormat="false" ht="10.2" hidden="false" customHeight="true" outlineLevel="0" collapsed="false">
      <c r="A124" s="207"/>
      <c r="B124" s="206"/>
      <c r="C124" s="205"/>
      <c r="D124" s="205"/>
      <c r="E124" s="205"/>
      <c r="F124" s="205"/>
      <c r="G124" s="205"/>
      <c r="H124" s="205"/>
      <c r="I124" s="207"/>
    </row>
    <row r="125" customFormat="false" ht="10.2" hidden="false" customHeight="true" outlineLevel="0" collapsed="false">
      <c r="A125" s="207"/>
      <c r="B125" s="206"/>
      <c r="C125" s="205"/>
      <c r="D125" s="205"/>
      <c r="E125" s="205"/>
      <c r="F125" s="205"/>
      <c r="G125" s="205"/>
      <c r="H125" s="205"/>
      <c r="I125" s="207"/>
    </row>
    <row r="126" customFormat="false" ht="10.2" hidden="false" customHeight="true" outlineLevel="0" collapsed="false">
      <c r="A126" s="207"/>
      <c r="B126" s="206"/>
      <c r="C126" s="205"/>
      <c r="D126" s="205"/>
      <c r="E126" s="205"/>
      <c r="F126" s="205"/>
      <c r="G126" s="205"/>
      <c r="H126" s="205"/>
      <c r="I126" s="207"/>
    </row>
    <row r="127" customFormat="false" ht="10.2" hidden="false" customHeight="true" outlineLevel="0" collapsed="false">
      <c r="A127" s="207"/>
      <c r="B127" s="206"/>
      <c r="C127" s="205"/>
      <c r="D127" s="205"/>
      <c r="E127" s="205"/>
      <c r="F127" s="205"/>
      <c r="G127" s="205"/>
      <c r="H127" s="205"/>
      <c r="I127" s="207"/>
    </row>
    <row r="128" customFormat="false" ht="10.2" hidden="false" customHeight="true" outlineLevel="0" collapsed="false">
      <c r="A128" s="207"/>
      <c r="B128" s="206"/>
      <c r="C128" s="205"/>
      <c r="D128" s="205"/>
      <c r="E128" s="205"/>
      <c r="F128" s="205"/>
      <c r="G128" s="205"/>
      <c r="H128" s="205"/>
      <c r="I128" s="207"/>
    </row>
    <row r="129" customFormat="false" ht="10.2" hidden="false" customHeight="true" outlineLevel="0" collapsed="false">
      <c r="A129" s="207"/>
      <c r="B129" s="206"/>
      <c r="C129" s="205"/>
      <c r="D129" s="205"/>
      <c r="E129" s="205"/>
      <c r="F129" s="205"/>
      <c r="G129" s="205"/>
      <c r="H129" s="205"/>
      <c r="I129" s="207"/>
    </row>
    <row r="130" customFormat="false" ht="10.2" hidden="false" customHeight="true" outlineLevel="0" collapsed="false">
      <c r="A130" s="207"/>
      <c r="B130" s="218"/>
      <c r="C130" s="205"/>
      <c r="D130" s="205"/>
      <c r="E130" s="205"/>
      <c r="F130" s="205"/>
      <c r="G130" s="205"/>
      <c r="H130" s="205"/>
      <c r="I130" s="207"/>
    </row>
    <row r="131" customFormat="false" ht="10.2" hidden="false" customHeight="true" outlineLevel="0" collapsed="false">
      <c r="A131" s="207"/>
      <c r="B131" s="206"/>
      <c r="C131" s="205"/>
      <c r="D131" s="205"/>
      <c r="E131" s="205"/>
      <c r="F131" s="205"/>
      <c r="G131" s="205"/>
      <c r="H131" s="205"/>
      <c r="I131" s="207"/>
    </row>
    <row r="132" customFormat="false" ht="10.2" hidden="false" customHeight="true" outlineLevel="0" collapsed="false">
      <c r="A132" s="207"/>
      <c r="B132" s="206"/>
      <c r="C132" s="205"/>
      <c r="D132" s="205"/>
      <c r="E132" s="205"/>
      <c r="F132" s="205"/>
      <c r="G132" s="205"/>
      <c r="H132" s="205"/>
      <c r="I132" s="207"/>
    </row>
    <row r="133" customFormat="false" ht="10.2" hidden="false" customHeight="true" outlineLevel="0" collapsed="false">
      <c r="A133" s="207"/>
      <c r="B133" s="206"/>
      <c r="C133" s="205"/>
      <c r="D133" s="205"/>
      <c r="E133" s="205"/>
      <c r="F133" s="205"/>
      <c r="G133" s="205"/>
      <c r="H133" s="205"/>
      <c r="I133" s="207"/>
    </row>
    <row r="134" customFormat="false" ht="10.2" hidden="false" customHeight="true" outlineLevel="0" collapsed="false">
      <c r="A134" s="207"/>
      <c r="B134" s="206"/>
      <c r="C134" s="205"/>
      <c r="D134" s="205"/>
      <c r="E134" s="205"/>
      <c r="F134" s="205"/>
      <c r="G134" s="205"/>
      <c r="H134" s="205"/>
      <c r="I134" s="207"/>
    </row>
    <row r="135" customFormat="false" ht="10.95" hidden="false" customHeight="true" outlineLevel="0" collapsed="false">
      <c r="A135" s="207"/>
      <c r="B135" s="206"/>
      <c r="C135" s="205"/>
      <c r="D135" s="205"/>
      <c r="E135" s="205"/>
      <c r="F135" s="205"/>
      <c r="G135" s="205"/>
      <c r="H135" s="205"/>
      <c r="I135" s="207"/>
    </row>
    <row r="136" customFormat="false" ht="10.2" hidden="false" customHeight="true" outlineLevel="0" collapsed="false">
      <c r="A136" s="207"/>
      <c r="B136" s="206"/>
      <c r="C136" s="205"/>
      <c r="D136" s="205"/>
      <c r="E136" s="205"/>
      <c r="F136" s="205"/>
      <c r="G136" s="205"/>
      <c r="H136" s="205"/>
      <c r="I136" s="207"/>
    </row>
    <row r="137" customFormat="false" ht="13.2" hidden="false" customHeight="false" outlineLevel="0" collapsed="false">
      <c r="A137" s="207"/>
      <c r="B137" s="206"/>
      <c r="C137" s="205"/>
      <c r="D137" s="205"/>
      <c r="E137" s="205"/>
      <c r="F137" s="205"/>
      <c r="G137" s="205"/>
      <c r="H137" s="205"/>
      <c r="I137" s="207"/>
    </row>
    <row r="138" customFormat="false" ht="13.2" hidden="false" customHeight="false" outlineLevel="0" collapsed="false">
      <c r="A138" s="207"/>
      <c r="B138" s="216"/>
      <c r="C138" s="205"/>
      <c r="D138" s="205"/>
      <c r="E138" s="205"/>
      <c r="F138" s="205"/>
      <c r="G138" s="205"/>
      <c r="H138" s="205"/>
      <c r="I138" s="207"/>
    </row>
    <row r="139" customFormat="false" ht="13.2" hidden="false" customHeight="false" outlineLevel="0" collapsed="false">
      <c r="A139" s="207"/>
      <c r="B139" s="206"/>
      <c r="C139" s="205"/>
      <c r="D139" s="205"/>
      <c r="E139" s="205"/>
      <c r="F139" s="205"/>
      <c r="G139" s="205"/>
      <c r="H139" s="205"/>
      <c r="I139" s="207"/>
    </row>
    <row r="140" customFormat="false" ht="13.2" hidden="false" customHeight="false" outlineLevel="0" collapsed="false">
      <c r="A140" s="207"/>
      <c r="B140" s="206"/>
      <c r="C140" s="205"/>
      <c r="D140" s="205"/>
      <c r="E140" s="205"/>
      <c r="F140" s="205"/>
      <c r="G140" s="205"/>
      <c r="H140" s="205"/>
      <c r="I140" s="207"/>
    </row>
    <row r="141" customFormat="false" ht="13.2" hidden="false" customHeight="false" outlineLevel="0" collapsed="false">
      <c r="A141" s="207"/>
      <c r="B141" s="207"/>
      <c r="C141" s="205"/>
      <c r="D141" s="205"/>
      <c r="E141" s="205"/>
      <c r="F141" s="205"/>
      <c r="G141" s="205"/>
      <c r="H141" s="205"/>
      <c r="I141" s="207"/>
    </row>
    <row r="142" customFormat="false" ht="13.2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  <c r="I142" s="207"/>
    </row>
    <row r="143" customFormat="false" ht="13.2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  <c r="I143" s="207"/>
    </row>
    <row r="144" customFormat="false" ht="13.2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  <c r="I144" s="207"/>
    </row>
    <row r="145" customFormat="false" ht="13.2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  <c r="I145" s="207"/>
    </row>
    <row r="146" customFormat="false" ht="13.2" hidden="false" customHeight="false" outlineLevel="0" collapsed="false">
      <c r="A146" s="207"/>
      <c r="B146" s="207"/>
      <c r="C146" s="207"/>
      <c r="D146" s="207"/>
      <c r="E146" s="207"/>
      <c r="F146" s="207"/>
      <c r="G146" s="207"/>
      <c r="H146" s="207"/>
      <c r="I146" s="207"/>
    </row>
    <row r="147" customFormat="false" ht="13.2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</row>
    <row r="148" customFormat="false" ht="13.2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</row>
    <row r="149" customFormat="false" ht="13.2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  <c r="I149" s="207"/>
    </row>
    <row r="150" customFormat="false" ht="13.2" hidden="false" customHeight="false" outlineLevel="0" collapsed="false">
      <c r="A150" s="207"/>
      <c r="B150" s="207"/>
      <c r="C150" s="207"/>
      <c r="D150" s="207"/>
      <c r="E150" s="207"/>
      <c r="F150" s="207"/>
      <c r="G150" s="207"/>
      <c r="H150" s="207"/>
      <c r="I150" s="207"/>
    </row>
    <row r="151" customFormat="false" ht="13.2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</row>
    <row r="152" customFormat="false" ht="13.2" hidden="false" customHeight="false" outlineLevel="0" collapsed="false">
      <c r="A152" s="207"/>
      <c r="B152" s="207"/>
      <c r="C152" s="207"/>
      <c r="D152" s="207"/>
      <c r="E152" s="207"/>
      <c r="F152" s="207"/>
      <c r="G152" s="207"/>
      <c r="H152" s="207"/>
      <c r="I152" s="207"/>
    </row>
    <row r="153" customFormat="false" ht="13.2" hidden="false" customHeight="false" outlineLevel="0" collapsed="false">
      <c r="A153" s="207"/>
      <c r="B153" s="207"/>
      <c r="C153" s="207"/>
      <c r="D153" s="207"/>
      <c r="E153" s="207"/>
      <c r="F153" s="207"/>
      <c r="G153" s="207"/>
      <c r="H153" s="207"/>
      <c r="I153" s="207"/>
    </row>
    <row r="154" customFormat="false" ht="13.2" hidden="false" customHeight="false" outlineLevel="0" collapsed="false">
      <c r="A154" s="207"/>
      <c r="B154" s="207"/>
      <c r="C154" s="207"/>
      <c r="D154" s="207"/>
      <c r="E154" s="207"/>
      <c r="F154" s="207"/>
      <c r="G154" s="207"/>
      <c r="H154" s="207"/>
      <c r="I154" s="207"/>
    </row>
    <row r="155" customFormat="false" ht="13.2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  <c r="I155" s="207"/>
    </row>
    <row r="156" customFormat="false" ht="13.2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  <c r="I156" s="207"/>
    </row>
    <row r="157" customFormat="false" ht="13.2" hidden="false" customHeight="false" outlineLevel="0" collapsed="false">
      <c r="A157" s="207"/>
      <c r="B157" s="207"/>
      <c r="C157" s="207"/>
      <c r="D157" s="207"/>
      <c r="E157" s="207"/>
      <c r="F157" s="207"/>
      <c r="G157" s="207"/>
      <c r="H157" s="207"/>
      <c r="I157" s="207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pril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4" min="3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47"/>
      <c r="Q1" s="47"/>
      <c r="R1" s="47"/>
      <c r="S1" s="47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2" t="s">
        <v>257</v>
      </c>
      <c r="B3" s="77" t="s">
        <v>258</v>
      </c>
      <c r="C3" s="77" t="s">
        <v>259</v>
      </c>
      <c r="D3" s="77"/>
      <c r="E3" s="77"/>
      <c r="F3" s="105" t="s">
        <v>260</v>
      </c>
      <c r="G3" s="76" t="s">
        <v>19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1" t="s">
        <v>144</v>
      </c>
      <c r="D4" s="105" t="s">
        <v>261</v>
      </c>
      <c r="E4" s="105" t="s">
        <v>262</v>
      </c>
      <c r="F4" s="105"/>
      <c r="G4" s="76"/>
      <c r="H4" s="221" t="s">
        <v>144</v>
      </c>
      <c r="I4" s="78" t="s">
        <v>26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2"/>
      <c r="D6" s="222"/>
      <c r="E6" s="222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7"/>
      <c r="C7" s="207"/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69" t="s">
        <v>18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9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0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3"/>
      <c r="K17" s="223"/>
    </row>
    <row r="18" customFormat="false" ht="12" hidden="false" customHeight="true" outlineLevel="0" collapsed="false">
      <c r="A18" s="69" t="s">
        <v>19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3"/>
      <c r="K18" s="223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3"/>
      <c r="K19" s="223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4"/>
    </row>
    <row r="23" customFormat="false" ht="12" hidden="false" customHeight="true" outlineLevel="0" collapsed="false">
      <c r="A23" s="125" t="s">
        <v>192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3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4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7"/>
    </row>
    <row r="3" customFormat="false" ht="12" hidden="false" customHeight="true" outlineLevel="0" collapsed="false">
      <c r="A3" s="231" t="s">
        <v>266</v>
      </c>
      <c r="B3" s="232" t="s">
        <v>196</v>
      </c>
      <c r="C3" s="232"/>
      <c r="D3" s="232" t="s">
        <v>90</v>
      </c>
      <c r="E3" s="232" t="s">
        <v>267</v>
      </c>
      <c r="F3" s="232"/>
      <c r="G3" s="232"/>
      <c r="H3" s="221" t="s">
        <v>198</v>
      </c>
      <c r="I3" s="76" t="s">
        <v>199</v>
      </c>
      <c r="J3" s="80" t="s">
        <v>80</v>
      </c>
      <c r="K3" s="80"/>
      <c r="L3" s="233"/>
    </row>
    <row r="4" customFormat="false" ht="36" hidden="false" customHeight="true" outlineLevel="0" collapsed="false">
      <c r="A4" s="231"/>
      <c r="B4" s="232"/>
      <c r="C4" s="232"/>
      <c r="D4" s="232"/>
      <c r="E4" s="221" t="s">
        <v>144</v>
      </c>
      <c r="F4" s="234" t="s">
        <v>268</v>
      </c>
      <c r="G4" s="234" t="s">
        <v>269</v>
      </c>
      <c r="H4" s="221"/>
      <c r="I4" s="76"/>
      <c r="J4" s="221" t="s">
        <v>144</v>
      </c>
      <c r="K4" s="78" t="s">
        <v>263</v>
      </c>
      <c r="L4" s="73"/>
    </row>
    <row r="5" customFormat="false" ht="12" hidden="false" customHeight="true" outlineLevel="0" collapsed="false">
      <c r="A5" s="231"/>
      <c r="B5" s="232"/>
      <c r="C5" s="232"/>
      <c r="D5" s="232" t="s">
        <v>110</v>
      </c>
      <c r="E5" s="232"/>
      <c r="F5" s="232"/>
      <c r="G5" s="232"/>
      <c r="H5" s="235" t="s">
        <v>201</v>
      </c>
      <c r="I5" s="236" t="s">
        <v>111</v>
      </c>
      <c r="J5" s="236"/>
      <c r="K5" s="236"/>
      <c r="L5" s="207"/>
    </row>
    <row r="6" customFormat="false" ht="12" hidden="false" customHeight="true" outlineLevel="0" collapsed="false">
      <c r="A6" s="237" t="s">
        <v>270</v>
      </c>
      <c r="B6" s="237"/>
      <c r="C6" s="237"/>
    </row>
    <row r="7" customFormat="false" ht="12" hidden="false" customHeight="true" outlineLevel="0" collapsed="false">
      <c r="A7" s="213" t="s">
        <v>271</v>
      </c>
      <c r="B7" s="69" t="s">
        <v>272</v>
      </c>
      <c r="D7" s="238" t="n">
        <v>187</v>
      </c>
      <c r="E7" s="238" t="n">
        <v>8206</v>
      </c>
      <c r="F7" s="238" t="n">
        <v>8114</v>
      </c>
      <c r="G7" s="238" t="n">
        <v>92</v>
      </c>
      <c r="H7" s="238" t="n">
        <v>2404</v>
      </c>
      <c r="I7" s="238" t="n">
        <v>57899</v>
      </c>
      <c r="J7" s="238" t="n">
        <v>229680</v>
      </c>
      <c r="K7" s="238" t="n">
        <v>225812</v>
      </c>
    </row>
    <row r="8" customFormat="false" ht="12" hidden="false" customHeight="true" outlineLevel="0" collapsed="false">
      <c r="A8" s="213" t="s">
        <v>273</v>
      </c>
      <c r="B8" s="239"/>
      <c r="C8" s="84" t="s">
        <v>274</v>
      </c>
      <c r="D8" s="238" t="n">
        <v>62</v>
      </c>
      <c r="E8" s="238" t="n">
        <v>2195</v>
      </c>
      <c r="F8" s="238" t="n">
        <v>2111</v>
      </c>
      <c r="G8" s="238" t="n">
        <v>84</v>
      </c>
      <c r="H8" s="238" t="n">
        <v>650</v>
      </c>
      <c r="I8" s="238" t="n">
        <v>14271</v>
      </c>
      <c r="J8" s="238" t="n">
        <v>47001</v>
      </c>
      <c r="K8" s="238" t="n">
        <v>44095</v>
      </c>
    </row>
    <row r="9" customFormat="false" ht="21.75" hidden="false" customHeight="true" outlineLevel="0" collapsed="false">
      <c r="A9" s="240" t="s">
        <v>275</v>
      </c>
      <c r="B9" s="241"/>
      <c r="C9" s="242" t="s">
        <v>276</v>
      </c>
      <c r="D9" s="238" t="n">
        <v>88</v>
      </c>
      <c r="E9" s="238" t="n">
        <v>4068</v>
      </c>
      <c r="F9" s="238" t="n">
        <v>4065</v>
      </c>
      <c r="G9" s="238" t="n">
        <v>3</v>
      </c>
      <c r="H9" s="238" t="n">
        <v>1131</v>
      </c>
      <c r="I9" s="238" t="n">
        <v>25357</v>
      </c>
      <c r="J9" s="238" t="n">
        <v>81941</v>
      </c>
      <c r="K9" s="238" t="n">
        <v>81017</v>
      </c>
    </row>
    <row r="10" customFormat="false" ht="21.75" hidden="false" customHeight="true" outlineLevel="0" collapsed="false">
      <c r="A10" s="243" t="s">
        <v>277</v>
      </c>
      <c r="B10" s="244"/>
      <c r="C10" s="245" t="s">
        <v>278</v>
      </c>
      <c r="D10" s="238" t="n">
        <v>18</v>
      </c>
      <c r="E10" s="238" t="n">
        <v>485</v>
      </c>
      <c r="F10" s="238" t="n">
        <v>485</v>
      </c>
      <c r="G10" s="238" t="s">
        <v>29</v>
      </c>
      <c r="H10" s="238" t="n">
        <v>129</v>
      </c>
      <c r="I10" s="238" t="n">
        <v>2454</v>
      </c>
      <c r="J10" s="238" t="n">
        <v>18876</v>
      </c>
      <c r="K10" s="238" t="n">
        <v>18855</v>
      </c>
    </row>
    <row r="11" customFormat="false" ht="12" hidden="false" customHeight="true" outlineLevel="0" collapsed="false">
      <c r="A11" s="213" t="s">
        <v>279</v>
      </c>
      <c r="B11" s="241"/>
      <c r="C11" s="245" t="s">
        <v>280</v>
      </c>
      <c r="D11" s="238" t="n">
        <v>19</v>
      </c>
      <c r="E11" s="238" t="n">
        <v>1458</v>
      </c>
      <c r="F11" s="238" t="n">
        <v>1453</v>
      </c>
      <c r="G11" s="238" t="n">
        <v>5</v>
      </c>
      <c r="H11" s="238" t="n">
        <v>494</v>
      </c>
      <c r="I11" s="238" t="n">
        <v>15817</v>
      </c>
      <c r="J11" s="238" t="n">
        <v>81863</v>
      </c>
      <c r="K11" s="238" t="n">
        <v>81844</v>
      </c>
    </row>
    <row r="12" customFormat="false" ht="21.75" hidden="false" customHeight="true" outlineLevel="0" collapsed="false">
      <c r="A12" s="213" t="s">
        <v>281</v>
      </c>
      <c r="B12" s="246" t="s">
        <v>282</v>
      </c>
      <c r="C12" s="246"/>
      <c r="D12" s="238" t="n">
        <v>74</v>
      </c>
      <c r="E12" s="238" t="n">
        <v>3150</v>
      </c>
      <c r="F12" s="238" t="n">
        <v>3144</v>
      </c>
      <c r="G12" s="238" t="n">
        <v>6</v>
      </c>
      <c r="H12" s="238" t="n">
        <v>1054</v>
      </c>
      <c r="I12" s="238" t="n">
        <v>17532</v>
      </c>
      <c r="J12" s="238" t="n">
        <v>51346</v>
      </c>
      <c r="K12" s="238" t="n">
        <v>50356</v>
      </c>
    </row>
    <row r="13" customFormat="false" ht="21.75" hidden="false" customHeight="true" outlineLevel="0" collapsed="false">
      <c r="A13" s="240" t="s">
        <v>283</v>
      </c>
      <c r="B13" s="241"/>
      <c r="C13" s="247" t="s">
        <v>284</v>
      </c>
      <c r="D13" s="238" t="n">
        <v>5</v>
      </c>
      <c r="E13" s="238" t="n">
        <v>243</v>
      </c>
      <c r="F13" s="238" t="n">
        <v>243</v>
      </c>
      <c r="G13" s="248" t="s">
        <v>29</v>
      </c>
      <c r="H13" s="238" t="n">
        <v>58</v>
      </c>
      <c r="I13" s="238" t="n">
        <v>1436</v>
      </c>
      <c r="J13" s="238" t="n">
        <v>4993</v>
      </c>
      <c r="K13" s="238" t="n">
        <v>4993</v>
      </c>
    </row>
    <row r="14" customFormat="false" ht="12" hidden="false" customHeight="true" outlineLevel="0" collapsed="false">
      <c r="A14" s="213" t="s">
        <v>285</v>
      </c>
      <c r="B14" s="241"/>
      <c r="C14" s="69" t="s">
        <v>286</v>
      </c>
      <c r="D14" s="238" t="n">
        <v>18</v>
      </c>
      <c r="E14" s="238" t="n">
        <v>707</v>
      </c>
      <c r="F14" s="238" t="n">
        <v>707</v>
      </c>
      <c r="G14" s="238" t="s">
        <v>29</v>
      </c>
      <c r="H14" s="238" t="n">
        <v>217</v>
      </c>
      <c r="I14" s="238" t="n">
        <v>3798</v>
      </c>
      <c r="J14" s="238" t="n">
        <v>11980</v>
      </c>
      <c r="K14" s="238" t="n">
        <v>11942</v>
      </c>
    </row>
    <row r="15" customFormat="false" ht="21.75" hidden="false" customHeight="true" outlineLevel="0" collapsed="false">
      <c r="A15" s="240" t="s">
        <v>287</v>
      </c>
      <c r="B15" s="241"/>
      <c r="C15" s="247" t="s">
        <v>288</v>
      </c>
      <c r="D15" s="238" t="n">
        <v>8</v>
      </c>
      <c r="E15" s="238" t="n">
        <v>195</v>
      </c>
      <c r="F15" s="238" t="n">
        <v>195</v>
      </c>
      <c r="G15" s="238" t="s">
        <v>29</v>
      </c>
      <c r="H15" s="238" t="n">
        <v>68</v>
      </c>
      <c r="I15" s="238" t="n">
        <v>1125</v>
      </c>
      <c r="J15" s="238" t="n">
        <v>4194</v>
      </c>
      <c r="K15" s="238" t="n">
        <v>4163</v>
      </c>
    </row>
    <row r="16" customFormat="false" ht="12" hidden="false" customHeight="true" outlineLevel="0" collapsed="false">
      <c r="A16" s="213" t="s">
        <v>289</v>
      </c>
      <c r="B16" s="241"/>
      <c r="C16" s="84" t="s">
        <v>290</v>
      </c>
      <c r="D16" s="238" t="n">
        <v>36</v>
      </c>
      <c r="E16" s="238" t="n">
        <v>957</v>
      </c>
      <c r="F16" s="238" t="n">
        <v>955</v>
      </c>
      <c r="G16" s="238" t="n">
        <v>2</v>
      </c>
      <c r="H16" s="238" t="n">
        <v>288</v>
      </c>
      <c r="I16" s="238" t="n">
        <v>5101</v>
      </c>
      <c r="J16" s="238" t="n">
        <v>11175</v>
      </c>
      <c r="K16" s="238" t="n">
        <v>11120</v>
      </c>
    </row>
    <row r="17" customFormat="false" ht="12" hidden="false" customHeight="true" outlineLevel="0" collapsed="false">
      <c r="A17" s="213" t="s">
        <v>291</v>
      </c>
      <c r="B17" s="241"/>
      <c r="C17" s="69" t="s">
        <v>292</v>
      </c>
      <c r="D17" s="238" t="n">
        <v>3</v>
      </c>
      <c r="E17" s="238" t="n">
        <v>181</v>
      </c>
      <c r="F17" s="238" t="n">
        <v>177</v>
      </c>
      <c r="G17" s="238" t="n">
        <v>4</v>
      </c>
      <c r="H17" s="238" t="n">
        <v>50</v>
      </c>
      <c r="I17" s="238" t="n">
        <v>961</v>
      </c>
      <c r="J17" s="238" t="n">
        <v>2939</v>
      </c>
      <c r="K17" s="238" t="n">
        <v>2894</v>
      </c>
    </row>
    <row r="18" customFormat="false" ht="12" hidden="false" customHeight="true" outlineLevel="0" collapsed="false">
      <c r="A18" s="213" t="s">
        <v>293</v>
      </c>
      <c r="B18" s="241"/>
      <c r="C18" s="69" t="s">
        <v>294</v>
      </c>
      <c r="D18" s="238" t="n">
        <v>4</v>
      </c>
      <c r="E18" s="238" t="n">
        <v>867</v>
      </c>
      <c r="F18" s="238" t="n">
        <v>867</v>
      </c>
      <c r="G18" s="238" t="s">
        <v>29</v>
      </c>
      <c r="H18" s="238" t="n">
        <v>373</v>
      </c>
      <c r="I18" s="238" t="n">
        <v>5112</v>
      </c>
      <c r="J18" s="238" t="n">
        <v>16064</v>
      </c>
      <c r="K18" s="238" t="n">
        <v>15243</v>
      </c>
    </row>
    <row r="19" customFormat="false" ht="25.5" hidden="false" customHeight="true" outlineLevel="0" collapsed="false">
      <c r="A19" s="249" t="s">
        <v>295</v>
      </c>
      <c r="B19" s="250" t="s">
        <v>296</v>
      </c>
      <c r="C19" s="250"/>
      <c r="D19" s="227" t="n">
        <v>261</v>
      </c>
      <c r="E19" s="227" t="n">
        <v>11356</v>
      </c>
      <c r="F19" s="227" t="n">
        <v>11258</v>
      </c>
      <c r="G19" s="227" t="n">
        <v>98</v>
      </c>
      <c r="H19" s="227" t="n">
        <v>3458</v>
      </c>
      <c r="I19" s="227" t="n">
        <v>75431</v>
      </c>
      <c r="J19" s="227" t="n">
        <v>281026</v>
      </c>
      <c r="K19" s="227" t="n">
        <v>276168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90" t="s">
        <v>297</v>
      </c>
      <c r="B20" s="190"/>
      <c r="C20" s="190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3" t="s">
        <v>298</v>
      </c>
      <c r="B21" s="253" t="s">
        <v>299</v>
      </c>
      <c r="C21" s="253"/>
      <c r="D21" s="254" t="n">
        <v>1</v>
      </c>
      <c r="E21" s="248" t="s">
        <v>40</v>
      </c>
      <c r="F21" s="248" t="s">
        <v>45</v>
      </c>
      <c r="G21" s="248" t="s">
        <v>45</v>
      </c>
      <c r="H21" s="248" t="s">
        <v>45</v>
      </c>
      <c r="I21" s="248" t="s">
        <v>40</v>
      </c>
      <c r="J21" s="248" t="s">
        <v>40</v>
      </c>
      <c r="K21" s="248" t="s">
        <v>45</v>
      </c>
    </row>
    <row r="22" customFormat="false" ht="12" hidden="false" customHeight="true" outlineLevel="0" collapsed="false">
      <c r="A22" s="255" t="s">
        <v>98</v>
      </c>
      <c r="B22" s="247"/>
      <c r="C22" s="247"/>
    </row>
    <row r="23" customFormat="false" ht="12" hidden="false" customHeight="true" outlineLevel="0" collapsed="false">
      <c r="A23" s="256" t="s">
        <v>300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5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5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5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5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5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5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5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5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5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5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5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43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true" hidden="false" outlineLevel="0" max="9" min="9" style="24" width="7.43"/>
    <col collapsed="false" customWidth="false" hidden="false" outlineLevel="0" max="257" min="10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1.4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1.4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3.2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3.2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3.2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3.2" hidden="false" customHeight="false" outlineLevel="0" collapsed="false">
      <c r="A53" s="31"/>
      <c r="E53" s="0"/>
      <c r="F53" s="0"/>
      <c r="G53" s="47"/>
    </row>
    <row r="54" customFormat="false" ht="13.2" hidden="false" customHeight="false" outlineLevel="0" collapsed="false">
      <c r="A54" s="31"/>
      <c r="E54" s="0"/>
      <c r="F54" s="0"/>
      <c r="G54" s="47"/>
    </row>
    <row r="55" customFormat="false" ht="13.2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3.2" hidden="false" customHeight="false" outlineLevel="0" collapsed="false">
      <c r="E57" s="0"/>
      <c r="F57" s="0"/>
      <c r="G57" s="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pril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7" t="s">
        <v>59</v>
      </c>
    </row>
    <row r="24" customFormat="false" ht="13.2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3.2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69" width="8.66"/>
    <col collapsed="false" customWidth="true" hidden="false" outlineLevel="0" max="6" min="2" style="69" width="12.66"/>
    <col collapsed="false" customWidth="true" hidden="false" outlineLevel="0" max="7" min="7" style="69" width="2.99"/>
    <col collapsed="false" customWidth="true" hidden="false" outlineLevel="0" max="9" min="9" style="0" width="7.43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55"/>
    <col collapsed="false" customWidth="true" hidden="false" outlineLevel="0" max="3" min="3" style="98" width="10.32"/>
    <col collapsed="false" customWidth="true" hidden="false" outlineLevel="0" max="5" min="4" style="98" width="9.66"/>
    <col collapsed="false" customWidth="true" hidden="false" outlineLevel="0" max="6" min="6" style="98" width="10.1"/>
    <col collapsed="false" customWidth="true" hidden="false" outlineLevel="0" max="7" min="7" style="98" width="5.43"/>
    <col collapsed="false" customWidth="false" hidden="false" outlineLevel="0" max="8" min="8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3626943005182</v>
      </c>
      <c r="C39" s="126" t="n">
        <v>-0.693562567158352</v>
      </c>
      <c r="D39" s="126" t="n">
        <v>-0.688416641724032</v>
      </c>
      <c r="E39" s="126" t="n">
        <v>-0.934579439252332</v>
      </c>
      <c r="F39" s="126" t="n">
        <v>10.7352034525277</v>
      </c>
    </row>
    <row r="40" customFormat="false" ht="12" hidden="false" customHeight="true" outlineLevel="0" collapsed="false">
      <c r="A40" s="122" t="s">
        <v>131</v>
      </c>
      <c r="B40" s="126" t="n">
        <v>6.70391061452513</v>
      </c>
      <c r="C40" s="126" t="n">
        <v>16.3823697767602</v>
      </c>
      <c r="D40" s="126" t="n">
        <v>14.6642091924893</v>
      </c>
      <c r="E40" s="126" t="n">
        <v>292.592592592593</v>
      </c>
      <c r="F40" s="126" t="n">
        <v>17.9333552199606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n">
        <v>304.186046511628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32"/>
    <col collapsed="false" customWidth="true" hidden="false" outlineLevel="0" max="4" min="3" style="98" width="9.66"/>
    <col collapsed="false" customWidth="true" hidden="false" outlineLevel="0" max="5" min="5" style="98" width="10.87"/>
    <col collapsed="false" customWidth="true" hidden="false" outlineLevel="0" max="6" min="6" style="98" width="5.43"/>
    <col collapsed="false" customWidth="false" hidden="false" outlineLevel="0" max="8" min="7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698203074258501</v>
      </c>
      <c r="C40" s="126" t="n">
        <v>-0.691623668898885</v>
      </c>
      <c r="D40" s="126" t="n">
        <v>-1.16279069767442</v>
      </c>
      <c r="E40" s="126" t="n">
        <v>10.7341659973968</v>
      </c>
    </row>
    <row r="41" customFormat="false" ht="12" hidden="false" customHeight="true" outlineLevel="0" collapsed="false">
      <c r="A41" s="122" t="s">
        <v>131</v>
      </c>
      <c r="B41" s="126" t="n">
        <v>-3.93234893706148</v>
      </c>
      <c r="C41" s="126" t="n">
        <v>-3.69424039178111</v>
      </c>
      <c r="D41" s="126" t="n">
        <v>-18.2692307692308</v>
      </c>
      <c r="E41" s="126" t="n">
        <v>-0.86773273831659</v>
      </c>
    </row>
    <row r="42" customFormat="false" ht="12" hidden="false" customHeight="true" outlineLevel="0" collapsed="false">
      <c r="A42" s="122" t="s">
        <v>132</v>
      </c>
      <c r="B42" s="126" t="n">
        <v>2.44380897122412</v>
      </c>
      <c r="C42" s="126" t="n">
        <v>2.25177974517126</v>
      </c>
      <c r="D42" s="126" t="n">
        <v>17.9054054054054</v>
      </c>
      <c r="E42" s="126" t="n">
        <v>1.8771767145391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66"/>
    <col collapsed="false" customWidth="true" hidden="false" outlineLevel="0" max="9" min="8" style="98" width="7.1"/>
    <col collapsed="false" customWidth="true" hidden="false" outlineLevel="0" max="10" min="10" style="98" width="7.66"/>
    <col collapsed="false" customWidth="true" hidden="false" outlineLevel="0" max="11" min="11" style="98" width="6.66"/>
    <col collapsed="false" customWidth="true" hidden="false" outlineLevel="0" max="12" min="12" style="98" width="7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0.635</v>
      </c>
      <c r="D39" s="126" t="n">
        <v>14.7686116700201</v>
      </c>
      <c r="E39" s="126" t="n">
        <v>38.3006535947712</v>
      </c>
      <c r="F39" s="126" t="n">
        <v>4.54545454545455</v>
      </c>
      <c r="G39" s="126" t="n">
        <v>3.50000000000001</v>
      </c>
      <c r="H39" s="126" t="n">
        <v>3.94230769230771</v>
      </c>
      <c r="I39" s="126" t="n">
        <v>26.4314115308151</v>
      </c>
      <c r="J39" s="126" t="n">
        <v>22.7579365079365</v>
      </c>
      <c r="K39" s="126" t="n">
        <v>63.9361702127659</v>
      </c>
      <c r="L39" s="126" t="n">
        <v>9.87261146496816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4.5843230403801</v>
      </c>
      <c r="D40" s="126" t="n">
        <v>40.1129943502825</v>
      </c>
      <c r="E40" s="126" t="n">
        <v>36.2962962962963</v>
      </c>
      <c r="F40" s="126" t="n">
        <v>53.8461538461539</v>
      </c>
      <c r="G40" s="126" t="n">
        <v>12.5</v>
      </c>
      <c r="H40" s="126" t="n">
        <v>28.7671232876712</v>
      </c>
      <c r="I40" s="126" t="n">
        <v>13.3196721311475</v>
      </c>
      <c r="J40" s="126" t="n">
        <v>15.450643776824</v>
      </c>
      <c r="K40" s="126" t="n">
        <v>13.5593220338983</v>
      </c>
      <c r="L40" s="126" t="n">
        <v>9.4890510948905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3.1075513538296</v>
      </c>
      <c r="D41" s="126" t="n">
        <v>34.0842479736422</v>
      </c>
      <c r="E41" s="126" t="n">
        <v>23.7973636539409</v>
      </c>
      <c r="F41" s="126" t="n">
        <v>43.4398411986938</v>
      </c>
      <c r="G41" s="126" t="n">
        <v>-3.64420980558208</v>
      </c>
      <c r="H41" s="126" t="n">
        <v>45.0378950203861</v>
      </c>
      <c r="I41" s="126" t="n">
        <v>-3.33986440346239</v>
      </c>
      <c r="J41" s="126" t="n">
        <v>-3.63775637248136</v>
      </c>
      <c r="K41" s="126" t="n">
        <v>12.9989142588601</v>
      </c>
      <c r="L41" s="126" t="n">
        <v>-11.775986243074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6.99"/>
    <col collapsed="false" customWidth="true" hidden="false" outlineLevel="0" max="9" min="9" style="98" width="6.66"/>
    <col collapsed="false" customWidth="true" hidden="false" outlineLevel="0" max="10" min="10" style="98" width="9.1"/>
    <col collapsed="false" customWidth="true" hidden="false" outlineLevel="0" max="12" min="11" style="98" width="6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6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5.1857142857143</v>
      </c>
      <c r="D39" s="126" t="n">
        <v>23.7467588591184</v>
      </c>
      <c r="E39" s="126" t="n">
        <v>38.2428355957768</v>
      </c>
      <c r="F39" s="126" t="n">
        <v>4.47712418300654</v>
      </c>
      <c r="G39" s="126" t="n">
        <v>2.56756756756755</v>
      </c>
      <c r="H39" s="126" t="n">
        <v>4.33774834437087</v>
      </c>
      <c r="I39" s="126" t="n">
        <v>27.9932546374368</v>
      </c>
      <c r="J39" s="126" t="n">
        <v>22.6666666666667</v>
      </c>
      <c r="K39" s="126" t="n">
        <v>64.1603053435114</v>
      </c>
      <c r="L39" s="126" t="n">
        <v>9.8022598870056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4.26929392446635</v>
      </c>
      <c r="D40" s="126" t="n">
        <v>2.72277227722772</v>
      </c>
      <c r="E40" s="126" t="n">
        <v>12.8895184135978</v>
      </c>
      <c r="F40" s="126" t="n">
        <v>-22.3463687150838</v>
      </c>
      <c r="G40" s="126" t="n">
        <v>26.9230769230769</v>
      </c>
      <c r="H40" s="126" t="n">
        <v>12.2950819672131</v>
      </c>
      <c r="I40" s="126" t="n">
        <v>7.31707317073172</v>
      </c>
      <c r="J40" s="126" t="n">
        <v>6.66666666666667</v>
      </c>
      <c r="K40" s="126" t="n">
        <v>8.09248554913293</v>
      </c>
      <c r="L40" s="126" t="n">
        <v>7.64331210191082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0825558012931396</v>
      </c>
      <c r="D41" s="126" t="n">
        <v>3.37075965255482</v>
      </c>
      <c r="E41" s="126" t="n">
        <v>8.49518988532971</v>
      </c>
      <c r="F41" s="126" t="n">
        <v>-17.5073898790678</v>
      </c>
      <c r="G41" s="126" t="n">
        <v>-5.55266848205848</v>
      </c>
      <c r="H41" s="126" t="n">
        <v>41.4173729138251</v>
      </c>
      <c r="I41" s="126" t="n">
        <v>-6.97177277996279</v>
      </c>
      <c r="J41" s="126" t="n">
        <v>-10.0135765319718</v>
      </c>
      <c r="K41" s="126" t="n">
        <v>7.41991718235337</v>
      </c>
      <c r="L41" s="126" t="n">
        <v>-11.807286472799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8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6-17T12:40:55Z</cp:lastPrinted>
  <dcterms:modified xsi:type="dcterms:W3CDTF">2010-06-17T12:43:18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