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ärz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0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ärz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
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
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
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
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6418"/>
        <c:axId val="64209659"/>
      </c:lineChart>
      <c:catAx>
        <c:axId val="4322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659"/>
        <c:crossesAt val="0"/>
        <c:auto val="1"/>
        <c:lblAlgn val="ctr"/>
        <c:lblOffset val="100"/>
        <c:noMultiLvlLbl val="0"/>
      </c:catAx>
      <c:valAx>
        <c:axId val="6420965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41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5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1.7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4</v>
      </c>
      <c r="E5" s="105" t="s">
        <v>165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0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3.3</v>
      </c>
      <c r="C40" s="92" t="n">
        <v>83.7</v>
      </c>
      <c r="D40" s="92" t="n">
        <v>89.4</v>
      </c>
      <c r="E40" s="92" t="n">
        <v>27.2</v>
      </c>
      <c r="F40" s="92" t="n">
        <v>203.9</v>
      </c>
      <c r="G40" s="92" t="n">
        <v>-1.5</v>
      </c>
      <c r="H40" s="92" t="n">
        <v>12.7</v>
      </c>
      <c r="I40" s="92" t="n">
        <v>73.4</v>
      </c>
      <c r="J40" s="92" t="n">
        <v>75.8</v>
      </c>
      <c r="K40" s="92" t="n">
        <v>161.1</v>
      </c>
      <c r="L40" s="92" t="n">
        <v>36.8</v>
      </c>
    </row>
    <row r="41" customFormat="false" ht="12" hidden="false" customHeight="true" outlineLevel="0" collapsed="false">
      <c r="A41" s="122" t="s">
        <v>131</v>
      </c>
      <c r="B41" s="126" t="n">
        <v>21.1</v>
      </c>
      <c r="C41" s="126" t="n">
        <v>21.4</v>
      </c>
      <c r="D41" s="126" t="n">
        <v>39.9</v>
      </c>
      <c r="E41" s="126" t="n">
        <v>-11.9</v>
      </c>
      <c r="F41" s="126" t="n">
        <v>68.3</v>
      </c>
      <c r="G41" s="126" t="n">
        <v>-5.4</v>
      </c>
      <c r="H41" s="126" t="n">
        <v>81.6</v>
      </c>
      <c r="I41" s="126" t="n">
        <v>-3.8</v>
      </c>
      <c r="J41" s="126" t="n">
        <v>10.6</v>
      </c>
      <c r="K41" s="126" t="n">
        <v>-5.7</v>
      </c>
      <c r="L41" s="126" t="n">
        <v>-30.7</v>
      </c>
    </row>
    <row r="42" customFormat="false" ht="12" hidden="false" customHeight="true" outlineLevel="0" collapsed="false">
      <c r="A42" s="122" t="s">
        <v>132</v>
      </c>
      <c r="B42" s="92" t="n">
        <v>6</v>
      </c>
      <c r="C42" s="92" t="n">
        <v>6.3</v>
      </c>
      <c r="D42" s="92" t="n">
        <v>13.2</v>
      </c>
      <c r="E42" s="92" t="n">
        <v>-1.5</v>
      </c>
      <c r="F42" s="92" t="n">
        <v>2.2</v>
      </c>
      <c r="G42" s="92" t="n">
        <v>-2.6</v>
      </c>
      <c r="H42" s="92" t="n">
        <v>115.9</v>
      </c>
      <c r="I42" s="92" t="n">
        <v>-4.5</v>
      </c>
      <c r="J42" s="92" t="n">
        <v>0.7</v>
      </c>
      <c r="K42" s="92" t="n">
        <v>19.6</v>
      </c>
      <c r="L42" s="92" t="n">
        <v>-23.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4</v>
      </c>
      <c r="E5" s="105" t="s">
        <v>173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4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5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N26" s="148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73.4</v>
      </c>
      <c r="C40" s="126" t="n">
        <v>73.8</v>
      </c>
      <c r="D40" s="171" t="n">
        <v>73.5</v>
      </c>
      <c r="E40" s="126" t="n">
        <v>27.2</v>
      </c>
      <c r="F40" s="126" t="n">
        <v>203.9</v>
      </c>
      <c r="G40" s="126" t="n">
        <v>-1.5</v>
      </c>
      <c r="H40" s="126" t="n">
        <v>12.7</v>
      </c>
      <c r="I40" s="126" t="n">
        <v>74.5</v>
      </c>
      <c r="J40" s="126" t="n">
        <v>75.8</v>
      </c>
      <c r="K40" s="126" t="n">
        <v>161.1</v>
      </c>
      <c r="L40" s="126" t="n">
        <v>36.8</v>
      </c>
    </row>
    <row r="41" customFormat="false" ht="12" hidden="false" customHeight="true" outlineLevel="0" collapsed="false">
      <c r="A41" s="122" t="s">
        <v>131</v>
      </c>
      <c r="B41" s="126" t="n">
        <v>7.1</v>
      </c>
      <c r="C41" s="126" t="n">
        <v>7.4</v>
      </c>
      <c r="D41" s="171" t="n">
        <v>14.8</v>
      </c>
      <c r="E41" s="126" t="n">
        <v>-21.6</v>
      </c>
      <c r="F41" s="126" t="n">
        <v>49.3</v>
      </c>
      <c r="G41" s="126" t="n">
        <v>-2.7</v>
      </c>
      <c r="H41" s="126" t="n">
        <v>72.4</v>
      </c>
      <c r="I41" s="126" t="n">
        <v>-7.5</v>
      </c>
      <c r="J41" s="126" t="n">
        <v>5.8</v>
      </c>
      <c r="K41" s="126" t="n">
        <v>-10.3</v>
      </c>
      <c r="L41" s="126" t="n">
        <v>-32</v>
      </c>
    </row>
    <row r="42" customFormat="false" ht="12" hidden="false" customHeight="true" outlineLevel="0" collapsed="false">
      <c r="A42" s="122" t="s">
        <v>132</v>
      </c>
      <c r="B42" s="126" t="n">
        <v>0.7</v>
      </c>
      <c r="C42" s="126" t="n">
        <v>0.9</v>
      </c>
      <c r="D42" s="171" t="n">
        <v>4.6</v>
      </c>
      <c r="E42" s="126" t="n">
        <v>-7.1</v>
      </c>
      <c r="F42" s="126" t="n">
        <v>-5.2</v>
      </c>
      <c r="G42" s="126" t="n">
        <v>-18.5</v>
      </c>
      <c r="H42" s="126" t="n">
        <v>126.6</v>
      </c>
      <c r="I42" s="126" t="n">
        <v>-7.1</v>
      </c>
      <c r="J42" s="126" t="n">
        <v>-3.6</v>
      </c>
      <c r="K42" s="126" t="n">
        <v>15.3</v>
      </c>
      <c r="L42" s="126" t="n">
        <v>-23.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7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8</v>
      </c>
      <c r="B3" s="105" t="s">
        <v>179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3</v>
      </c>
      <c r="D4" s="105" t="s">
        <v>144</v>
      </c>
      <c r="E4" s="105" t="s">
        <v>166</v>
      </c>
      <c r="F4" s="105" t="s">
        <v>167</v>
      </c>
      <c r="G4" s="105" t="s">
        <v>168</v>
      </c>
      <c r="H4" s="105" t="s">
        <v>143</v>
      </c>
      <c r="I4" s="105" t="s">
        <v>169</v>
      </c>
      <c r="J4" s="105" t="s">
        <v>149</v>
      </c>
      <c r="K4" s="103" t="s">
        <v>171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s">
        <v>125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93.3</v>
      </c>
      <c r="C39" s="126" t="n">
        <v>274.9</v>
      </c>
      <c r="D39" s="126" t="n">
        <v>70.4</v>
      </c>
      <c r="E39" s="126" t="s">
        <v>45</v>
      </c>
      <c r="F39" s="126" t="n">
        <v>-63.7</v>
      </c>
      <c r="G39" s="126" t="n">
        <v>64.5</v>
      </c>
      <c r="H39" s="126" t="n">
        <v>143.5</v>
      </c>
      <c r="I39" s="126" t="n">
        <v>291.1</v>
      </c>
      <c r="J39" s="126" t="n">
        <v>17</v>
      </c>
      <c r="K39" s="126" t="n">
        <v>102.3</v>
      </c>
    </row>
    <row r="40" customFormat="false" ht="12" hidden="false" customHeight="true" outlineLevel="0" collapsed="false">
      <c r="A40" s="122" t="s">
        <v>131</v>
      </c>
      <c r="B40" s="126" t="n">
        <v>263.1</v>
      </c>
      <c r="C40" s="126" t="n">
        <v>235.1</v>
      </c>
      <c r="D40" s="126" t="n">
        <v>1.5</v>
      </c>
      <c r="E40" s="126" t="s">
        <v>45</v>
      </c>
      <c r="F40" s="126" t="n">
        <v>56.6</v>
      </c>
      <c r="G40" s="126" t="n">
        <v>-53.5</v>
      </c>
      <c r="H40" s="126" t="n">
        <v>294</v>
      </c>
      <c r="I40" s="126" t="s">
        <v>45</v>
      </c>
      <c r="J40" s="126" t="n">
        <v>-12.4</v>
      </c>
      <c r="K40" s="126" t="s">
        <v>45</v>
      </c>
    </row>
    <row r="41" customFormat="false" ht="12" hidden="false" customHeight="true" outlineLevel="0" collapsed="false">
      <c r="A41" s="122" t="s">
        <v>132</v>
      </c>
      <c r="B41" s="126" t="n">
        <v>115.8</v>
      </c>
      <c r="C41" s="126" t="n">
        <v>79</v>
      </c>
      <c r="D41" s="126" t="n">
        <v>6.3</v>
      </c>
      <c r="E41" s="126" t="n">
        <v>211.3</v>
      </c>
      <c r="F41" s="126" t="n">
        <v>12.4</v>
      </c>
      <c r="G41" s="126" t="n">
        <v>-54.6</v>
      </c>
      <c r="H41" s="126" t="n">
        <v>167.9</v>
      </c>
      <c r="I41" s="126" t="n">
        <v>98</v>
      </c>
      <c r="J41" s="126" t="n">
        <v>27.7</v>
      </c>
      <c r="K41" s="126" t="s">
        <v>45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1</v>
      </c>
      <c r="B3" s="76" t="s">
        <v>140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3</v>
      </c>
      <c r="D4" s="76" t="s">
        <v>182</v>
      </c>
      <c r="E4" s="76" t="s">
        <v>183</v>
      </c>
      <c r="F4" s="76" t="s">
        <v>184</v>
      </c>
      <c r="G4" s="76" t="s">
        <v>185</v>
      </c>
      <c r="H4" s="76" t="s">
        <v>143</v>
      </c>
      <c r="I4" s="76" t="s">
        <v>169</v>
      </c>
      <c r="J4" s="76" t="s">
        <v>170</v>
      </c>
      <c r="K4" s="78" t="s">
        <v>171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7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88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89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0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1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</row>
    <row r="3" s="178" customFormat="true" ht="15" hidden="false" customHeight="true" outlineLevel="0" collapsed="false">
      <c r="A3" s="102" t="s">
        <v>193</v>
      </c>
      <c r="B3" s="75" t="s">
        <v>194</v>
      </c>
      <c r="C3" s="77" t="s">
        <v>104</v>
      </c>
      <c r="D3" s="76" t="s">
        <v>195</v>
      </c>
      <c r="E3" s="76" t="s">
        <v>196</v>
      </c>
      <c r="F3" s="76" t="s">
        <v>197</v>
      </c>
      <c r="G3" s="80" t="s">
        <v>80</v>
      </c>
      <c r="H3" s="80"/>
    </row>
    <row r="4" s="178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3</v>
      </c>
      <c r="H4" s="78" t="s">
        <v>198</v>
      </c>
    </row>
    <row r="5" s="178" customFormat="true" ht="15" hidden="false" customHeight="true" outlineLevel="0" collapsed="false">
      <c r="A5" s="102"/>
      <c r="B5" s="75"/>
      <c r="C5" s="77"/>
      <c r="D5" s="76"/>
      <c r="E5" s="77" t="s">
        <v>199</v>
      </c>
      <c r="F5" s="80" t="s">
        <v>111</v>
      </c>
      <c r="G5" s="80"/>
      <c r="H5" s="80"/>
    </row>
    <row r="6" s="178" customFormat="true" ht="15" hidden="false" customHeight="true" outlineLevel="0" collapsed="false">
      <c r="A6" s="179"/>
      <c r="B6" s="73"/>
      <c r="C6" s="73"/>
      <c r="D6" s="180"/>
      <c r="E6" s="73"/>
      <c r="F6" s="73"/>
      <c r="G6" s="73"/>
      <c r="H6" s="73"/>
    </row>
    <row r="7" s="95" customFormat="true" ht="12.75" hidden="false" customHeight="true" outlineLevel="0" collapsed="false">
      <c r="A7" s="69" t="s">
        <v>200</v>
      </c>
      <c r="B7" s="181" t="s">
        <v>201</v>
      </c>
      <c r="C7" s="182" t="n">
        <v>68</v>
      </c>
      <c r="D7" s="182" t="n">
        <v>3313</v>
      </c>
      <c r="E7" s="182" t="n">
        <v>298</v>
      </c>
      <c r="F7" s="182" t="n">
        <v>8823</v>
      </c>
      <c r="G7" s="182" t="n">
        <v>66472</v>
      </c>
      <c r="H7" s="182" t="n">
        <v>66216</v>
      </c>
    </row>
    <row r="8" s="95" customFormat="true" ht="12" hidden="false" customHeight="true" outlineLevel="0" collapsed="false">
      <c r="A8" s="183" t="s">
        <v>202</v>
      </c>
      <c r="B8" s="184" t="s">
        <v>203</v>
      </c>
      <c r="C8" s="182" t="n">
        <v>67</v>
      </c>
      <c r="D8" s="185" t="s">
        <v>40</v>
      </c>
      <c r="E8" s="185" t="s">
        <v>40</v>
      </c>
      <c r="F8" s="185" t="s">
        <v>40</v>
      </c>
      <c r="G8" s="185" t="s">
        <v>40</v>
      </c>
      <c r="H8" s="185" t="s">
        <v>40</v>
      </c>
    </row>
    <row r="9" s="95" customFormat="true" ht="12" hidden="false" customHeight="true" outlineLevel="0" collapsed="false">
      <c r="A9" s="69" t="s">
        <v>204</v>
      </c>
      <c r="B9" s="184" t="s">
        <v>205</v>
      </c>
      <c r="C9" s="182" t="n">
        <v>1</v>
      </c>
      <c r="D9" s="185" t="s">
        <v>40</v>
      </c>
      <c r="E9" s="185" t="s">
        <v>40</v>
      </c>
      <c r="F9" s="185" t="s">
        <v>40</v>
      </c>
      <c r="G9" s="185" t="s">
        <v>40</v>
      </c>
      <c r="H9" s="185" t="s">
        <v>40</v>
      </c>
    </row>
    <row r="10" s="95" customFormat="true" ht="24" hidden="false" customHeight="true" outlineLevel="0" collapsed="false">
      <c r="A10" s="186" t="s">
        <v>206</v>
      </c>
      <c r="B10" s="187" t="s">
        <v>207</v>
      </c>
      <c r="C10" s="182" t="n">
        <v>64</v>
      </c>
      <c r="D10" s="182" t="n">
        <v>4839</v>
      </c>
      <c r="E10" s="182" t="n">
        <v>512</v>
      </c>
      <c r="F10" s="182" t="n">
        <v>12896</v>
      </c>
      <c r="G10" s="182" t="n">
        <v>58534</v>
      </c>
      <c r="H10" s="182" t="n">
        <v>58330</v>
      </c>
    </row>
    <row r="11" s="95" customFormat="true" ht="12" hidden="false" customHeight="true" outlineLevel="0" collapsed="false">
      <c r="A11" s="84" t="s">
        <v>208</v>
      </c>
      <c r="B11" s="188" t="s">
        <v>209</v>
      </c>
      <c r="C11" s="182" t="n">
        <v>32</v>
      </c>
      <c r="D11" s="182" t="n">
        <v>3154</v>
      </c>
      <c r="E11" s="182" t="n">
        <v>309</v>
      </c>
      <c r="F11" s="182" t="n">
        <v>8858</v>
      </c>
      <c r="G11" s="182" t="n">
        <v>46457</v>
      </c>
      <c r="H11" s="182" t="n">
        <v>46313</v>
      </c>
    </row>
    <row r="12" s="95" customFormat="true" ht="12" hidden="false" customHeight="true" outlineLevel="0" collapsed="false">
      <c r="A12" s="69" t="s">
        <v>210</v>
      </c>
      <c r="B12" s="189" t="s">
        <v>211</v>
      </c>
      <c r="C12" s="182" t="n">
        <v>18</v>
      </c>
      <c r="D12" s="182" t="n">
        <v>994</v>
      </c>
      <c r="E12" s="182" t="n">
        <v>87</v>
      </c>
      <c r="F12" s="182" t="n">
        <v>2406</v>
      </c>
      <c r="G12" s="182" t="n">
        <v>5871</v>
      </c>
      <c r="H12" s="182" t="n">
        <v>5871</v>
      </c>
    </row>
    <row r="13" s="95" customFormat="true" ht="12" hidden="false" customHeight="true" outlineLevel="0" collapsed="false">
      <c r="A13" s="69" t="s">
        <v>212</v>
      </c>
      <c r="B13" s="190" t="s">
        <v>213</v>
      </c>
      <c r="C13" s="182" t="n">
        <v>13</v>
      </c>
      <c r="D13" s="185" t="s">
        <v>40</v>
      </c>
      <c r="E13" s="185" t="s">
        <v>40</v>
      </c>
      <c r="F13" s="185" t="s">
        <v>40</v>
      </c>
      <c r="G13" s="185" t="s">
        <v>40</v>
      </c>
      <c r="H13" s="185" t="s">
        <v>40</v>
      </c>
    </row>
    <row r="14" s="178" customFormat="true" ht="12" hidden="false" customHeight="true" outlineLevel="0" collapsed="false">
      <c r="A14" s="183" t="s">
        <v>214</v>
      </c>
      <c r="B14" s="190" t="s">
        <v>215</v>
      </c>
      <c r="C14" s="182" t="n">
        <v>1</v>
      </c>
      <c r="D14" s="185" t="s">
        <v>40</v>
      </c>
      <c r="E14" s="185" t="s">
        <v>40</v>
      </c>
      <c r="F14" s="185" t="s">
        <v>40</v>
      </c>
      <c r="G14" s="185" t="s">
        <v>40</v>
      </c>
      <c r="H14" s="185" t="s">
        <v>40</v>
      </c>
    </row>
    <row r="15" s="95" customFormat="true" ht="12" hidden="false" customHeight="true" outlineLevel="0" collapsed="false">
      <c r="A15" s="69" t="s">
        <v>216</v>
      </c>
      <c r="B15" s="188" t="s">
        <v>217</v>
      </c>
      <c r="C15" s="182" t="n">
        <v>23</v>
      </c>
      <c r="D15" s="182" t="n">
        <v>1079</v>
      </c>
      <c r="E15" s="182" t="n">
        <v>136</v>
      </c>
      <c r="F15" s="182" t="n">
        <v>2314</v>
      </c>
      <c r="G15" s="182" t="n">
        <v>5781</v>
      </c>
      <c r="H15" s="182" t="n">
        <v>5763</v>
      </c>
    </row>
    <row r="16" s="95" customFormat="true" ht="24" hidden="false" customHeight="true" outlineLevel="0" collapsed="false">
      <c r="A16" s="191" t="s">
        <v>218</v>
      </c>
      <c r="B16" s="189" t="s">
        <v>219</v>
      </c>
      <c r="C16" s="182" t="n">
        <v>21</v>
      </c>
      <c r="D16" s="185" t="s">
        <v>40</v>
      </c>
      <c r="E16" s="185" t="s">
        <v>40</v>
      </c>
      <c r="F16" s="185" t="s">
        <v>40</v>
      </c>
      <c r="G16" s="185" t="s">
        <v>40</v>
      </c>
      <c r="H16" s="185" t="s">
        <v>40</v>
      </c>
    </row>
    <row r="17" s="95" customFormat="true" ht="12" hidden="false" customHeight="true" outlineLevel="0" collapsed="false">
      <c r="A17" s="69" t="s">
        <v>220</v>
      </c>
      <c r="B17" s="189" t="s">
        <v>221</v>
      </c>
      <c r="C17" s="185" t="n">
        <v>2</v>
      </c>
      <c r="D17" s="185" t="s">
        <v>40</v>
      </c>
      <c r="E17" s="185" t="s">
        <v>40</v>
      </c>
      <c r="F17" s="185" t="s">
        <v>40</v>
      </c>
      <c r="G17" s="185" t="s">
        <v>40</v>
      </c>
      <c r="H17" s="185" t="s">
        <v>40</v>
      </c>
    </row>
    <row r="18" s="95" customFormat="true" ht="12" hidden="false" customHeight="true" outlineLevel="0" collapsed="false">
      <c r="A18" s="69" t="s">
        <v>222</v>
      </c>
      <c r="B18" s="184" t="s">
        <v>223</v>
      </c>
      <c r="C18" s="182" t="n">
        <v>9</v>
      </c>
      <c r="D18" s="182" t="n">
        <v>606</v>
      </c>
      <c r="E18" s="182" t="n">
        <v>67</v>
      </c>
      <c r="F18" s="182" t="n">
        <v>1724</v>
      </c>
      <c r="G18" s="182" t="n">
        <v>6296</v>
      </c>
      <c r="H18" s="182" t="n">
        <v>6254</v>
      </c>
    </row>
    <row r="19" s="95" customFormat="true" ht="12" hidden="false" customHeight="true" outlineLevel="0" collapsed="false">
      <c r="A19" s="69" t="s">
        <v>224</v>
      </c>
      <c r="B19" s="189" t="s">
        <v>225</v>
      </c>
      <c r="C19" s="182" t="n">
        <v>1</v>
      </c>
      <c r="D19" s="185" t="s">
        <v>40</v>
      </c>
      <c r="E19" s="185" t="s">
        <v>40</v>
      </c>
      <c r="F19" s="185" t="s">
        <v>40</v>
      </c>
      <c r="G19" s="185" t="s">
        <v>40</v>
      </c>
      <c r="H19" s="185" t="s">
        <v>40</v>
      </c>
    </row>
    <row r="20" s="95" customFormat="true" ht="12" hidden="false" customHeight="true" outlineLevel="0" collapsed="false">
      <c r="A20" s="69" t="s">
        <v>226</v>
      </c>
      <c r="B20" s="190" t="s">
        <v>227</v>
      </c>
      <c r="C20" s="185" t="n">
        <v>8</v>
      </c>
      <c r="D20" s="185" t="s">
        <v>40</v>
      </c>
      <c r="E20" s="185" t="s">
        <v>40</v>
      </c>
      <c r="F20" s="185" t="s">
        <v>40</v>
      </c>
      <c r="G20" s="185" t="s">
        <v>40</v>
      </c>
      <c r="H20" s="185" t="s">
        <v>40</v>
      </c>
    </row>
    <row r="21" s="95" customFormat="true" ht="24" hidden="false" customHeight="true" outlineLevel="0" collapsed="false">
      <c r="A21" s="192" t="s">
        <v>228</v>
      </c>
      <c r="B21" s="180" t="s">
        <v>229</v>
      </c>
      <c r="C21" s="182" t="n">
        <v>6</v>
      </c>
      <c r="D21" s="182" t="n">
        <v>157</v>
      </c>
      <c r="E21" s="182" t="n">
        <v>17</v>
      </c>
      <c r="F21" s="182" t="n">
        <v>426</v>
      </c>
      <c r="G21" s="182" t="n">
        <v>1620</v>
      </c>
      <c r="H21" s="182" t="n">
        <v>1596</v>
      </c>
    </row>
    <row r="22" s="95" customFormat="true" ht="12" hidden="false" customHeight="true" outlineLevel="0" collapsed="false">
      <c r="A22" s="69" t="s">
        <v>230</v>
      </c>
      <c r="B22" s="184" t="s">
        <v>231</v>
      </c>
      <c r="C22" s="182" t="n">
        <v>4</v>
      </c>
      <c r="D22" s="185" t="s">
        <v>40</v>
      </c>
      <c r="E22" s="185" t="s">
        <v>40</v>
      </c>
      <c r="F22" s="185" t="s">
        <v>40</v>
      </c>
      <c r="G22" s="185" t="s">
        <v>40</v>
      </c>
      <c r="H22" s="185" t="s">
        <v>40</v>
      </c>
    </row>
    <row r="23" s="95" customFormat="true" ht="12" hidden="false" customHeight="true" outlineLevel="0" collapsed="false">
      <c r="A23" s="69" t="s">
        <v>232</v>
      </c>
      <c r="B23" s="184" t="s">
        <v>233</v>
      </c>
      <c r="C23" s="182" t="n">
        <v>2</v>
      </c>
      <c r="D23" s="185" t="s">
        <v>40</v>
      </c>
      <c r="E23" s="185" t="s">
        <v>40</v>
      </c>
      <c r="F23" s="185" t="s">
        <v>40</v>
      </c>
      <c r="G23" s="185" t="s">
        <v>40</v>
      </c>
      <c r="H23" s="185" t="s">
        <v>40</v>
      </c>
    </row>
    <row r="24" s="95" customFormat="true" ht="12" hidden="false" customHeight="true" outlineLevel="0" collapsed="false">
      <c r="A24" s="193" t="s">
        <v>234</v>
      </c>
      <c r="B24" s="184" t="s">
        <v>235</v>
      </c>
      <c r="C24" s="185" t="s">
        <v>29</v>
      </c>
      <c r="D24" s="185" t="s">
        <v>29</v>
      </c>
      <c r="E24" s="185" t="s">
        <v>29</v>
      </c>
      <c r="F24" s="185" t="s">
        <v>29</v>
      </c>
      <c r="G24" s="185" t="s">
        <v>29</v>
      </c>
      <c r="H24" s="185" t="s">
        <v>29</v>
      </c>
    </row>
    <row r="25" s="95" customFormat="true" ht="12" hidden="false" customHeight="true" outlineLevel="0" collapsed="false">
      <c r="A25" s="84" t="s">
        <v>236</v>
      </c>
      <c r="B25" s="181" t="s">
        <v>237</v>
      </c>
      <c r="C25" s="182" t="n">
        <v>55</v>
      </c>
      <c r="D25" s="182" t="n">
        <v>1714</v>
      </c>
      <c r="E25" s="182" t="n">
        <v>174</v>
      </c>
      <c r="F25" s="182" t="n">
        <v>3807</v>
      </c>
      <c r="G25" s="182" t="n">
        <v>15251</v>
      </c>
      <c r="H25" s="182" t="n">
        <v>15203</v>
      </c>
    </row>
    <row r="26" s="95" customFormat="true" ht="12" hidden="false" customHeight="true" outlineLevel="0" collapsed="false">
      <c r="A26" s="69" t="s">
        <v>238</v>
      </c>
      <c r="B26" s="184" t="s">
        <v>239</v>
      </c>
      <c r="C26" s="182"/>
      <c r="D26" s="182"/>
      <c r="E26" s="182"/>
      <c r="F26" s="182"/>
      <c r="G26" s="182"/>
      <c r="H26" s="182"/>
    </row>
    <row r="27" s="95" customFormat="true" ht="12" hidden="false" customHeight="true" outlineLevel="0" collapsed="false">
      <c r="A27" s="69" t="s">
        <v>240</v>
      </c>
      <c r="B27" s="190" t="s">
        <v>241</v>
      </c>
      <c r="C27" s="182" t="n">
        <v>20</v>
      </c>
      <c r="D27" s="182" t="n">
        <v>619</v>
      </c>
      <c r="E27" s="182" t="n">
        <v>61</v>
      </c>
      <c r="F27" s="182" t="n">
        <v>1211</v>
      </c>
      <c r="G27" s="182" t="n">
        <v>5678</v>
      </c>
      <c r="H27" s="182" t="n">
        <v>5678</v>
      </c>
    </row>
    <row r="28" s="95" customFormat="true" ht="12" hidden="false" customHeight="true" outlineLevel="0" collapsed="false">
      <c r="A28" s="69" t="s">
        <v>242</v>
      </c>
      <c r="B28" s="190" t="s">
        <v>243</v>
      </c>
      <c r="C28" s="185" t="s">
        <v>29</v>
      </c>
      <c r="D28" s="185" t="s">
        <v>29</v>
      </c>
      <c r="E28" s="185" t="s">
        <v>29</v>
      </c>
      <c r="F28" s="185" t="s">
        <v>29</v>
      </c>
      <c r="G28" s="185" t="s">
        <v>29</v>
      </c>
      <c r="H28" s="185" t="s">
        <v>29</v>
      </c>
    </row>
    <row r="29" s="95" customFormat="true" ht="12" hidden="false" customHeight="true" outlineLevel="0" collapsed="false">
      <c r="A29" s="69" t="s">
        <v>244</v>
      </c>
      <c r="B29" s="184" t="s">
        <v>245</v>
      </c>
      <c r="C29" s="182" t="n">
        <v>35</v>
      </c>
      <c r="D29" s="182" t="n">
        <v>1095</v>
      </c>
      <c r="E29" s="182" t="n">
        <v>114</v>
      </c>
      <c r="F29" s="182" t="n">
        <v>2596</v>
      </c>
      <c r="G29" s="182" t="n">
        <v>9573</v>
      </c>
      <c r="H29" s="182" t="n">
        <v>9524</v>
      </c>
    </row>
    <row r="30" s="95" customFormat="true" ht="12" hidden="false" customHeight="true" outlineLevel="0" collapsed="false">
      <c r="A30" s="69" t="s">
        <v>246</v>
      </c>
      <c r="B30" s="189" t="s">
        <v>247</v>
      </c>
      <c r="C30" s="182" t="n">
        <v>7</v>
      </c>
      <c r="D30" s="185" t="n">
        <v>168</v>
      </c>
      <c r="E30" s="185" t="n">
        <v>13</v>
      </c>
      <c r="F30" s="185" t="n">
        <v>309</v>
      </c>
      <c r="G30" s="185" t="n">
        <v>1104</v>
      </c>
      <c r="H30" s="185" t="n">
        <v>1102</v>
      </c>
    </row>
    <row r="31" s="95" customFormat="true" ht="12" hidden="false" customHeight="true" outlineLevel="0" collapsed="false">
      <c r="A31" s="69" t="s">
        <v>248</v>
      </c>
      <c r="B31" s="190" t="s">
        <v>249</v>
      </c>
      <c r="C31" s="185" t="s">
        <v>29</v>
      </c>
      <c r="D31" s="185" t="s">
        <v>29</v>
      </c>
      <c r="E31" s="185" t="s">
        <v>29</v>
      </c>
      <c r="F31" s="185" t="s">
        <v>29</v>
      </c>
      <c r="G31" s="185" t="s">
        <v>29</v>
      </c>
      <c r="H31" s="185" t="s">
        <v>29</v>
      </c>
    </row>
    <row r="32" s="95" customFormat="true" ht="12" hidden="false" customHeight="true" outlineLevel="0" collapsed="false">
      <c r="A32" s="69" t="s">
        <v>250</v>
      </c>
      <c r="B32" s="190" t="s">
        <v>251</v>
      </c>
      <c r="C32" s="182" t="n">
        <v>28</v>
      </c>
      <c r="D32" s="185" t="n">
        <v>927</v>
      </c>
      <c r="E32" s="185" t="n">
        <v>100</v>
      </c>
      <c r="F32" s="185" t="n">
        <v>2287</v>
      </c>
      <c r="G32" s="185" t="n">
        <v>8469</v>
      </c>
      <c r="H32" s="185" t="n">
        <v>8422</v>
      </c>
    </row>
    <row r="33" s="95" customFormat="true" ht="36" hidden="false" customHeight="true" outlineLevel="0" collapsed="false">
      <c r="A33" s="194" t="s">
        <v>252</v>
      </c>
      <c r="B33" s="115" t="s">
        <v>253</v>
      </c>
      <c r="C33" s="195" t="n">
        <v>193</v>
      </c>
      <c r="D33" s="195" t="n">
        <v>10023</v>
      </c>
      <c r="E33" s="195" t="n">
        <v>1000</v>
      </c>
      <c r="F33" s="195" t="n">
        <v>25952</v>
      </c>
      <c r="G33" s="195" t="n">
        <v>141877</v>
      </c>
      <c r="H33" s="195" t="n">
        <v>141344</v>
      </c>
    </row>
    <row r="34" s="95" customFormat="true" ht="12" hidden="false" customHeight="true" outlineLevel="0" collapsed="false">
      <c r="A34" s="196"/>
      <c r="C34" s="197"/>
      <c r="D34" s="197"/>
      <c r="E34" s="197"/>
      <c r="F34" s="197"/>
      <c r="G34" s="197"/>
      <c r="H34" s="197"/>
    </row>
    <row r="35" s="95" customFormat="true" ht="10.15" hidden="false" customHeight="true" outlineLevel="0" collapsed="false">
      <c r="A35" s="198"/>
      <c r="B35" s="197"/>
      <c r="C35" s="197"/>
      <c r="D35" s="197"/>
      <c r="E35" s="197"/>
      <c r="F35" s="197"/>
      <c r="G35" s="197"/>
      <c r="H35" s="197"/>
    </row>
    <row r="36" s="95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s="95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s="95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s="95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</row>
    <row r="40" s="95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</row>
    <row r="41" s="95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</row>
    <row r="42" s="95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</row>
    <row r="43" s="95" customFormat="true" ht="10.15" hidden="false" customHeight="true" outlineLevel="0" collapsed="false">
      <c r="C43" s="199"/>
      <c r="D43" s="199"/>
      <c r="E43" s="199"/>
      <c r="F43" s="199"/>
      <c r="G43" s="199"/>
      <c r="H43" s="199"/>
    </row>
    <row r="44" s="95" customFormat="true" ht="10.15" hidden="false" customHeight="true" outlineLevel="0" collapsed="false">
      <c r="C44" s="199"/>
      <c r="D44" s="199"/>
      <c r="E44" s="199"/>
      <c r="F44" s="199"/>
      <c r="G44" s="199"/>
      <c r="H44" s="199"/>
    </row>
    <row r="45" s="95" customFormat="true" ht="10.15" hidden="false" customHeight="true" outlineLevel="0" collapsed="false">
      <c r="B45" s="200"/>
      <c r="C45" s="199"/>
      <c r="D45" s="199"/>
      <c r="E45" s="199"/>
      <c r="F45" s="199"/>
      <c r="G45" s="199"/>
      <c r="H45" s="199"/>
    </row>
    <row r="46" s="95" customFormat="true" ht="10.15" hidden="false" customHeight="true" outlineLevel="0" collapsed="false">
      <c r="B46" s="200"/>
      <c r="C46" s="199"/>
      <c r="D46" s="199"/>
      <c r="E46" s="199"/>
      <c r="F46" s="199"/>
      <c r="G46" s="199"/>
      <c r="H46" s="199"/>
    </row>
    <row r="47" s="95" customFormat="true" ht="10.15" hidden="false" customHeight="true" outlineLevel="0" collapsed="false">
      <c r="B47" s="200"/>
      <c r="C47" s="199"/>
      <c r="D47" s="199"/>
      <c r="E47" s="199"/>
      <c r="F47" s="199"/>
      <c r="G47" s="199"/>
      <c r="H47" s="199"/>
    </row>
    <row r="48" s="95" customFormat="true" ht="10.15" hidden="false" customHeight="true" outlineLevel="0" collapsed="false">
      <c r="B48" s="201"/>
      <c r="C48" s="199"/>
      <c r="D48" s="199"/>
      <c r="E48" s="199"/>
      <c r="F48" s="199"/>
      <c r="G48" s="199"/>
      <c r="H48" s="199"/>
    </row>
    <row r="49" s="95" customFormat="true" ht="10.15" hidden="false" customHeight="true" outlineLevel="0" collapsed="false">
      <c r="B49" s="200"/>
      <c r="C49" s="199"/>
      <c r="D49" s="199"/>
      <c r="E49" s="199"/>
      <c r="F49" s="199"/>
      <c r="G49" s="199"/>
      <c r="H49" s="199"/>
    </row>
    <row r="50" s="95" customFormat="true" ht="10.15" hidden="false" customHeight="true" outlineLevel="0" collapsed="false">
      <c r="C50" s="199"/>
      <c r="D50" s="199"/>
      <c r="E50" s="199"/>
      <c r="F50" s="199"/>
      <c r="G50" s="199"/>
      <c r="H50" s="199"/>
    </row>
    <row r="51" s="95" customFormat="true" ht="10.15" hidden="false" customHeight="true" outlineLevel="0" collapsed="false">
      <c r="C51" s="199"/>
      <c r="D51" s="199"/>
      <c r="E51" s="199"/>
      <c r="F51" s="199"/>
      <c r="G51" s="199"/>
      <c r="H51" s="199"/>
    </row>
    <row r="52" s="95" customFormat="true" ht="10.15" hidden="false" customHeight="true" outlineLevel="0" collapsed="false">
      <c r="C52" s="199"/>
      <c r="D52" s="199"/>
      <c r="E52" s="199"/>
      <c r="F52" s="199"/>
      <c r="G52" s="199"/>
      <c r="H52" s="199"/>
    </row>
    <row r="53" s="95" customFormat="true" ht="10.15" hidden="false" customHeight="true" outlineLevel="0" collapsed="false">
      <c r="C53" s="199"/>
      <c r="D53" s="199"/>
      <c r="E53" s="199"/>
      <c r="F53" s="199"/>
      <c r="G53" s="199"/>
      <c r="H53" s="199"/>
    </row>
    <row r="54" s="95" customFormat="true" ht="10.15" hidden="false" customHeight="true" outlineLevel="0" collapsed="false">
      <c r="C54" s="199"/>
      <c r="D54" s="199"/>
      <c r="E54" s="199"/>
      <c r="F54" s="199"/>
      <c r="G54" s="199"/>
      <c r="H54" s="199"/>
    </row>
    <row r="55" s="95" customFormat="true" ht="10.15" hidden="false" customHeight="true" outlineLevel="0" collapsed="false">
      <c r="C55" s="199"/>
      <c r="D55" s="199"/>
      <c r="E55" s="199"/>
      <c r="F55" s="199"/>
      <c r="G55" s="199"/>
      <c r="H55" s="199"/>
    </row>
    <row r="56" s="95" customFormat="true" ht="10.15" hidden="false" customHeight="true" outlineLevel="0" collapsed="false">
      <c r="B56" s="94"/>
      <c r="C56" s="199"/>
      <c r="D56" s="199"/>
      <c r="E56" s="199"/>
      <c r="F56" s="199"/>
      <c r="G56" s="199"/>
      <c r="H56" s="199"/>
    </row>
    <row r="57" s="95" customFormat="true" ht="10.15" hidden="false" customHeight="true" outlineLevel="0" collapsed="false">
      <c r="C57" s="199"/>
      <c r="D57" s="199"/>
      <c r="E57" s="199"/>
      <c r="F57" s="199"/>
      <c r="G57" s="199"/>
      <c r="H57" s="199"/>
    </row>
    <row r="58" s="95" customFormat="true" ht="10.15" hidden="false" customHeight="true" outlineLevel="0" collapsed="false">
      <c r="C58" s="199"/>
      <c r="D58" s="199"/>
      <c r="E58" s="199"/>
      <c r="F58" s="199"/>
      <c r="G58" s="199"/>
      <c r="H58" s="199"/>
    </row>
    <row r="59" s="95" customFormat="true" ht="10.15" hidden="false" customHeight="true" outlineLevel="0" collapsed="false">
      <c r="C59" s="199"/>
      <c r="D59" s="199"/>
      <c r="E59" s="199"/>
      <c r="F59" s="199"/>
      <c r="G59" s="199"/>
      <c r="H59" s="199"/>
    </row>
    <row r="60" s="95" customFormat="true" ht="10.15" hidden="false" customHeight="true" outlineLevel="0" collapsed="false">
      <c r="C60" s="199"/>
      <c r="D60" s="199"/>
      <c r="E60" s="199"/>
      <c r="F60" s="199"/>
      <c r="G60" s="199"/>
      <c r="H60" s="199"/>
    </row>
    <row r="61" s="95" customFormat="true" ht="10.9" hidden="false" customHeight="true" outlineLevel="0" collapsed="false">
      <c r="B61" s="202"/>
      <c r="C61" s="203"/>
      <c r="D61" s="203"/>
      <c r="E61" s="203"/>
      <c r="F61" s="203"/>
      <c r="G61" s="203"/>
      <c r="H61" s="203"/>
    </row>
    <row r="62" s="95" customFormat="true" ht="10.9" hidden="false" customHeight="true" outlineLevel="0" collapsed="false">
      <c r="B62" s="94"/>
      <c r="C62" s="203"/>
      <c r="D62" s="203"/>
      <c r="E62" s="203"/>
      <c r="F62" s="203"/>
      <c r="G62" s="203"/>
      <c r="H62" s="203"/>
    </row>
    <row r="63" s="95" customFormat="true" ht="10.9" hidden="false" customHeight="true" outlineLevel="0" collapsed="false">
      <c r="B63" s="94"/>
      <c r="C63" s="203"/>
      <c r="D63" s="203"/>
      <c r="E63" s="203"/>
      <c r="F63" s="203"/>
      <c r="G63" s="203"/>
      <c r="H63" s="203"/>
    </row>
    <row r="64" s="95" customFormat="true" ht="10.9" hidden="false" customHeight="true" outlineLevel="0" collapsed="false">
      <c r="B64" s="94"/>
      <c r="C64" s="203"/>
      <c r="D64" s="203"/>
      <c r="E64" s="203"/>
      <c r="F64" s="203"/>
      <c r="G64" s="203"/>
      <c r="H64" s="203"/>
    </row>
    <row r="65" s="95" customFormat="true" ht="10.9" hidden="false" customHeight="true" outlineLevel="0" collapsed="false">
      <c r="B65" s="94"/>
      <c r="C65" s="203"/>
      <c r="D65" s="203"/>
      <c r="E65" s="203"/>
      <c r="F65" s="203"/>
      <c r="G65" s="203"/>
      <c r="H65" s="203"/>
    </row>
    <row r="66" s="95" customFormat="true" ht="10.9" hidden="false" customHeight="true" outlineLevel="0" collapsed="false">
      <c r="B66" s="94"/>
      <c r="C66" s="203"/>
      <c r="D66" s="203"/>
      <c r="E66" s="203"/>
      <c r="F66" s="203"/>
      <c r="G66" s="203"/>
      <c r="H66" s="203"/>
    </row>
    <row r="67" s="95" customFormat="true" ht="10.9" hidden="false" customHeight="true" outlineLevel="0" collapsed="false">
      <c r="B67" s="94"/>
      <c r="C67" s="203"/>
      <c r="D67" s="203"/>
      <c r="E67" s="203"/>
      <c r="F67" s="203"/>
      <c r="G67" s="203"/>
      <c r="H67" s="203"/>
    </row>
    <row r="68" s="95" customFormat="true" ht="10.9" hidden="false" customHeight="true" outlineLevel="0" collapsed="false">
      <c r="B68" s="94"/>
      <c r="C68" s="203"/>
      <c r="D68" s="203"/>
      <c r="E68" s="203"/>
      <c r="F68" s="203"/>
      <c r="G68" s="203"/>
      <c r="H68" s="203"/>
    </row>
    <row r="69" s="95" customFormat="true" ht="10.9" hidden="false" customHeight="true" outlineLevel="0" collapsed="false">
      <c r="B69" s="94"/>
      <c r="C69" s="203"/>
      <c r="D69" s="203"/>
      <c r="E69" s="203"/>
      <c r="F69" s="203"/>
      <c r="G69" s="203"/>
      <c r="H69" s="203"/>
    </row>
    <row r="70" s="95" customFormat="true" ht="10.9" hidden="false" customHeight="true" outlineLevel="0" collapsed="false">
      <c r="A70" s="204"/>
      <c r="B70" s="93"/>
      <c r="C70" s="203"/>
      <c r="D70" s="203"/>
      <c r="E70" s="203"/>
      <c r="F70" s="203"/>
      <c r="G70" s="203"/>
      <c r="H70" s="203"/>
    </row>
    <row r="71" s="95" customFormat="true" ht="10.9" hidden="false" customHeight="true" outlineLevel="0" collapsed="false">
      <c r="A71" s="204"/>
      <c r="B71" s="93"/>
      <c r="C71" s="203"/>
      <c r="D71" s="203"/>
      <c r="E71" s="203"/>
      <c r="F71" s="203"/>
      <c r="G71" s="203"/>
      <c r="H71" s="203"/>
    </row>
    <row r="72" customFormat="false" ht="10.9" hidden="false" customHeight="true" outlineLevel="0" collapsed="false">
      <c r="A72" s="205"/>
      <c r="B72" s="206"/>
      <c r="C72" s="204"/>
      <c r="D72" s="204"/>
      <c r="E72" s="204"/>
      <c r="F72" s="204"/>
      <c r="G72" s="204"/>
      <c r="H72" s="204"/>
    </row>
    <row r="73" customFormat="false" ht="10.9" hidden="false" customHeight="true" outlineLevel="0" collapsed="false">
      <c r="A73" s="205"/>
      <c r="B73" s="206"/>
      <c r="C73" s="204"/>
      <c r="D73" s="204"/>
      <c r="E73" s="204"/>
      <c r="F73" s="204"/>
      <c r="G73" s="204"/>
      <c r="H73" s="204"/>
    </row>
    <row r="74" customFormat="false" ht="10.9" hidden="false" customHeight="true" outlineLevel="0" collapsed="false">
      <c r="A74" s="205"/>
      <c r="B74" s="204"/>
      <c r="C74" s="207"/>
      <c r="D74" s="208"/>
      <c r="E74" s="207"/>
      <c r="F74" s="207"/>
      <c r="G74" s="207"/>
      <c r="H74" s="207"/>
    </row>
    <row r="75" customFormat="false" ht="10.9" hidden="false" customHeight="true" outlineLevel="0" collapsed="false">
      <c r="A75" s="205"/>
      <c r="B75" s="207"/>
      <c r="C75" s="207"/>
      <c r="D75" s="208"/>
      <c r="E75" s="207"/>
      <c r="F75" s="207"/>
      <c r="G75" s="207"/>
      <c r="H75" s="207"/>
    </row>
    <row r="76" customFormat="false" ht="10.9" hidden="false" customHeight="true" outlineLevel="0" collapsed="false">
      <c r="A76" s="205"/>
      <c r="B76" s="204"/>
      <c r="C76" s="207"/>
      <c r="D76" s="208"/>
      <c r="E76" s="207"/>
      <c r="F76" s="207"/>
      <c r="G76" s="207"/>
      <c r="H76" s="207"/>
    </row>
    <row r="77" customFormat="false" ht="10.9" hidden="false" customHeight="true" outlineLevel="0" collapsed="false">
      <c r="A77" s="205"/>
      <c r="B77" s="207"/>
      <c r="C77" s="207"/>
      <c r="D77" s="208"/>
      <c r="E77" s="207"/>
      <c r="F77" s="207"/>
      <c r="G77" s="207"/>
      <c r="H77" s="207"/>
    </row>
    <row r="78" customFormat="false" ht="10.9" hidden="false" customHeight="true" outlineLevel="0" collapsed="false">
      <c r="A78" s="205"/>
      <c r="B78" s="204"/>
      <c r="C78" s="207"/>
      <c r="D78" s="207"/>
      <c r="E78" s="207"/>
      <c r="F78" s="207"/>
      <c r="G78" s="207"/>
      <c r="H78" s="207"/>
    </row>
    <row r="79" customFormat="false" ht="10.15" hidden="false" customHeight="true" outlineLevel="0" collapsed="false">
      <c r="A79" s="205"/>
      <c r="B79" s="204"/>
      <c r="C79" s="209"/>
      <c r="D79" s="207"/>
      <c r="E79" s="207"/>
      <c r="F79" s="207"/>
      <c r="G79" s="209"/>
      <c r="H79" s="207"/>
    </row>
    <row r="80" customFormat="false" ht="10.15" hidden="false" customHeight="true" outlineLevel="0" collapsed="false">
      <c r="A80" s="205"/>
      <c r="B80" s="210"/>
      <c r="C80" s="203"/>
      <c r="D80" s="203"/>
      <c r="E80" s="203"/>
      <c r="F80" s="203"/>
      <c r="G80" s="203"/>
      <c r="H80" s="203"/>
    </row>
    <row r="81" customFormat="false" ht="10.15" hidden="false" customHeight="true" outlineLevel="0" collapsed="false">
      <c r="A81" s="205"/>
      <c r="B81" s="93"/>
      <c r="C81" s="203"/>
      <c r="D81" s="203"/>
      <c r="E81" s="203"/>
      <c r="F81" s="203"/>
      <c r="G81" s="203"/>
      <c r="H81" s="203"/>
    </row>
    <row r="82" customFormat="false" ht="10.15" hidden="false" customHeight="true" outlineLevel="0" collapsed="false">
      <c r="A82" s="205"/>
      <c r="B82" s="93"/>
      <c r="C82" s="203"/>
      <c r="D82" s="203"/>
      <c r="E82" s="203"/>
      <c r="F82" s="203"/>
      <c r="G82" s="203"/>
      <c r="H82" s="203"/>
    </row>
    <row r="83" customFormat="false" ht="10.9" hidden="false" customHeight="true" outlineLevel="0" collapsed="false">
      <c r="A83" s="205"/>
      <c r="B83" s="211"/>
      <c r="C83" s="203"/>
      <c r="D83" s="203"/>
      <c r="E83" s="203"/>
      <c r="F83" s="203"/>
      <c r="G83" s="203"/>
      <c r="H83" s="203"/>
    </row>
    <row r="84" customFormat="false" ht="10.15" hidden="false" customHeight="true" outlineLevel="0" collapsed="false">
      <c r="A84" s="205"/>
      <c r="B84" s="93"/>
      <c r="C84" s="203"/>
      <c r="D84" s="203"/>
      <c r="E84" s="203"/>
      <c r="F84" s="203"/>
      <c r="G84" s="203"/>
      <c r="H84" s="203"/>
    </row>
    <row r="85" customFormat="false" ht="18" hidden="false" customHeight="true" outlineLevel="0" collapsed="false">
      <c r="A85" s="205"/>
      <c r="B85" s="212"/>
      <c r="C85" s="203"/>
      <c r="D85" s="203"/>
      <c r="E85" s="203"/>
      <c r="F85" s="203"/>
      <c r="G85" s="203"/>
      <c r="H85" s="203"/>
    </row>
    <row r="86" customFormat="false" ht="18" hidden="false" customHeight="true" outlineLevel="0" collapsed="false">
      <c r="A86" s="205"/>
      <c r="B86" s="204"/>
      <c r="C86" s="203"/>
      <c r="D86" s="203"/>
      <c r="E86" s="203"/>
      <c r="F86" s="203"/>
      <c r="G86" s="203"/>
      <c r="H86" s="203"/>
    </row>
    <row r="87" customFormat="false" ht="18" hidden="false" customHeight="true" outlineLevel="0" collapsed="false">
      <c r="A87" s="205"/>
      <c r="B87" s="204"/>
      <c r="C87" s="203"/>
      <c r="D87" s="203"/>
      <c r="E87" s="203"/>
      <c r="F87" s="203"/>
      <c r="G87" s="203"/>
      <c r="H87" s="203"/>
    </row>
    <row r="88" customFormat="false" ht="18.6" hidden="false" customHeight="true" outlineLevel="0" collapsed="false">
      <c r="A88" s="205"/>
      <c r="B88" s="213"/>
      <c r="C88" s="203"/>
      <c r="D88" s="203"/>
      <c r="E88" s="203"/>
      <c r="F88" s="203"/>
      <c r="G88" s="203"/>
      <c r="H88" s="203"/>
    </row>
    <row r="89" customFormat="false" ht="18.6" hidden="false" customHeight="true" outlineLevel="0" collapsed="false">
      <c r="A89" s="205"/>
      <c r="B89" s="213"/>
      <c r="C89" s="203"/>
      <c r="D89" s="203"/>
      <c r="E89" s="203"/>
      <c r="F89" s="203"/>
      <c r="G89" s="203"/>
      <c r="H89" s="203"/>
    </row>
    <row r="90" customFormat="false" ht="10.9" hidden="false" customHeight="true" outlineLevel="0" collapsed="false">
      <c r="A90" s="205"/>
      <c r="B90" s="213"/>
      <c r="C90" s="203"/>
      <c r="D90" s="203"/>
      <c r="E90" s="203"/>
      <c r="F90" s="203"/>
      <c r="G90" s="203"/>
      <c r="H90" s="203"/>
    </row>
    <row r="91" customFormat="false" ht="10.15" hidden="false" customHeight="true" outlineLevel="0" collapsed="false">
      <c r="A91" s="205"/>
      <c r="B91" s="204"/>
      <c r="C91" s="203"/>
      <c r="D91" s="203"/>
      <c r="E91" s="203"/>
      <c r="F91" s="203"/>
      <c r="G91" s="203"/>
      <c r="H91" s="203"/>
    </row>
    <row r="92" customFormat="false" ht="11.45" hidden="false" customHeight="true" outlineLevel="0" collapsed="false">
      <c r="A92" s="205"/>
      <c r="B92" s="211"/>
      <c r="C92" s="203"/>
      <c r="D92" s="203"/>
      <c r="E92" s="203"/>
      <c r="F92" s="203"/>
      <c r="G92" s="203"/>
      <c r="H92" s="203"/>
    </row>
    <row r="93" customFormat="false" ht="10.15" hidden="false" customHeight="true" outlineLevel="0" collapsed="false">
      <c r="A93" s="205"/>
      <c r="B93" s="211"/>
      <c r="C93" s="203"/>
      <c r="D93" s="203"/>
      <c r="E93" s="203"/>
      <c r="F93" s="203"/>
      <c r="G93" s="203"/>
      <c r="H93" s="203"/>
    </row>
    <row r="94" customFormat="false" ht="10.15" hidden="false" customHeight="true" outlineLevel="0" collapsed="false">
      <c r="A94" s="205"/>
      <c r="B94" s="204"/>
      <c r="C94" s="203"/>
      <c r="D94" s="203"/>
      <c r="E94" s="203"/>
      <c r="F94" s="203"/>
      <c r="G94" s="203"/>
      <c r="H94" s="203"/>
    </row>
    <row r="95" customFormat="false" ht="10.15" hidden="false" customHeight="true" outlineLevel="0" collapsed="false">
      <c r="A95" s="205"/>
      <c r="B95" s="204"/>
      <c r="C95" s="203"/>
      <c r="D95" s="203"/>
      <c r="E95" s="203"/>
      <c r="F95" s="203"/>
      <c r="G95" s="203"/>
      <c r="H95" s="203"/>
    </row>
    <row r="96" customFormat="false" ht="10.15" hidden="false" customHeight="true" outlineLevel="0" collapsed="false">
      <c r="A96" s="205"/>
      <c r="B96" s="211"/>
      <c r="C96" s="203"/>
      <c r="D96" s="203"/>
      <c r="E96" s="203"/>
      <c r="F96" s="203"/>
      <c r="G96" s="203"/>
      <c r="H96" s="203"/>
    </row>
    <row r="97" customFormat="false" ht="10.15" hidden="false" customHeight="true" outlineLevel="0" collapsed="false">
      <c r="A97" s="205"/>
      <c r="B97" s="181"/>
      <c r="C97" s="203"/>
      <c r="D97" s="203"/>
      <c r="E97" s="203"/>
      <c r="F97" s="203"/>
      <c r="G97" s="203"/>
      <c r="H97" s="203"/>
    </row>
    <row r="98" customFormat="false" ht="10.15" hidden="false" customHeight="true" outlineLevel="0" collapsed="false">
      <c r="A98" s="205"/>
      <c r="B98" s="204"/>
      <c r="C98" s="203"/>
      <c r="D98" s="203"/>
      <c r="E98" s="203"/>
      <c r="F98" s="203"/>
      <c r="G98" s="203"/>
      <c r="H98" s="203"/>
    </row>
    <row r="99" customFormat="false" ht="10.15" hidden="false" customHeight="true" outlineLevel="0" collapsed="false">
      <c r="A99" s="205"/>
      <c r="B99" s="204"/>
      <c r="C99" s="203"/>
      <c r="D99" s="203"/>
      <c r="E99" s="203"/>
      <c r="F99" s="203"/>
      <c r="G99" s="203"/>
      <c r="H99" s="203"/>
    </row>
    <row r="100" customFormat="false" ht="10.15" hidden="false" customHeight="true" outlineLevel="0" collapsed="false">
      <c r="A100" s="205"/>
      <c r="B100" s="204"/>
      <c r="C100" s="203"/>
      <c r="D100" s="203"/>
      <c r="E100" s="203"/>
      <c r="F100" s="203"/>
      <c r="G100" s="203"/>
      <c r="H100" s="203"/>
    </row>
    <row r="101" customFormat="false" ht="10.15" hidden="false" customHeight="true" outlineLevel="0" collapsed="false">
      <c r="A101" s="205"/>
      <c r="B101" s="204"/>
      <c r="C101" s="203"/>
      <c r="D101" s="203"/>
      <c r="E101" s="203"/>
      <c r="F101" s="203"/>
      <c r="G101" s="203"/>
      <c r="H101" s="203"/>
    </row>
    <row r="102" customFormat="false" ht="10.9" hidden="false" customHeight="true" outlineLevel="0" collapsed="false">
      <c r="A102" s="205"/>
      <c r="B102" s="204"/>
      <c r="C102" s="203"/>
      <c r="D102" s="203"/>
      <c r="E102" s="203"/>
      <c r="F102" s="203"/>
      <c r="G102" s="203"/>
      <c r="H102" s="203"/>
    </row>
    <row r="103" customFormat="false" ht="10.9" hidden="false" customHeight="true" outlineLevel="0" collapsed="false">
      <c r="A103" s="205"/>
      <c r="B103" s="204"/>
      <c r="C103" s="203"/>
      <c r="D103" s="203"/>
      <c r="E103" s="203"/>
      <c r="F103" s="203"/>
      <c r="G103" s="203"/>
      <c r="H103" s="203"/>
    </row>
    <row r="104" customFormat="false" ht="10.9" hidden="false" customHeight="true" outlineLevel="0" collapsed="false">
      <c r="A104" s="205"/>
      <c r="B104" s="211"/>
      <c r="C104" s="203"/>
      <c r="D104" s="203"/>
      <c r="E104" s="203"/>
      <c r="F104" s="203"/>
      <c r="G104" s="203"/>
      <c r="H104" s="203"/>
    </row>
    <row r="105" customFormat="false" ht="10.9" hidden="false" customHeight="true" outlineLevel="0" collapsed="false">
      <c r="A105" s="205"/>
      <c r="B105" s="214"/>
      <c r="C105" s="203"/>
      <c r="D105" s="203"/>
      <c r="E105" s="203"/>
      <c r="F105" s="203"/>
      <c r="G105" s="203"/>
      <c r="H105" s="203"/>
    </row>
    <row r="106" customFormat="false" ht="10.15" hidden="false" customHeight="true" outlineLevel="0" collapsed="false">
      <c r="A106" s="205"/>
      <c r="B106" s="210"/>
      <c r="C106" s="203"/>
      <c r="D106" s="203"/>
      <c r="E106" s="203"/>
      <c r="F106" s="203"/>
      <c r="G106" s="203"/>
      <c r="H106" s="203"/>
    </row>
    <row r="107" customFormat="false" ht="10.15" hidden="false" customHeight="true" outlineLevel="0" collapsed="false">
      <c r="A107" s="205"/>
      <c r="B107" s="210"/>
      <c r="C107" s="215"/>
      <c r="D107" s="215"/>
      <c r="E107" s="215"/>
      <c r="F107" s="215"/>
      <c r="G107" s="215"/>
      <c r="H107" s="215"/>
    </row>
    <row r="108" customFormat="false" ht="10.15" hidden="false" customHeight="true" outlineLevel="0" collapsed="false">
      <c r="A108" s="205"/>
      <c r="B108" s="210"/>
      <c r="C108" s="215"/>
      <c r="D108" s="215"/>
      <c r="E108" s="215"/>
      <c r="F108" s="215"/>
      <c r="G108" s="215"/>
      <c r="H108" s="215"/>
    </row>
    <row r="109" customFormat="false" ht="10.15" hidden="false" customHeight="true" outlineLevel="0" collapsed="false">
      <c r="A109" s="205"/>
      <c r="B109" s="210"/>
      <c r="C109" s="203"/>
      <c r="D109" s="203"/>
      <c r="E109" s="203"/>
      <c r="F109" s="203"/>
      <c r="G109" s="203"/>
      <c r="H109" s="203"/>
    </row>
    <row r="110" customFormat="false" ht="10.15" hidden="false" customHeight="true" outlineLevel="0" collapsed="false">
      <c r="A110" s="205"/>
      <c r="B110" s="93"/>
      <c r="C110" s="203"/>
      <c r="D110" s="203"/>
      <c r="E110" s="203"/>
      <c r="F110" s="203"/>
      <c r="G110" s="203"/>
      <c r="H110" s="203"/>
    </row>
    <row r="111" customFormat="false" ht="10.15" hidden="false" customHeight="true" outlineLevel="0" collapsed="false">
      <c r="A111" s="205"/>
      <c r="B111" s="93"/>
      <c r="C111" s="203"/>
      <c r="D111" s="203"/>
      <c r="E111" s="203"/>
      <c r="F111" s="203"/>
      <c r="G111" s="203"/>
      <c r="H111" s="203"/>
    </row>
    <row r="112" customFormat="false" ht="10.15" hidden="false" customHeight="true" outlineLevel="0" collapsed="false">
      <c r="A112" s="205"/>
      <c r="B112" s="93"/>
      <c r="C112" s="203"/>
      <c r="D112" s="203"/>
      <c r="E112" s="203"/>
      <c r="F112" s="203"/>
      <c r="G112" s="203"/>
      <c r="H112" s="203"/>
    </row>
    <row r="113" customFormat="false" ht="10.15" hidden="false" customHeight="true" outlineLevel="0" collapsed="false">
      <c r="A113" s="205"/>
      <c r="B113" s="93"/>
      <c r="C113" s="203"/>
      <c r="D113" s="203"/>
      <c r="E113" s="203"/>
      <c r="F113" s="203"/>
      <c r="G113" s="203"/>
      <c r="H113" s="203"/>
    </row>
    <row r="114" customFormat="false" ht="10.15" hidden="false" customHeight="true" outlineLevel="0" collapsed="false">
      <c r="A114" s="205"/>
      <c r="B114" s="93"/>
      <c r="C114" s="203"/>
      <c r="D114" s="203"/>
      <c r="E114" s="203"/>
      <c r="F114" s="203"/>
      <c r="G114" s="203"/>
      <c r="H114" s="203"/>
    </row>
    <row r="115" customFormat="false" ht="18" hidden="false" customHeight="true" outlineLevel="0" collapsed="false">
      <c r="A115" s="205"/>
      <c r="B115" s="212"/>
      <c r="C115" s="203"/>
      <c r="D115" s="203"/>
      <c r="E115" s="203"/>
      <c r="F115" s="203"/>
      <c r="G115" s="203"/>
      <c r="H115" s="203"/>
    </row>
    <row r="116" customFormat="false" ht="18" hidden="false" customHeight="true" outlineLevel="0" collapsed="false">
      <c r="A116" s="205"/>
      <c r="B116" s="204"/>
      <c r="C116" s="203"/>
      <c r="D116" s="203"/>
      <c r="E116" s="203"/>
      <c r="F116" s="203"/>
      <c r="G116" s="203"/>
      <c r="H116" s="203"/>
    </row>
    <row r="117" customFormat="false" ht="18" hidden="false" customHeight="true" outlineLevel="0" collapsed="false">
      <c r="A117" s="205"/>
      <c r="B117" s="204"/>
      <c r="C117" s="203"/>
      <c r="D117" s="203"/>
      <c r="E117" s="203"/>
      <c r="F117" s="203"/>
      <c r="G117" s="203"/>
      <c r="H117" s="203"/>
    </row>
    <row r="118" customFormat="false" ht="18" hidden="false" customHeight="true" outlineLevel="0" collapsed="false">
      <c r="A118" s="205"/>
      <c r="B118" s="204"/>
      <c r="C118" s="203"/>
      <c r="D118" s="203"/>
      <c r="E118" s="203"/>
      <c r="F118" s="203"/>
      <c r="G118" s="203"/>
      <c r="H118" s="203"/>
    </row>
    <row r="119" customFormat="false" ht="10.15" hidden="false" customHeight="true" outlineLevel="0" collapsed="false">
      <c r="A119" s="205"/>
      <c r="B119" s="213"/>
      <c r="C119" s="203"/>
      <c r="D119" s="203"/>
      <c r="E119" s="203"/>
      <c r="F119" s="203"/>
      <c r="G119" s="203"/>
      <c r="H119" s="203"/>
    </row>
    <row r="120" customFormat="false" ht="10.15" hidden="false" customHeight="true" outlineLevel="0" collapsed="false">
      <c r="A120" s="205"/>
      <c r="B120" s="213"/>
      <c r="C120" s="203"/>
      <c r="D120" s="203"/>
      <c r="E120" s="203"/>
      <c r="F120" s="203"/>
      <c r="G120" s="203"/>
      <c r="H120" s="203"/>
    </row>
    <row r="121" customFormat="false" ht="10.15" hidden="false" customHeight="true" outlineLevel="0" collapsed="false">
      <c r="A121" s="205"/>
      <c r="B121" s="213"/>
      <c r="C121" s="203"/>
      <c r="D121" s="203"/>
      <c r="E121" s="203"/>
      <c r="F121" s="203"/>
      <c r="G121" s="203"/>
      <c r="H121" s="203"/>
    </row>
    <row r="122" customFormat="false" ht="10.15" hidden="false" customHeight="true" outlineLevel="0" collapsed="false">
      <c r="A122" s="205"/>
      <c r="B122" s="213"/>
      <c r="C122" s="203"/>
      <c r="D122" s="203"/>
      <c r="E122" s="203"/>
      <c r="F122" s="203"/>
      <c r="G122" s="203"/>
      <c r="H122" s="203"/>
    </row>
    <row r="123" customFormat="false" ht="10.15" hidden="false" customHeight="true" outlineLevel="0" collapsed="false">
      <c r="A123" s="205"/>
      <c r="B123" s="213"/>
      <c r="C123" s="203"/>
      <c r="D123" s="203"/>
      <c r="E123" s="203"/>
      <c r="F123" s="203"/>
      <c r="G123" s="203"/>
      <c r="H123" s="203"/>
    </row>
    <row r="124" customFormat="false" ht="10.15" hidden="false" customHeight="true" outlineLevel="0" collapsed="false">
      <c r="A124" s="205"/>
      <c r="B124" s="204"/>
      <c r="C124" s="203"/>
      <c r="D124" s="203"/>
      <c r="E124" s="203"/>
      <c r="F124" s="203"/>
      <c r="G124" s="203"/>
      <c r="H124" s="203"/>
    </row>
    <row r="125" customFormat="false" ht="10.15" hidden="false" customHeight="true" outlineLevel="0" collapsed="false">
      <c r="A125" s="205"/>
      <c r="B125" s="204"/>
      <c r="C125" s="203"/>
      <c r="D125" s="203"/>
      <c r="E125" s="203"/>
      <c r="F125" s="203"/>
      <c r="G125" s="203"/>
      <c r="H125" s="203"/>
    </row>
    <row r="126" customFormat="false" ht="10.15" hidden="false" customHeight="true" outlineLevel="0" collapsed="false">
      <c r="A126" s="205"/>
      <c r="B126" s="204"/>
      <c r="C126" s="203"/>
      <c r="D126" s="203"/>
      <c r="E126" s="203"/>
      <c r="F126" s="203"/>
      <c r="G126" s="203"/>
      <c r="H126" s="203"/>
    </row>
    <row r="127" customFormat="false" ht="10.15" hidden="false" customHeight="true" outlineLevel="0" collapsed="false">
      <c r="A127" s="205"/>
      <c r="B127" s="204"/>
      <c r="C127" s="203"/>
      <c r="D127" s="203"/>
      <c r="E127" s="203"/>
      <c r="F127" s="203"/>
      <c r="G127" s="203"/>
      <c r="H127" s="203"/>
    </row>
    <row r="128" customFormat="false" ht="10.15" hidden="false" customHeight="true" outlineLevel="0" collapsed="false">
      <c r="A128" s="205"/>
      <c r="B128" s="204"/>
      <c r="C128" s="203"/>
      <c r="D128" s="203"/>
      <c r="E128" s="203"/>
      <c r="F128" s="203"/>
      <c r="G128" s="203"/>
      <c r="H128" s="203"/>
    </row>
    <row r="129" customFormat="false" ht="10.15" hidden="false" customHeight="true" outlineLevel="0" collapsed="false">
      <c r="A129" s="205"/>
      <c r="B129" s="204"/>
      <c r="C129" s="203"/>
      <c r="D129" s="203"/>
      <c r="E129" s="203"/>
      <c r="F129" s="203"/>
      <c r="G129" s="203"/>
      <c r="H129" s="203"/>
    </row>
    <row r="130" customFormat="false" ht="10.15" hidden="false" customHeight="true" outlineLevel="0" collapsed="false">
      <c r="A130" s="205"/>
      <c r="B130" s="216"/>
      <c r="C130" s="203"/>
      <c r="D130" s="203"/>
      <c r="E130" s="203"/>
      <c r="F130" s="203"/>
      <c r="G130" s="203"/>
      <c r="H130" s="203"/>
    </row>
    <row r="131" customFormat="false" ht="10.15" hidden="false" customHeight="true" outlineLevel="0" collapsed="false">
      <c r="A131" s="205"/>
      <c r="B131" s="204"/>
      <c r="C131" s="203"/>
      <c r="D131" s="203"/>
      <c r="E131" s="203"/>
      <c r="F131" s="203"/>
      <c r="G131" s="203"/>
      <c r="H131" s="203"/>
    </row>
    <row r="132" customFormat="false" ht="10.15" hidden="false" customHeight="true" outlineLevel="0" collapsed="false">
      <c r="A132" s="205"/>
      <c r="B132" s="204"/>
      <c r="C132" s="203"/>
      <c r="D132" s="203"/>
      <c r="E132" s="203"/>
      <c r="F132" s="203"/>
      <c r="G132" s="203"/>
      <c r="H132" s="203"/>
    </row>
    <row r="133" customFormat="false" ht="10.15" hidden="false" customHeight="true" outlineLevel="0" collapsed="false">
      <c r="A133" s="205"/>
      <c r="B133" s="204"/>
      <c r="C133" s="203"/>
      <c r="D133" s="203"/>
      <c r="E133" s="203"/>
      <c r="F133" s="203"/>
      <c r="G133" s="203"/>
      <c r="H133" s="203"/>
    </row>
    <row r="134" customFormat="false" ht="10.15" hidden="false" customHeight="true" outlineLevel="0" collapsed="false">
      <c r="A134" s="205"/>
      <c r="B134" s="204"/>
      <c r="C134" s="203"/>
      <c r="D134" s="203"/>
      <c r="E134" s="203"/>
      <c r="F134" s="203"/>
      <c r="G134" s="203"/>
      <c r="H134" s="203"/>
    </row>
    <row r="135" customFormat="false" ht="10.9" hidden="false" customHeight="true" outlineLevel="0" collapsed="false">
      <c r="A135" s="205"/>
      <c r="B135" s="204"/>
      <c r="C135" s="203"/>
      <c r="D135" s="203"/>
      <c r="E135" s="203"/>
      <c r="F135" s="203"/>
      <c r="G135" s="203"/>
      <c r="H135" s="203"/>
    </row>
    <row r="136" customFormat="false" ht="10.15" hidden="false" customHeight="true" outlineLevel="0" collapsed="false">
      <c r="A136" s="205"/>
      <c r="B136" s="204"/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A137" s="205"/>
      <c r="B137" s="204"/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A138" s="205"/>
      <c r="B138" s="214"/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A139" s="205"/>
      <c r="B139" s="204"/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A140" s="205"/>
      <c r="B140" s="204"/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A141" s="205"/>
      <c r="B141" s="205"/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ärz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17"/>
      <c r="K1" s="217"/>
      <c r="L1" s="217"/>
      <c r="M1" s="217"/>
      <c r="N1" s="217"/>
      <c r="O1" s="217"/>
      <c r="P1" s="47"/>
      <c r="Q1" s="47"/>
      <c r="R1" s="47"/>
      <c r="S1" s="47"/>
    </row>
    <row r="2" customFormat="false" ht="11.2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102" t="s">
        <v>255</v>
      </c>
      <c r="B3" s="77" t="s">
        <v>256</v>
      </c>
      <c r="C3" s="77" t="s">
        <v>257</v>
      </c>
      <c r="D3" s="77"/>
      <c r="E3" s="77"/>
      <c r="F3" s="105" t="s">
        <v>258</v>
      </c>
      <c r="G3" s="76" t="s">
        <v>19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19" t="s">
        <v>143</v>
      </c>
      <c r="D4" s="105" t="s">
        <v>259</v>
      </c>
      <c r="E4" s="105" t="s">
        <v>260</v>
      </c>
      <c r="F4" s="105"/>
      <c r="G4" s="76"/>
      <c r="H4" s="219" t="s">
        <v>143</v>
      </c>
      <c r="I4" s="78" t="s">
        <v>26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19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0"/>
      <c r="D6" s="220"/>
      <c r="E6" s="220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5"/>
      <c r="C7" s="205"/>
      <c r="D7" s="205"/>
      <c r="E7" s="205"/>
      <c r="F7" s="205"/>
      <c r="G7" s="205"/>
      <c r="H7" s="205"/>
      <c r="I7" s="205"/>
    </row>
    <row r="8" customFormat="false" ht="12" hidden="false" customHeight="true" outlineLevel="0" collapsed="false">
      <c r="A8" s="69" t="s">
        <v>18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7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8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1"/>
      <c r="K17" s="221"/>
    </row>
    <row r="18" customFormat="false" ht="12" hidden="false" customHeight="true" outlineLevel="0" collapsed="false">
      <c r="A18" s="69" t="s">
        <v>18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1"/>
      <c r="K18" s="221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1"/>
      <c r="K19" s="221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2"/>
    </row>
    <row r="23" customFormat="false" ht="12" hidden="false" customHeight="true" outlineLevel="0" collapsed="false">
      <c r="A23" s="125" t="s">
        <v>190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1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 t="s">
        <v>132</v>
      </c>
      <c r="B25" s="126" t="n">
        <v>-48</v>
      </c>
      <c r="C25" s="126" t="n">
        <v>-48.3</v>
      </c>
      <c r="D25" s="126" t="n">
        <v>-48.3</v>
      </c>
      <c r="E25" s="126" t="n">
        <v>-49.2</v>
      </c>
      <c r="F25" s="126" t="n">
        <v>-48</v>
      </c>
      <c r="G25" s="126" t="n">
        <v>-49.9</v>
      </c>
      <c r="H25" s="126" t="n">
        <v>-50.9</v>
      </c>
      <c r="I25" s="126" t="n">
        <v>-5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2</v>
      </c>
      <c r="B27" s="223"/>
      <c r="C27" s="223"/>
      <c r="D27" s="223"/>
      <c r="E27" s="223"/>
      <c r="F27" s="223"/>
      <c r="G27" s="223"/>
      <c r="H27" s="223"/>
      <c r="I27" s="223"/>
    </row>
    <row r="28" customFormat="false" ht="12" hidden="false" customHeight="true" outlineLevel="0" collapsed="false">
      <c r="A28" s="224"/>
      <c r="B28" s="223"/>
      <c r="C28" s="223"/>
      <c r="D28" s="223"/>
      <c r="E28" s="223"/>
      <c r="F28" s="223"/>
      <c r="G28" s="223"/>
      <c r="H28" s="223"/>
      <c r="I28" s="22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5"/>
      <c r="C35" s="225"/>
      <c r="D35" s="225"/>
      <c r="E35" s="225"/>
      <c r="F35" s="225"/>
      <c r="G35" s="225"/>
      <c r="H35" s="225"/>
      <c r="I35" s="225"/>
    </row>
    <row r="36" customFormat="false" ht="12.75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true" outlineLevel="0" collapsed="false"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customFormat="false" ht="12.75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B44" s="225"/>
      <c r="C44" s="225"/>
      <c r="D44" s="225"/>
      <c r="E44" s="225"/>
      <c r="F44" s="225"/>
      <c r="G44" s="225"/>
      <c r="H44" s="225"/>
      <c r="I44" s="225"/>
    </row>
    <row r="45" customFormat="false" ht="12.75" hidden="false" customHeight="false" outlineLevel="0" collapsed="false">
      <c r="B45" s="226"/>
      <c r="C45" s="226"/>
      <c r="D45" s="226"/>
      <c r="E45" s="226"/>
      <c r="F45" s="226"/>
      <c r="G45" s="226"/>
      <c r="H45" s="226"/>
      <c r="I45" s="226"/>
    </row>
    <row r="46" customFormat="false" ht="12.7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</row>
    <row r="47" customFormat="false" ht="12.75" hidden="false" customHeight="false" outlineLevel="0" collapsed="false">
      <c r="B47" s="226"/>
      <c r="C47" s="226"/>
      <c r="D47" s="226"/>
      <c r="E47" s="226"/>
      <c r="F47" s="226"/>
      <c r="G47" s="226"/>
      <c r="H47" s="226"/>
      <c r="I47" s="226"/>
    </row>
    <row r="48" customFormat="false" ht="12.75" hidden="false" customHeight="false" outlineLevel="0" collapsed="false">
      <c r="B48" s="226"/>
      <c r="C48" s="226"/>
      <c r="D48" s="226"/>
      <c r="E48" s="226"/>
      <c r="F48" s="226"/>
      <c r="G48" s="226"/>
      <c r="H48" s="226"/>
      <c r="I48" s="226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customFormat="false" ht="12.75" hidden="false" customHeight="false" outlineLevel="0" collapsed="false">
      <c r="B51" s="226"/>
      <c r="C51" s="226"/>
      <c r="D51" s="226"/>
      <c r="E51" s="226"/>
      <c r="F51" s="226"/>
      <c r="G51" s="226"/>
      <c r="H51" s="226"/>
      <c r="I51" s="226"/>
    </row>
    <row r="52" customFormat="false" ht="12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12.75" hidden="false" customHeight="fals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12.75" hidden="false" customHeight="fals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12.75" hidden="false" customHeight="fals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B59" s="223"/>
      <c r="C59" s="223"/>
      <c r="D59" s="223"/>
      <c r="E59" s="223"/>
      <c r="F59" s="223"/>
      <c r="G59" s="223"/>
      <c r="H59" s="223"/>
      <c r="I59" s="223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</row>
    <row r="61" customFormat="false" ht="12.7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8"/>
      <c r="D2" s="218"/>
      <c r="E2" s="218"/>
      <c r="F2" s="218"/>
      <c r="G2" s="218"/>
      <c r="H2" s="218"/>
      <c r="I2" s="218"/>
      <c r="J2" s="218"/>
      <c r="K2" s="218"/>
      <c r="L2" s="205"/>
    </row>
    <row r="3" customFormat="false" ht="12" hidden="false" customHeight="true" outlineLevel="0" collapsed="false">
      <c r="A3" s="229" t="s">
        <v>264</v>
      </c>
      <c r="B3" s="230" t="s">
        <v>194</v>
      </c>
      <c r="C3" s="230"/>
      <c r="D3" s="230" t="s">
        <v>90</v>
      </c>
      <c r="E3" s="230" t="s">
        <v>265</v>
      </c>
      <c r="F3" s="230"/>
      <c r="G3" s="230"/>
      <c r="H3" s="219" t="s">
        <v>196</v>
      </c>
      <c r="I3" s="76" t="s">
        <v>197</v>
      </c>
      <c r="J3" s="80" t="s">
        <v>80</v>
      </c>
      <c r="K3" s="80"/>
      <c r="L3" s="231"/>
    </row>
    <row r="4" customFormat="false" ht="36" hidden="false" customHeight="true" outlineLevel="0" collapsed="false">
      <c r="A4" s="229"/>
      <c r="B4" s="230"/>
      <c r="C4" s="230"/>
      <c r="D4" s="230"/>
      <c r="E4" s="219" t="s">
        <v>143</v>
      </c>
      <c r="F4" s="232" t="s">
        <v>266</v>
      </c>
      <c r="G4" s="232" t="s">
        <v>267</v>
      </c>
      <c r="H4" s="219"/>
      <c r="I4" s="76"/>
      <c r="J4" s="219" t="s">
        <v>143</v>
      </c>
      <c r="K4" s="78" t="s">
        <v>261</v>
      </c>
      <c r="L4" s="73"/>
    </row>
    <row r="5" customFormat="false" ht="12" hidden="false" customHeight="true" outlineLevel="0" collapsed="false">
      <c r="A5" s="229"/>
      <c r="B5" s="230"/>
      <c r="C5" s="230"/>
      <c r="D5" s="230" t="s">
        <v>110</v>
      </c>
      <c r="E5" s="230"/>
      <c r="F5" s="230"/>
      <c r="G5" s="230"/>
      <c r="H5" s="233" t="s">
        <v>199</v>
      </c>
      <c r="I5" s="234" t="s">
        <v>111</v>
      </c>
      <c r="J5" s="234"/>
      <c r="K5" s="234"/>
      <c r="L5" s="205"/>
    </row>
    <row r="6" customFormat="false" ht="12" hidden="false" customHeight="true" outlineLevel="0" collapsed="false">
      <c r="A6" s="235"/>
      <c r="B6" s="235"/>
      <c r="C6" s="235"/>
    </row>
    <row r="7" customFormat="false" ht="12" hidden="false" customHeight="true" outlineLevel="0" collapsed="false">
      <c r="A7" s="211" t="s">
        <v>268</v>
      </c>
      <c r="B7" s="69" t="s">
        <v>269</v>
      </c>
      <c r="D7" s="236" t="n">
        <v>187</v>
      </c>
      <c r="E7" s="236" t="n">
        <v>8206</v>
      </c>
      <c r="F7" s="236" t="n">
        <v>8114</v>
      </c>
      <c r="G7" s="236" t="n">
        <v>92</v>
      </c>
      <c r="H7" s="236" t="n">
        <v>2404</v>
      </c>
      <c r="I7" s="236" t="n">
        <v>57899</v>
      </c>
      <c r="J7" s="236" t="n">
        <v>229680</v>
      </c>
      <c r="K7" s="236" t="n">
        <v>225812</v>
      </c>
    </row>
    <row r="8" customFormat="false" ht="12" hidden="false" customHeight="true" outlineLevel="0" collapsed="false">
      <c r="A8" s="211" t="s">
        <v>270</v>
      </c>
      <c r="B8" s="237"/>
      <c r="C8" s="84" t="s">
        <v>271</v>
      </c>
      <c r="D8" s="236" t="n">
        <v>62</v>
      </c>
      <c r="E8" s="236" t="n">
        <v>2195</v>
      </c>
      <c r="F8" s="236" t="n">
        <v>2111</v>
      </c>
      <c r="G8" s="236" t="n">
        <v>84</v>
      </c>
      <c r="H8" s="236" t="n">
        <v>650</v>
      </c>
      <c r="I8" s="236" t="n">
        <v>14271</v>
      </c>
      <c r="J8" s="236" t="n">
        <v>47001</v>
      </c>
      <c r="K8" s="236" t="n">
        <v>44095</v>
      </c>
    </row>
    <row r="9" customFormat="false" ht="21.75" hidden="false" customHeight="true" outlineLevel="0" collapsed="false">
      <c r="A9" s="238" t="s">
        <v>272</v>
      </c>
      <c r="B9" s="239"/>
      <c r="C9" s="191" t="s">
        <v>273</v>
      </c>
      <c r="D9" s="236" t="n">
        <v>88</v>
      </c>
      <c r="E9" s="236" t="n">
        <v>4068</v>
      </c>
      <c r="F9" s="236" t="n">
        <v>4065</v>
      </c>
      <c r="G9" s="236" t="n">
        <v>3</v>
      </c>
      <c r="H9" s="236" t="n">
        <v>1131</v>
      </c>
      <c r="I9" s="236" t="n">
        <v>25357</v>
      </c>
      <c r="J9" s="236" t="n">
        <v>81941</v>
      </c>
      <c r="K9" s="236" t="n">
        <v>81017</v>
      </c>
    </row>
    <row r="10" customFormat="false" ht="21.75" hidden="false" customHeight="true" outlineLevel="0" collapsed="false">
      <c r="A10" s="240" t="s">
        <v>274</v>
      </c>
      <c r="B10" s="241"/>
      <c r="C10" s="192" t="s">
        <v>275</v>
      </c>
      <c r="D10" s="236" t="n">
        <v>18</v>
      </c>
      <c r="E10" s="236" t="n">
        <v>485</v>
      </c>
      <c r="F10" s="236" t="n">
        <v>485</v>
      </c>
      <c r="G10" s="236" t="s">
        <v>29</v>
      </c>
      <c r="H10" s="236" t="n">
        <v>129</v>
      </c>
      <c r="I10" s="236" t="n">
        <v>2454</v>
      </c>
      <c r="J10" s="236" t="n">
        <v>18876</v>
      </c>
      <c r="K10" s="236" t="n">
        <v>18855</v>
      </c>
    </row>
    <row r="11" customFormat="false" ht="12" hidden="false" customHeight="true" outlineLevel="0" collapsed="false">
      <c r="A11" s="211" t="s">
        <v>276</v>
      </c>
      <c r="B11" s="239"/>
      <c r="C11" s="192" t="s">
        <v>277</v>
      </c>
      <c r="D11" s="236" t="n">
        <v>19</v>
      </c>
      <c r="E11" s="236" t="n">
        <v>1458</v>
      </c>
      <c r="F11" s="236" t="n">
        <v>1453</v>
      </c>
      <c r="G11" s="236" t="n">
        <v>5</v>
      </c>
      <c r="H11" s="236" t="n">
        <v>494</v>
      </c>
      <c r="I11" s="236" t="n">
        <v>15817</v>
      </c>
      <c r="J11" s="236" t="n">
        <v>81863</v>
      </c>
      <c r="K11" s="236" t="n">
        <v>81844</v>
      </c>
    </row>
    <row r="12" customFormat="false" ht="21.75" hidden="false" customHeight="true" outlineLevel="0" collapsed="false">
      <c r="A12" s="211" t="s">
        <v>278</v>
      </c>
      <c r="B12" s="242" t="s">
        <v>279</v>
      </c>
      <c r="C12" s="242"/>
      <c r="D12" s="236" t="n">
        <v>74</v>
      </c>
      <c r="E12" s="236" t="n">
        <v>3150</v>
      </c>
      <c r="F12" s="236" t="n">
        <v>3144</v>
      </c>
      <c r="G12" s="236" t="n">
        <v>6</v>
      </c>
      <c r="H12" s="236" t="n">
        <v>1054</v>
      </c>
      <c r="I12" s="236" t="n">
        <v>17532</v>
      </c>
      <c r="J12" s="236" t="n">
        <v>51346</v>
      </c>
      <c r="K12" s="236" t="n">
        <v>50356</v>
      </c>
    </row>
    <row r="13" customFormat="false" ht="21.75" hidden="false" customHeight="true" outlineLevel="0" collapsed="false">
      <c r="A13" s="243" t="s">
        <v>280</v>
      </c>
      <c r="B13" s="239"/>
      <c r="C13" s="244" t="s">
        <v>281</v>
      </c>
      <c r="D13" s="236" t="n">
        <v>5</v>
      </c>
      <c r="E13" s="236" t="n">
        <v>243</v>
      </c>
      <c r="F13" s="236" t="n">
        <v>243</v>
      </c>
      <c r="G13" s="245" t="s">
        <v>29</v>
      </c>
      <c r="H13" s="236" t="n">
        <v>58</v>
      </c>
      <c r="I13" s="236" t="n">
        <v>1436</v>
      </c>
      <c r="J13" s="236" t="n">
        <v>4993</v>
      </c>
      <c r="K13" s="236" t="n">
        <v>4993</v>
      </c>
    </row>
    <row r="14" customFormat="false" ht="12" hidden="false" customHeight="true" outlineLevel="0" collapsed="false">
      <c r="A14" s="211" t="s">
        <v>282</v>
      </c>
      <c r="B14" s="239"/>
      <c r="C14" s="69" t="s">
        <v>283</v>
      </c>
      <c r="D14" s="236" t="n">
        <v>18</v>
      </c>
      <c r="E14" s="236" t="n">
        <v>707</v>
      </c>
      <c r="F14" s="236" t="n">
        <v>707</v>
      </c>
      <c r="G14" s="236" t="s">
        <v>29</v>
      </c>
      <c r="H14" s="236" t="n">
        <v>217</v>
      </c>
      <c r="I14" s="236" t="n">
        <v>3798</v>
      </c>
      <c r="J14" s="236" t="n">
        <v>11980</v>
      </c>
      <c r="K14" s="236" t="n">
        <v>11942</v>
      </c>
    </row>
    <row r="15" customFormat="false" ht="21.75" hidden="false" customHeight="true" outlineLevel="0" collapsed="false">
      <c r="A15" s="243" t="s">
        <v>284</v>
      </c>
      <c r="B15" s="239"/>
      <c r="C15" s="244" t="s">
        <v>285</v>
      </c>
      <c r="D15" s="236" t="n">
        <v>8</v>
      </c>
      <c r="E15" s="236" t="n">
        <v>195</v>
      </c>
      <c r="F15" s="236" t="n">
        <v>195</v>
      </c>
      <c r="G15" s="236" t="s">
        <v>29</v>
      </c>
      <c r="H15" s="236" t="n">
        <v>68</v>
      </c>
      <c r="I15" s="236" t="n">
        <v>1125</v>
      </c>
      <c r="J15" s="236" t="n">
        <v>4194</v>
      </c>
      <c r="K15" s="236" t="n">
        <v>4163</v>
      </c>
    </row>
    <row r="16" customFormat="false" ht="12" hidden="false" customHeight="true" outlineLevel="0" collapsed="false">
      <c r="A16" s="211" t="s">
        <v>286</v>
      </c>
      <c r="B16" s="239"/>
      <c r="C16" s="84" t="s">
        <v>287</v>
      </c>
      <c r="D16" s="236" t="n">
        <v>36</v>
      </c>
      <c r="E16" s="236" t="n">
        <v>957</v>
      </c>
      <c r="F16" s="236" t="n">
        <v>955</v>
      </c>
      <c r="G16" s="236" t="n">
        <v>2</v>
      </c>
      <c r="H16" s="236" t="n">
        <v>288</v>
      </c>
      <c r="I16" s="236" t="n">
        <v>5101</v>
      </c>
      <c r="J16" s="236" t="n">
        <v>11175</v>
      </c>
      <c r="K16" s="236" t="n">
        <v>11120</v>
      </c>
    </row>
    <row r="17" customFormat="false" ht="12" hidden="false" customHeight="true" outlineLevel="0" collapsed="false">
      <c r="A17" s="211" t="s">
        <v>288</v>
      </c>
      <c r="B17" s="239"/>
      <c r="C17" s="69" t="s">
        <v>289</v>
      </c>
      <c r="D17" s="236" t="n">
        <v>3</v>
      </c>
      <c r="E17" s="236" t="n">
        <v>181</v>
      </c>
      <c r="F17" s="236" t="n">
        <v>177</v>
      </c>
      <c r="G17" s="236" t="n">
        <v>4</v>
      </c>
      <c r="H17" s="236" t="n">
        <v>50</v>
      </c>
      <c r="I17" s="236" t="n">
        <v>961</v>
      </c>
      <c r="J17" s="236" t="n">
        <v>2939</v>
      </c>
      <c r="K17" s="236" t="n">
        <v>2894</v>
      </c>
    </row>
    <row r="18" customFormat="false" ht="12" hidden="false" customHeight="true" outlineLevel="0" collapsed="false">
      <c r="A18" s="211" t="s">
        <v>290</v>
      </c>
      <c r="B18" s="239"/>
      <c r="C18" s="69" t="s">
        <v>291</v>
      </c>
      <c r="D18" s="236" t="n">
        <v>4</v>
      </c>
      <c r="E18" s="236" t="n">
        <v>867</v>
      </c>
      <c r="F18" s="236" t="n">
        <v>867</v>
      </c>
      <c r="G18" s="236" t="s">
        <v>29</v>
      </c>
      <c r="H18" s="236" t="n">
        <v>373</v>
      </c>
      <c r="I18" s="236" t="n">
        <v>5112</v>
      </c>
      <c r="J18" s="236" t="n">
        <v>16064</v>
      </c>
      <c r="K18" s="236" t="n">
        <v>15243</v>
      </c>
    </row>
    <row r="19" customFormat="false" ht="25.5" hidden="false" customHeight="true" outlineLevel="0" collapsed="false">
      <c r="A19" s="246" t="s">
        <v>292</v>
      </c>
      <c r="B19" s="247" t="s">
        <v>293</v>
      </c>
      <c r="C19" s="247"/>
      <c r="D19" s="225" t="n">
        <v>261</v>
      </c>
      <c r="E19" s="225" t="n">
        <v>11356</v>
      </c>
      <c r="F19" s="225" t="n">
        <v>11258</v>
      </c>
      <c r="G19" s="225" t="n">
        <v>98</v>
      </c>
      <c r="H19" s="225" t="n">
        <v>3458</v>
      </c>
      <c r="I19" s="225" t="n">
        <v>75431</v>
      </c>
      <c r="J19" s="225" t="n">
        <v>281026</v>
      </c>
      <c r="K19" s="225" t="n">
        <v>276168</v>
      </c>
      <c r="L19" s="248"/>
      <c r="M19" s="249"/>
      <c r="N19" s="249"/>
      <c r="O19" s="249"/>
      <c r="P19" s="249"/>
      <c r="Q19" s="249"/>
      <c r="R19" s="249"/>
      <c r="S19" s="249"/>
    </row>
    <row r="20" customFormat="false" ht="12" hidden="false" customHeight="true" outlineLevel="0" collapsed="false">
      <c r="A20" s="187" t="s">
        <v>294</v>
      </c>
      <c r="B20" s="187"/>
      <c r="C20" s="187"/>
      <c r="L20" s="248"/>
      <c r="M20" s="249"/>
      <c r="N20" s="249"/>
      <c r="O20" s="249"/>
      <c r="P20" s="249"/>
      <c r="Q20" s="249"/>
      <c r="R20" s="249"/>
      <c r="S20" s="249"/>
    </row>
    <row r="21" customFormat="false" ht="24" hidden="false" customHeight="true" outlineLevel="0" collapsed="false">
      <c r="A21" s="243" t="s">
        <v>295</v>
      </c>
      <c r="B21" s="243" t="s">
        <v>296</v>
      </c>
      <c r="C21" s="243"/>
      <c r="D21" s="250" t="n">
        <v>1</v>
      </c>
      <c r="E21" s="245" t="s">
        <v>40</v>
      </c>
      <c r="F21" s="251" t="s">
        <v>45</v>
      </c>
      <c r="G21" s="251" t="s">
        <v>45</v>
      </c>
      <c r="H21" s="251" t="s">
        <v>45</v>
      </c>
      <c r="I21" s="245" t="s">
        <v>40</v>
      </c>
      <c r="J21" s="245" t="s">
        <v>40</v>
      </c>
      <c r="K21" s="251" t="s">
        <v>45</v>
      </c>
    </row>
    <row r="22" customFormat="false" ht="12" hidden="false" customHeight="true" outlineLevel="0" collapsed="false">
      <c r="A22" s="252" t="s">
        <v>98</v>
      </c>
      <c r="B22" s="244"/>
      <c r="C22" s="244"/>
    </row>
    <row r="23" customFormat="false" ht="12" hidden="false" customHeight="true" outlineLevel="0" collapsed="false">
      <c r="A23" s="253" t="s">
        <v>297</v>
      </c>
      <c r="B23" s="239"/>
      <c r="C23" s="224"/>
      <c r="D23" s="227"/>
      <c r="E23" s="227"/>
      <c r="F23" s="227"/>
      <c r="G23" s="227"/>
      <c r="H23" s="227"/>
      <c r="I23" s="227"/>
      <c r="J23" s="227"/>
      <c r="K23" s="227"/>
    </row>
    <row r="24" customFormat="false" ht="12" hidden="false" customHeight="true" outlineLevel="0" collapsed="false">
      <c r="A24" s="239"/>
      <c r="B24" s="239"/>
      <c r="D24" s="228"/>
      <c r="E24" s="228"/>
      <c r="F24" s="228"/>
      <c r="G24" s="228"/>
      <c r="H24" s="228"/>
      <c r="I24" s="228"/>
      <c r="J24" s="228"/>
      <c r="K24" s="228"/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</row>
    <row r="32" customFormat="false" ht="12.75" hidden="false" customHeight="false" outlineLevel="0" collapsed="false">
      <c r="D32" s="226"/>
      <c r="E32" s="226"/>
      <c r="F32" s="226"/>
      <c r="G32" s="226"/>
      <c r="H32" s="226"/>
      <c r="I32" s="226"/>
      <c r="J32" s="226"/>
      <c r="K32" s="226"/>
    </row>
    <row r="33" customFormat="false" ht="12.75" hidden="false" customHeight="false" outlineLevel="0" collapsed="false">
      <c r="D33" s="226"/>
      <c r="E33" s="226"/>
      <c r="F33" s="226"/>
      <c r="G33" s="226"/>
      <c r="H33" s="226"/>
      <c r="I33" s="226"/>
      <c r="J33" s="226"/>
      <c r="K33" s="226"/>
    </row>
    <row r="34" customFormat="false" ht="12.75" hidden="false" customHeight="false" outlineLevel="0" collapsed="false">
      <c r="D34" s="226"/>
      <c r="E34" s="226"/>
      <c r="F34" s="226"/>
      <c r="G34" s="226"/>
      <c r="H34" s="226"/>
      <c r="I34" s="226"/>
      <c r="J34" s="226"/>
      <c r="K34" s="226"/>
    </row>
    <row r="35" customFormat="false" ht="12.75" hidden="false" customHeight="false" outlineLevel="0" collapsed="false">
      <c r="D35" s="226"/>
      <c r="E35" s="226"/>
      <c r="F35" s="226"/>
      <c r="G35" s="226"/>
      <c r="H35" s="226"/>
      <c r="I35" s="226"/>
      <c r="J35" s="226"/>
      <c r="K35" s="226"/>
    </row>
    <row r="36" customFormat="false" ht="12.75" hidden="false" customHeight="false" outlineLevel="0" collapsed="false"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D37" s="226"/>
      <c r="E37" s="226"/>
      <c r="F37" s="226"/>
      <c r="G37" s="226"/>
      <c r="H37" s="226"/>
      <c r="I37" s="226"/>
      <c r="J37" s="226"/>
      <c r="K37" s="226"/>
    </row>
    <row r="38" customFormat="false" ht="12.75" hidden="false" customHeight="false" outlineLevel="0" collapsed="false">
      <c r="D38" s="226"/>
      <c r="E38" s="226"/>
      <c r="F38" s="226"/>
      <c r="G38" s="226"/>
      <c r="H38" s="226"/>
      <c r="I38" s="226"/>
      <c r="J38" s="226"/>
      <c r="K38" s="226"/>
    </row>
    <row r="39" customFormat="false" ht="12.75" hidden="false" customHeight="false" outlineLevel="0" collapsed="false">
      <c r="D39" s="226"/>
      <c r="E39" s="226"/>
      <c r="F39" s="226"/>
      <c r="G39" s="226"/>
      <c r="H39" s="226"/>
      <c r="I39" s="226"/>
      <c r="J39" s="226"/>
      <c r="K39" s="226"/>
    </row>
    <row r="40" customFormat="false" ht="12.75" hidden="false" customHeight="false" outlineLevel="0" collapsed="false">
      <c r="D40" s="225"/>
      <c r="E40" s="225"/>
      <c r="F40" s="225"/>
      <c r="G40" s="225"/>
      <c r="H40" s="225"/>
      <c r="I40" s="225"/>
      <c r="J40" s="225"/>
      <c r="K40" s="225"/>
    </row>
    <row r="41" customFormat="false" ht="12.75" hidden="false" customHeight="false" outlineLevel="0" collapsed="false">
      <c r="D41" s="226"/>
      <c r="E41" s="226"/>
      <c r="F41" s="226"/>
      <c r="G41" s="226"/>
      <c r="H41" s="226"/>
      <c r="I41" s="226"/>
      <c r="J41" s="226"/>
      <c r="K41" s="226"/>
    </row>
    <row r="42" customFormat="false" ht="12.75" hidden="false" customHeight="false" outlineLevel="0" collapsed="false">
      <c r="D42" s="226"/>
      <c r="E42" s="226"/>
      <c r="F42" s="226"/>
      <c r="G42" s="226"/>
      <c r="H42" s="226"/>
      <c r="I42" s="226"/>
      <c r="J42" s="226"/>
      <c r="K42" s="226"/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  <c r="J43" s="226"/>
      <c r="K43" s="226"/>
    </row>
    <row r="44" customFormat="false" ht="12.75" hidden="false" customHeight="false" outlineLevel="0" collapsed="false"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D45" s="226"/>
      <c r="E45" s="226"/>
      <c r="F45" s="226"/>
      <c r="G45" s="226"/>
      <c r="H45" s="226"/>
      <c r="I45" s="226"/>
      <c r="J45" s="226"/>
      <c r="K45" s="226"/>
    </row>
    <row r="46" customFormat="false" ht="12.75" hidden="false" customHeight="false" outlineLevel="0" collapsed="false"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D47" s="226"/>
      <c r="E47" s="226"/>
      <c r="F47" s="226"/>
      <c r="G47" s="226"/>
      <c r="H47" s="226"/>
      <c r="I47" s="226"/>
      <c r="J47" s="226"/>
      <c r="K47" s="226"/>
    </row>
    <row r="48" customFormat="false" ht="12.75" hidden="false" customHeight="false" outlineLevel="0" collapsed="false">
      <c r="D48" s="226"/>
      <c r="E48" s="226"/>
      <c r="F48" s="226"/>
      <c r="G48" s="226"/>
      <c r="H48" s="226"/>
      <c r="I48" s="226"/>
      <c r="J48" s="226"/>
      <c r="K48" s="226"/>
    </row>
    <row r="49" customFormat="false" ht="12.75" hidden="false" customHeight="false" outlineLevel="0" collapsed="false">
      <c r="D49" s="226"/>
      <c r="E49" s="226"/>
      <c r="F49" s="226"/>
      <c r="G49" s="226"/>
      <c r="H49" s="226"/>
      <c r="I49" s="226"/>
      <c r="J49" s="226"/>
      <c r="K49" s="226"/>
    </row>
    <row r="50" customFormat="false" ht="12.7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</row>
    <row r="51" customFormat="false" ht="12.75" hidden="false" customHeight="false" outlineLevel="0" collapsed="false">
      <c r="D51" s="226"/>
      <c r="E51" s="226"/>
      <c r="F51" s="226"/>
      <c r="G51" s="226"/>
      <c r="H51" s="226"/>
      <c r="I51" s="226"/>
      <c r="J51" s="226"/>
      <c r="K51" s="226"/>
    </row>
    <row r="52" customFormat="false" ht="12.75" hidden="false" customHeight="false" outlineLevel="0" collapsed="false"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</row>
    <row r="54" customFormat="false" ht="12.75" hidden="false" customHeight="false" outlineLevel="0" collapsed="false">
      <c r="D54" s="223"/>
      <c r="E54" s="223"/>
      <c r="F54" s="223"/>
      <c r="G54" s="223"/>
      <c r="H54" s="223"/>
      <c r="I54" s="223"/>
      <c r="J54" s="223"/>
      <c r="K54" s="223"/>
    </row>
    <row r="55" customFormat="false" ht="12.75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2.75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D57" s="228"/>
      <c r="E57" s="228"/>
      <c r="F57" s="228"/>
      <c r="G57" s="228"/>
      <c r="H57" s="228"/>
      <c r="I57" s="228"/>
      <c r="J57" s="228"/>
      <c r="K57" s="22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ärz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s">
        <v>125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0.6</v>
      </c>
      <c r="D39" s="126" t="n">
        <v>0.6</v>
      </c>
      <c r="E39" s="126" t="n">
        <v>-2.3</v>
      </c>
      <c r="F39" s="126" t="n">
        <v>20</v>
      </c>
    </row>
    <row r="40" customFormat="false" ht="12" hidden="false" customHeight="true" outlineLevel="0" collapsed="false">
      <c r="A40" s="122" t="s">
        <v>131</v>
      </c>
      <c r="B40" s="126" t="n">
        <v>7.8</v>
      </c>
      <c r="C40" s="126" t="n">
        <v>18.6</v>
      </c>
      <c r="D40" s="126" t="n">
        <v>16.9</v>
      </c>
      <c r="E40" s="126" t="n">
        <v>289.1</v>
      </c>
      <c r="F40" s="126" t="n">
        <v>16.4</v>
      </c>
    </row>
    <row r="41" customFormat="false" ht="12" hidden="false" customHeight="true" outlineLevel="0" collapsed="false">
      <c r="A41" s="122" t="s">
        <v>132</v>
      </c>
      <c r="B41" s="126" t="n">
        <v>7.2</v>
      </c>
      <c r="C41" s="126" t="n">
        <v>19.5</v>
      </c>
      <c r="D41" s="126" t="n">
        <v>17.7</v>
      </c>
      <c r="E41" s="126" t="n">
        <v>308.1</v>
      </c>
      <c r="F41" s="126" t="n">
        <v>1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15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6</v>
      </c>
      <c r="C40" s="126" t="n">
        <v>0.6</v>
      </c>
      <c r="D40" s="126" t="n">
        <v>-2.3</v>
      </c>
      <c r="E40" s="126" t="n">
        <v>20</v>
      </c>
    </row>
    <row r="41" customFormat="false" ht="12" hidden="false" customHeight="true" outlineLevel="0" collapsed="false">
      <c r="A41" s="122" t="s">
        <v>131</v>
      </c>
      <c r="B41" s="126" t="n">
        <v>-2.1</v>
      </c>
      <c r="C41" s="126" t="n">
        <v>-1.8</v>
      </c>
      <c r="D41" s="126" t="n">
        <v>-18.6</v>
      </c>
      <c r="E41" s="126" t="n">
        <v>-2.1</v>
      </c>
    </row>
    <row r="42" customFormat="false" ht="12" hidden="false" customHeight="true" outlineLevel="0" collapsed="false">
      <c r="A42" s="122" t="s">
        <v>132</v>
      </c>
      <c r="B42" s="126" t="n">
        <v>4.7</v>
      </c>
      <c r="C42" s="126" t="n">
        <v>4.4</v>
      </c>
      <c r="D42" s="126" t="n">
        <v>37.5</v>
      </c>
      <c r="E42" s="126" t="n">
        <v>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9" t="s">
        <v>125</v>
      </c>
      <c r="H26" s="119" t="s">
        <v>125</v>
      </c>
      <c r="I26" s="119" t="s">
        <v>125</v>
      </c>
      <c r="J26" s="119" t="s">
        <v>125</v>
      </c>
      <c r="K26" s="119" t="s">
        <v>125</v>
      </c>
      <c r="L26" s="119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50.4</v>
      </c>
      <c r="D39" s="126" t="n">
        <v>25.6</v>
      </c>
      <c r="E39" s="126" t="n">
        <v>15.7</v>
      </c>
      <c r="F39" s="126" t="n">
        <v>37.6</v>
      </c>
      <c r="G39" s="126" t="n">
        <v>58.1</v>
      </c>
      <c r="H39" s="126" t="n">
        <v>14.5</v>
      </c>
      <c r="I39" s="126" t="n">
        <v>86.9</v>
      </c>
      <c r="J39" s="126" t="n">
        <v>63.5</v>
      </c>
      <c r="K39" s="126" t="n">
        <v>115.1</v>
      </c>
      <c r="L39" s="126" t="n">
        <v>120.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3</v>
      </c>
      <c r="D40" s="126" t="n">
        <v>36.2</v>
      </c>
      <c r="E40" s="126" t="n">
        <v>18</v>
      </c>
      <c r="F40" s="126" t="n">
        <v>47.2</v>
      </c>
      <c r="G40" s="126" t="n">
        <v>47.2</v>
      </c>
      <c r="H40" s="126" t="n">
        <v>44.2</v>
      </c>
      <c r="I40" s="126" t="n">
        <v>-4.3</v>
      </c>
      <c r="J40" s="126" t="n">
        <v>-10.4</v>
      </c>
      <c r="K40" s="126" t="n">
        <v>2.2</v>
      </c>
      <c r="L40" s="126" t="n">
        <v>2.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7.8</v>
      </c>
      <c r="D41" s="126" t="n">
        <v>31.5</v>
      </c>
      <c r="E41" s="126" t="n">
        <v>18</v>
      </c>
      <c r="F41" s="126" t="n">
        <v>39.2</v>
      </c>
      <c r="G41" s="126" t="n">
        <v>-9.2</v>
      </c>
      <c r="H41" s="126" t="n">
        <v>52.6</v>
      </c>
      <c r="I41" s="126" t="n">
        <v>-11.4</v>
      </c>
      <c r="J41" s="126" t="n">
        <v>-11.9</v>
      </c>
      <c r="K41" s="126" t="n">
        <v>12.5</v>
      </c>
      <c r="L41" s="126" t="n">
        <v>-20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5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38.2</v>
      </c>
      <c r="D39" s="126" t="n">
        <v>21.8</v>
      </c>
      <c r="E39" s="126" t="n">
        <v>15.8</v>
      </c>
      <c r="F39" s="126" t="n">
        <v>37.9</v>
      </c>
      <c r="G39" s="126" t="n">
        <v>60.9</v>
      </c>
      <c r="H39" s="126" t="n">
        <v>14.2</v>
      </c>
      <c r="I39" s="126" t="n">
        <v>87.5</v>
      </c>
      <c r="J39" s="126" t="n">
        <v>63</v>
      </c>
      <c r="K39" s="126" t="n">
        <v>114.9</v>
      </c>
      <c r="L39" s="126" t="n">
        <v>119.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7.2</v>
      </c>
      <c r="D40" s="126" t="n">
        <v>-6.1</v>
      </c>
      <c r="E40" s="126" t="n">
        <v>-2.3</v>
      </c>
      <c r="F40" s="126" t="n">
        <v>-25.5</v>
      </c>
      <c r="G40" s="126" t="n">
        <v>68.5</v>
      </c>
      <c r="H40" s="126" t="n">
        <v>25.6</v>
      </c>
      <c r="I40" s="126" t="n">
        <v>-9.4</v>
      </c>
      <c r="J40" s="126" t="n">
        <v>-17.1</v>
      </c>
      <c r="K40" s="126" t="n">
        <v>-2.9</v>
      </c>
      <c r="L40" s="126" t="n">
        <v>0.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2.2</v>
      </c>
      <c r="D41" s="126" t="n">
        <v>3.7</v>
      </c>
      <c r="E41" s="126" t="n">
        <v>6.3</v>
      </c>
      <c r="F41" s="126" t="n">
        <v>-15.2</v>
      </c>
      <c r="G41" s="126" t="n">
        <v>-14.8</v>
      </c>
      <c r="H41" s="126" t="n">
        <v>57.4</v>
      </c>
      <c r="I41" s="126" t="n">
        <v>-14.2</v>
      </c>
      <c r="J41" s="126" t="n">
        <v>-17.3</v>
      </c>
      <c r="K41" s="126" t="n">
        <v>6.8</v>
      </c>
      <c r="L41" s="126" t="n">
        <v>-20.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7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Haseloff</cp:lastModifiedBy>
  <cp:lastPrinted>2010-06-02T09:47:55Z</cp:lastPrinted>
  <dcterms:modified xsi:type="dcterms:W3CDTF">2010-06-11T11:07:32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