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 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4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8" uniqueCount="29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3/10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März 2010</t>
    </r>
  </si>
  <si>
    <t xml:space="preserve">Ergebnisse des Bauhaupt- und
Ausbaugewerbes                                      </t>
  </si>
  <si>
    <t xml:space="preserve">Baugewerblicher Umsatz im Bauhauptgewerbe 
nach Bauarten seit 2002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3/10</t>
  </si>
  <si>
    <t xml:space="preserve">Erscheinungsfolge: monatlich</t>
  </si>
  <si>
    <r>
      <rPr>
        <sz val="8"/>
        <rFont val="Arial"/>
        <family val="0"/>
      </rPr>
      <t xml:space="preserve">Erschienen im Juni</t>
    </r>
    <r>
      <rPr>
        <b val="true"/>
        <sz val="8"/>
        <rFont val="Arial"/>
        <family val="2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Bruttoentgeltsumme</t>
  </si>
  <si>
    <t xml:space="preserve">sowie Umsätze in Berlin</t>
  </si>
  <si>
    <t xml:space="preserve">Betriebe, Beschäftigte und Bruttoentgeltsumme</t>
  </si>
  <si>
    <t xml:space="preserve">seit dem 1. Vierteljahr 2009</t>
  </si>
  <si>
    <t xml:space="preserve">in Berlin seit Januar 2009</t>
  </si>
  <si>
    <t xml:space="preserve">(Monatsberichtskreis)</t>
  </si>
  <si>
    <t xml:space="preserve">Betriebe, Beschäftigte, Arbeitsstunden</t>
  </si>
  <si>
    <t xml:space="preserve">und Bruttoentgeltsumme </t>
  </si>
  <si>
    <t xml:space="preserve">Beschäftigte, </t>
  </si>
  <si>
    <t xml:space="preserve">sowie Umsätze nach Wirtschaftszweigen</t>
  </si>
  <si>
    <t xml:space="preserve">Bruttoentgeltsumme</t>
  </si>
  <si>
    <t xml:space="preserve">in Berlin im 1. Vierteljahr 2010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</t>
  </si>
  <si>
    <t xml:space="preserve"> in Berlin seit dem </t>
  </si>
  <si>
    <t xml:space="preserve">1. Vierteljahr 2009 (Monatsberichtskreis)</t>
  </si>
  <si>
    <t xml:space="preserve">Ausgewählte Kennziffern</t>
  </si>
  <si>
    <t xml:space="preserve">nach Wirtschaftszweigen</t>
  </si>
  <si>
    <t xml:space="preserve">im März 2010 (Monatsberichtskreis)</t>
  </si>
  <si>
    <t xml:space="preserve">1  Ausgewählte Jahresergebnisse   
     im Bauhauptgewerbe
    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Brutto-
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Bruttoentgeltsumme   
    im Bauhauptgewerbe in Berlin seit Januar 2009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Brutto-
entgelt-
summe </t>
  </si>
  <si>
    <t xml:space="preserve">insgesamt</t>
  </si>
  <si>
    <t xml:space="preserve">im Bauhaupt-
gewerbe</t>
  </si>
  <si>
    <t xml:space="preserve">in anderen Bereichen</t>
  </si>
  <si>
    <t xml:space="preserve">Anzahl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b val="true"/>
        <sz val="8"/>
        <rFont val="Arial"/>
        <family val="2"/>
      </rPr>
      <t xml:space="preserve">2009</t>
    </r>
    <r>
      <rPr>
        <b val="true"/>
        <sz val="9"/>
        <rFont val="Arial"/>
        <family val="2"/>
      </rPr>
      <t xml:space="preserve">¹</t>
    </r>
  </si>
  <si>
    <t xml:space="preserve">... </t>
  </si>
  <si>
    <r>
      <rPr>
        <b val="true"/>
        <sz val="8"/>
        <rFont val="Arial"/>
        <family val="2"/>
      </rPr>
      <t xml:space="preserve">2010</t>
    </r>
    <r>
      <rPr>
        <b val="true"/>
        <sz val="9"/>
        <rFont val="Arial"/>
        <family val="2"/>
      </rPr>
      <t xml:space="preserve">¹</t>
    </r>
  </si>
  <si>
    <t xml:space="preserve">Veränderung in %</t>
  </si>
  <si>
    <t xml:space="preserve">  zum</t>
  </si>
  <si>
    <t xml:space="preserve"> 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Bruttoentgeltssumme   
    im Bauhauptgewerbe in Berlin seit Januar 2009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09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09 
    (Hochgerechnete Ergebnisse für alle Betriebe)</t>
  </si>
  <si>
    <t xml:space="preserve">Jahr
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09 
    (Monatsberichtskreis)</t>
  </si>
  <si>
    <t xml:space="preserve">Jahr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09 
    (Hochgerechnete Ergebnisse für alle Betriebe)</t>
  </si>
  <si>
    <t xml:space="preserve">Woh-      
nungsbau</t>
  </si>
  <si>
    <t xml:space="preserve">Straßen- 
bau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t xml:space="preserve">1 Vorläufige Angaben</t>
  </si>
  <si>
    <t xml:space="preserve">8  Auftragseingang 
    im Bauhauptgewerbe in Berlin seit Januar 2009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09
    (Monatsberichtskreis)</t>
  </si>
  <si>
    <t xml:space="preserve">Zeitraum
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März 2010
      (Monatsberichtskreis)</t>
  </si>
  <si>
    <t xml:space="preserve">WZ
2008</t>
  </si>
  <si>
    <t xml:space="preserve">Wirtschaftszweig</t>
  </si>
  <si>
    <t xml:space="preserve">Be- schäftigte im Bau-   gewerbe</t>
  </si>
  <si>
    <t xml:space="preserve">Geleistete Arbeits-stunden</t>
  </si>
  <si>
    <t xml:space="preserve">Brutto-
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
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Bruttoentgeltsumme  sowie Umsätze 
      im Ausbaugewerbe in Berlin seit dem 1. Vierteljahr 2009</t>
  </si>
  <si>
    <t xml:space="preserve">Zeitraum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09 Durchschnitt aus vier Vierteljahren </t>
  </si>
  <si>
    <t xml:space="preserve">12  Betriebe, Beschäftigte, Arbeitsstunden und Bruttoentgeltsumme sowie Umsätze im Ausbau-
      gewerbe und bei Bauträgern nach Wirtschaftszweigen in Berlin im 1. Vierteljahr 2010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
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
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
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2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3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75192"/>
        <c:axId val="82590175"/>
      </c:lineChart>
      <c:catAx>
        <c:axId val="69775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0175"/>
        <c:crossesAt val="0"/>
        <c:auto val="1"/>
        <c:lblAlgn val="ctr"/>
        <c:lblOffset val="100"/>
        <c:noMultiLvlLbl val="0"/>
      </c:catAx>
      <c:valAx>
        <c:axId val="8259017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519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5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3/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H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H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2</v>
      </c>
      <c r="H43" s="1" t="n">
        <v>2003</v>
      </c>
      <c r="I43" s="1" t="n">
        <v>2004</v>
      </c>
      <c r="J43" s="1" t="n">
        <v>2005</v>
      </c>
      <c r="K43" s="1" t="n">
        <v>2006</v>
      </c>
      <c r="L43" s="1" t="n">
        <v>2007</v>
      </c>
      <c r="M43" s="1" t="n">
        <v>2008</v>
      </c>
      <c r="N43" s="1" t="n">
        <v>2009</v>
      </c>
    </row>
    <row r="44" customFormat="false" ht="12.75" hidden="false" customHeight="false" outlineLevel="0" collapsed="false">
      <c r="F44" s="1" t="s">
        <v>7</v>
      </c>
      <c r="G44" s="1" t="n">
        <v>2468.1</v>
      </c>
      <c r="H44" s="1" t="n">
        <v>2466.1</v>
      </c>
      <c r="I44" s="1" t="n">
        <v>2240.5</v>
      </c>
      <c r="J44" s="1" t="n">
        <v>2240.3</v>
      </c>
      <c r="K44" s="1" t="n">
        <v>2124.1</v>
      </c>
      <c r="L44" s="1" t="n">
        <v>2107.881</v>
      </c>
      <c r="M44" s="1" t="n">
        <v>2259.557</v>
      </c>
      <c r="N44" s="1" t="n">
        <v>2188.1</v>
      </c>
    </row>
    <row r="45" customFormat="false" ht="12.75" hidden="false" customHeight="false" outlineLevel="0" collapsed="false">
      <c r="F45" s="1" t="s">
        <v>8</v>
      </c>
      <c r="G45" s="1" t="n">
        <v>692.757</v>
      </c>
      <c r="H45" s="1" t="n">
        <v>707.2</v>
      </c>
      <c r="I45" s="1" t="n">
        <v>591.6</v>
      </c>
      <c r="J45" s="1" t="n">
        <v>501.6</v>
      </c>
      <c r="K45" s="1" t="n">
        <v>504.8</v>
      </c>
      <c r="L45" s="1" t="n">
        <v>619.631</v>
      </c>
      <c r="M45" s="1" t="n">
        <v>664.957</v>
      </c>
      <c r="N45" s="1" t="n">
        <v>602</v>
      </c>
    </row>
    <row r="46" customFormat="false" ht="12.75" hidden="false" customHeight="false" outlineLevel="0" collapsed="false">
      <c r="F46" s="1" t="s">
        <v>9</v>
      </c>
      <c r="G46" s="1" t="n">
        <v>1033.6</v>
      </c>
      <c r="H46" s="1" t="n">
        <v>1107.6</v>
      </c>
      <c r="I46" s="1" t="n">
        <v>1040.1</v>
      </c>
      <c r="J46" s="1" t="n">
        <v>1099.392</v>
      </c>
      <c r="K46" s="1" t="n">
        <v>997.41</v>
      </c>
      <c r="L46" s="1" t="n">
        <v>953.412</v>
      </c>
      <c r="M46" s="1" t="n">
        <v>1032.163</v>
      </c>
      <c r="N46" s="1" t="n">
        <v>985.9</v>
      </c>
    </row>
    <row r="47" customFormat="false" ht="12.75" hidden="false" customHeight="false" outlineLevel="0" collapsed="false">
      <c r="F47" s="1" t="s">
        <v>10</v>
      </c>
      <c r="G47" s="1" t="n">
        <v>741.778</v>
      </c>
      <c r="H47" s="1" t="n">
        <v>651.2</v>
      </c>
      <c r="I47" s="1" t="n">
        <v>608.8</v>
      </c>
      <c r="J47" s="1" t="n">
        <v>639.392</v>
      </c>
      <c r="K47" s="1" t="n">
        <v>613.238</v>
      </c>
      <c r="L47" s="1" t="n">
        <v>534.838</v>
      </c>
      <c r="M47" s="1" t="n">
        <v>562.437</v>
      </c>
      <c r="N47" s="1" t="n">
        <v>600.1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1.7"/>
    <col collapsed="false" customWidth="true" hidden="false" outlineLevel="0" max="2" min="2" style="98" width="8.14"/>
    <col collapsed="false" customWidth="true" hidden="false" outlineLevel="0" max="3" min="3" style="98" width="8.85"/>
    <col collapsed="false" customWidth="true" hidden="false" outlineLevel="0" max="4" min="4" style="98" width="7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7.56"/>
    <col collapsed="false" customWidth="true" hidden="false" outlineLevel="0" max="9" min="9" style="98" width="7.14"/>
    <col collapsed="false" customWidth="true" hidden="false" outlineLevel="0" max="10" min="10" style="98" width="7.42"/>
    <col collapsed="false" customWidth="true" hidden="false" outlineLevel="0" max="12" min="11" style="98" width="7.14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5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7"/>
      <c r="I2" s="47"/>
      <c r="J2" s="47"/>
      <c r="K2" s="47"/>
      <c r="L2" s="47"/>
    </row>
    <row r="3" customFormat="false" ht="12" hidden="false" customHeight="true" outlineLevel="0" collapsed="false">
      <c r="A3" s="102" t="s">
        <v>158</v>
      </c>
      <c r="B3" s="76" t="s">
        <v>159</v>
      </c>
      <c r="C3" s="78" t="s">
        <v>160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1</v>
      </c>
      <c r="D4" s="163" t="s">
        <v>162</v>
      </c>
      <c r="E4" s="163"/>
      <c r="F4" s="163"/>
      <c r="G4" s="163"/>
      <c r="H4" s="163"/>
      <c r="I4" s="164" t="s">
        <v>163</v>
      </c>
      <c r="J4" s="164"/>
      <c r="K4" s="164"/>
      <c r="L4" s="164"/>
    </row>
    <row r="5" customFormat="false" ht="48" hidden="false" customHeight="true" outlineLevel="0" collapsed="false">
      <c r="A5" s="102"/>
      <c r="B5" s="76"/>
      <c r="C5" s="105"/>
      <c r="D5" s="105" t="s">
        <v>164</v>
      </c>
      <c r="E5" s="105" t="s">
        <v>165</v>
      </c>
      <c r="F5" s="105" t="s">
        <v>166</v>
      </c>
      <c r="G5" s="105" t="s">
        <v>167</v>
      </c>
      <c r="H5" s="105" t="s">
        <v>168</v>
      </c>
      <c r="I5" s="105" t="s">
        <v>164</v>
      </c>
      <c r="J5" s="105" t="s">
        <v>169</v>
      </c>
      <c r="K5" s="105" t="s">
        <v>170</v>
      </c>
      <c r="L5" s="103" t="s">
        <v>171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44"/>
      <c r="B7" s="144"/>
      <c r="C7" s="145"/>
      <c r="D7" s="145"/>
      <c r="E7" s="145"/>
      <c r="F7" s="145"/>
      <c r="G7" s="145"/>
      <c r="H7" s="145"/>
      <c r="I7" s="145"/>
      <c r="J7" s="145"/>
      <c r="K7" s="145"/>
      <c r="L7" s="145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10" t="n">
        <v>74132</v>
      </c>
      <c r="C9" s="110" t="n">
        <v>73571</v>
      </c>
      <c r="D9" s="110" t="n">
        <v>48179</v>
      </c>
      <c r="E9" s="110" t="n">
        <v>9046</v>
      </c>
      <c r="F9" s="110" t="n">
        <v>31264</v>
      </c>
      <c r="G9" s="110" t="n">
        <v>2001</v>
      </c>
      <c r="H9" s="110" t="n">
        <v>5868</v>
      </c>
      <c r="I9" s="110" t="n">
        <v>25392</v>
      </c>
      <c r="J9" s="110" t="n">
        <v>16634</v>
      </c>
      <c r="K9" s="110" t="n">
        <v>2281</v>
      </c>
      <c r="L9" s="110" t="n">
        <v>6477</v>
      </c>
      <c r="N9" s="166"/>
    </row>
    <row r="10" customFormat="false" ht="12" hidden="false" customHeight="true" outlineLevel="0" collapsed="false">
      <c r="A10" s="69" t="s">
        <v>113</v>
      </c>
      <c r="B10" s="110" t="n">
        <v>88836</v>
      </c>
      <c r="C10" s="110" t="n">
        <v>87974</v>
      </c>
      <c r="D10" s="110" t="n">
        <v>54460</v>
      </c>
      <c r="E10" s="110" t="n">
        <v>17009</v>
      </c>
      <c r="F10" s="110" t="n">
        <v>29858</v>
      </c>
      <c r="G10" s="110" t="n">
        <v>2938</v>
      </c>
      <c r="H10" s="110" t="n">
        <v>4655</v>
      </c>
      <c r="I10" s="110" t="n">
        <v>33514</v>
      </c>
      <c r="J10" s="110" t="n">
        <v>17526</v>
      </c>
      <c r="K10" s="110" t="n">
        <v>3321</v>
      </c>
      <c r="L10" s="110" t="n">
        <v>12667</v>
      </c>
      <c r="N10" s="166"/>
    </row>
    <row r="11" customFormat="false" ht="12" hidden="false" customHeight="true" outlineLevel="0" collapsed="false">
      <c r="A11" s="69" t="s">
        <v>114</v>
      </c>
      <c r="B11" s="110" t="n">
        <v>117192</v>
      </c>
      <c r="C11" s="110" t="n">
        <v>116415</v>
      </c>
      <c r="D11" s="110" t="n">
        <v>67182</v>
      </c>
      <c r="E11" s="110" t="n">
        <v>22960</v>
      </c>
      <c r="F11" s="110" t="n">
        <v>34040</v>
      </c>
      <c r="G11" s="110" t="n">
        <v>2344</v>
      </c>
      <c r="H11" s="110" t="n">
        <v>7838</v>
      </c>
      <c r="I11" s="110" t="n">
        <v>49233</v>
      </c>
      <c r="J11" s="110" t="n">
        <v>27765</v>
      </c>
      <c r="K11" s="110" t="n">
        <v>7096</v>
      </c>
      <c r="L11" s="110" t="n">
        <v>14372</v>
      </c>
      <c r="N11" s="166"/>
    </row>
    <row r="12" customFormat="false" ht="12" hidden="false" customHeight="true" outlineLevel="0" collapsed="false">
      <c r="A12" s="69" t="s">
        <v>115</v>
      </c>
      <c r="B12" s="110" t="n">
        <v>119922</v>
      </c>
      <c r="C12" s="110" t="n">
        <v>119284</v>
      </c>
      <c r="D12" s="110" t="n">
        <v>61348</v>
      </c>
      <c r="E12" s="110" t="n">
        <v>15789</v>
      </c>
      <c r="F12" s="110" t="n">
        <v>34629</v>
      </c>
      <c r="G12" s="110" t="n">
        <v>2642</v>
      </c>
      <c r="H12" s="110" t="n">
        <v>8288</v>
      </c>
      <c r="I12" s="110" t="n">
        <v>57936</v>
      </c>
      <c r="J12" s="110" t="n">
        <v>26230</v>
      </c>
      <c r="K12" s="110" t="n">
        <v>11491</v>
      </c>
      <c r="L12" s="110" t="n">
        <v>20215</v>
      </c>
      <c r="N12" s="166"/>
    </row>
    <row r="13" customFormat="false" ht="12" hidden="false" customHeight="true" outlineLevel="0" collapsed="false">
      <c r="A13" s="69" t="s">
        <v>116</v>
      </c>
      <c r="B13" s="110" t="n">
        <v>129837</v>
      </c>
      <c r="C13" s="110" t="n">
        <v>129276</v>
      </c>
      <c r="D13" s="110" t="n">
        <v>72416</v>
      </c>
      <c r="E13" s="110" t="n">
        <v>17470</v>
      </c>
      <c r="F13" s="110" t="n">
        <v>40485</v>
      </c>
      <c r="G13" s="110" t="n">
        <v>2395</v>
      </c>
      <c r="H13" s="110" t="n">
        <v>12066</v>
      </c>
      <c r="I13" s="110" t="n">
        <v>56860</v>
      </c>
      <c r="J13" s="110" t="n">
        <v>32285</v>
      </c>
      <c r="K13" s="110" t="n">
        <v>10283</v>
      </c>
      <c r="L13" s="110" t="n">
        <v>14292</v>
      </c>
      <c r="N13" s="166"/>
    </row>
    <row r="14" customFormat="false" ht="12" hidden="false" customHeight="true" outlineLevel="0" collapsed="false">
      <c r="A14" s="69" t="s">
        <v>117</v>
      </c>
      <c r="B14" s="110" t="n">
        <v>137126</v>
      </c>
      <c r="C14" s="110" t="n">
        <v>136426</v>
      </c>
      <c r="D14" s="110" t="n">
        <v>77395</v>
      </c>
      <c r="E14" s="110" t="n">
        <v>22079</v>
      </c>
      <c r="F14" s="110" t="n">
        <v>41775</v>
      </c>
      <c r="G14" s="110" t="n">
        <v>3885</v>
      </c>
      <c r="H14" s="110" t="n">
        <v>9656</v>
      </c>
      <c r="I14" s="110" t="n">
        <v>59031</v>
      </c>
      <c r="J14" s="110" t="n">
        <v>30606</v>
      </c>
      <c r="K14" s="110" t="n">
        <v>13692</v>
      </c>
      <c r="L14" s="110" t="n">
        <v>14733</v>
      </c>
      <c r="N14" s="166"/>
    </row>
    <row r="15" customFormat="false" ht="12" hidden="false" customHeight="true" outlineLevel="0" collapsed="false">
      <c r="A15" s="69" t="s">
        <v>118</v>
      </c>
      <c r="B15" s="110" t="n">
        <v>139102</v>
      </c>
      <c r="C15" s="110" t="n">
        <v>138472</v>
      </c>
      <c r="D15" s="110" t="n">
        <v>79817</v>
      </c>
      <c r="E15" s="110" t="n">
        <v>22186</v>
      </c>
      <c r="F15" s="110" t="n">
        <v>42573</v>
      </c>
      <c r="G15" s="110" t="n">
        <v>2139</v>
      </c>
      <c r="H15" s="110" t="n">
        <v>12919</v>
      </c>
      <c r="I15" s="110" t="n">
        <v>58655</v>
      </c>
      <c r="J15" s="110" t="n">
        <v>30972</v>
      </c>
      <c r="K15" s="110" t="n">
        <v>14864</v>
      </c>
      <c r="L15" s="110" t="n">
        <v>12819</v>
      </c>
      <c r="N15" s="166"/>
    </row>
    <row r="16" customFormat="false" ht="12" hidden="false" customHeight="true" outlineLevel="0" collapsed="false">
      <c r="A16" s="69" t="s">
        <v>119</v>
      </c>
      <c r="B16" s="110" t="n">
        <v>144728</v>
      </c>
      <c r="C16" s="110" t="n">
        <v>144169</v>
      </c>
      <c r="D16" s="110" t="n">
        <v>79132</v>
      </c>
      <c r="E16" s="110" t="n">
        <v>22632</v>
      </c>
      <c r="F16" s="110" t="n">
        <v>38913</v>
      </c>
      <c r="G16" s="110" t="n">
        <v>1279</v>
      </c>
      <c r="H16" s="110" t="n">
        <v>16308</v>
      </c>
      <c r="I16" s="110" t="n">
        <v>65037</v>
      </c>
      <c r="J16" s="110" t="n">
        <v>33511</v>
      </c>
      <c r="K16" s="110" t="n">
        <v>12851</v>
      </c>
      <c r="L16" s="110" t="n">
        <v>18675</v>
      </c>
      <c r="N16" s="166"/>
    </row>
    <row r="17" customFormat="false" ht="12" hidden="false" customHeight="true" outlineLevel="0" collapsed="false">
      <c r="A17" s="69" t="s">
        <v>120</v>
      </c>
      <c r="B17" s="110" t="n">
        <v>134862</v>
      </c>
      <c r="C17" s="110" t="n">
        <v>134065</v>
      </c>
      <c r="D17" s="110" t="n">
        <v>71103</v>
      </c>
      <c r="E17" s="110" t="n">
        <v>24359</v>
      </c>
      <c r="F17" s="110" t="n">
        <v>32324</v>
      </c>
      <c r="G17" s="110" t="n">
        <v>2384</v>
      </c>
      <c r="H17" s="110" t="n">
        <v>12036</v>
      </c>
      <c r="I17" s="110" t="n">
        <v>62962</v>
      </c>
      <c r="J17" s="110" t="n">
        <v>32751</v>
      </c>
      <c r="K17" s="110" t="n">
        <v>14967</v>
      </c>
      <c r="L17" s="110" t="n">
        <v>15244</v>
      </c>
      <c r="N17" s="166"/>
    </row>
    <row r="18" customFormat="false" ht="12" hidden="false" customHeight="true" outlineLevel="0" collapsed="false">
      <c r="A18" s="69" t="s">
        <v>121</v>
      </c>
      <c r="B18" s="110" t="n">
        <v>156982</v>
      </c>
      <c r="C18" s="110" t="n">
        <v>156184</v>
      </c>
      <c r="D18" s="110" t="n">
        <v>81807</v>
      </c>
      <c r="E18" s="110" t="n">
        <v>25605</v>
      </c>
      <c r="F18" s="110" t="n">
        <v>35464</v>
      </c>
      <c r="G18" s="110" t="n">
        <v>2803</v>
      </c>
      <c r="H18" s="110" t="n">
        <v>17935</v>
      </c>
      <c r="I18" s="110" t="n">
        <v>74377</v>
      </c>
      <c r="J18" s="110" t="n">
        <v>38054</v>
      </c>
      <c r="K18" s="110" t="n">
        <v>15177</v>
      </c>
      <c r="L18" s="110" t="n">
        <v>21146</v>
      </c>
      <c r="N18" s="166"/>
    </row>
    <row r="19" customFormat="false" ht="12" hidden="false" customHeight="true" outlineLevel="0" collapsed="false">
      <c r="A19" s="69" t="s">
        <v>122</v>
      </c>
      <c r="B19" s="110" t="n">
        <v>176627</v>
      </c>
      <c r="C19" s="110" t="n">
        <v>175634</v>
      </c>
      <c r="D19" s="110" t="n">
        <v>94455</v>
      </c>
      <c r="E19" s="110" t="n">
        <v>23412</v>
      </c>
      <c r="F19" s="110" t="n">
        <v>52798</v>
      </c>
      <c r="G19" s="110" t="n">
        <v>2868</v>
      </c>
      <c r="H19" s="110" t="n">
        <v>15377</v>
      </c>
      <c r="I19" s="110" t="n">
        <v>81179</v>
      </c>
      <c r="J19" s="110" t="n">
        <v>44552</v>
      </c>
      <c r="K19" s="110" t="n">
        <v>15447</v>
      </c>
      <c r="L19" s="110" t="n">
        <v>21180</v>
      </c>
      <c r="N19" s="166"/>
    </row>
    <row r="20" customFormat="false" ht="12" hidden="false" customHeight="true" outlineLevel="0" collapsed="false">
      <c r="A20" s="69" t="s">
        <v>123</v>
      </c>
      <c r="B20" s="110" t="n">
        <v>180987</v>
      </c>
      <c r="C20" s="110" t="n">
        <v>179498</v>
      </c>
      <c r="D20" s="110" t="n">
        <v>107777</v>
      </c>
      <c r="E20" s="110" t="n">
        <v>31810</v>
      </c>
      <c r="F20" s="110" t="n">
        <v>54274</v>
      </c>
      <c r="G20" s="110" t="n">
        <v>3038</v>
      </c>
      <c r="H20" s="110" t="n">
        <v>18655</v>
      </c>
      <c r="I20" s="110" t="n">
        <v>71721</v>
      </c>
      <c r="J20" s="110" t="n">
        <v>39767</v>
      </c>
      <c r="K20" s="110" t="n">
        <v>15740</v>
      </c>
      <c r="L20" s="110" t="n">
        <v>16214</v>
      </c>
      <c r="N20" s="166"/>
    </row>
    <row r="21" customFormat="false" ht="12" hidden="false" customHeight="true" outlineLevel="0" collapsed="false">
      <c r="A21" s="115" t="n">
        <v>2009</v>
      </c>
      <c r="B21" s="116" t="n">
        <v>1600333</v>
      </c>
      <c r="C21" s="116" t="n">
        <v>1590968</v>
      </c>
      <c r="D21" s="116" t="n">
        <v>895071</v>
      </c>
      <c r="E21" s="116" t="n">
        <v>254357</v>
      </c>
      <c r="F21" s="116" t="n">
        <v>468397</v>
      </c>
      <c r="G21" s="116" t="n">
        <v>30716</v>
      </c>
      <c r="H21" s="116" t="n">
        <v>141601</v>
      </c>
      <c r="I21" s="116" t="n">
        <v>695897</v>
      </c>
      <c r="J21" s="116" t="n">
        <v>370653</v>
      </c>
      <c r="K21" s="116" t="n">
        <v>137210</v>
      </c>
      <c r="L21" s="116" t="n">
        <v>188034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4" t="n">
        <v>2010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69" t="s">
        <v>112</v>
      </c>
      <c r="B24" s="110" t="n">
        <v>77718</v>
      </c>
      <c r="C24" s="110" t="n">
        <v>77214</v>
      </c>
      <c r="D24" s="110" t="n">
        <v>48668</v>
      </c>
      <c r="E24" s="110" t="n">
        <v>12186</v>
      </c>
      <c r="F24" s="110" t="n">
        <v>21086</v>
      </c>
      <c r="G24" s="110" t="n">
        <v>2628</v>
      </c>
      <c r="H24" s="110" t="n">
        <v>12768</v>
      </c>
      <c r="I24" s="110" t="n">
        <v>28546</v>
      </c>
      <c r="J24" s="110" t="n">
        <v>14172</v>
      </c>
      <c r="K24" s="110" t="n">
        <v>5932</v>
      </c>
      <c r="L24" s="110" t="n">
        <v>8442</v>
      </c>
      <c r="N24" s="166"/>
    </row>
    <row r="25" customFormat="false" ht="12" hidden="false" customHeight="true" outlineLevel="0" collapsed="false">
      <c r="A25" s="69" t="s">
        <v>113</v>
      </c>
      <c r="B25" s="110" t="n">
        <v>77397</v>
      </c>
      <c r="C25" s="110" t="n">
        <v>76944</v>
      </c>
      <c r="D25" s="110" t="n">
        <v>49626</v>
      </c>
      <c r="E25" s="110" t="n">
        <v>15890</v>
      </c>
      <c r="F25" s="110" t="n">
        <v>18853</v>
      </c>
      <c r="G25" s="110" t="n">
        <v>2251</v>
      </c>
      <c r="H25" s="110" t="n">
        <v>12632</v>
      </c>
      <c r="I25" s="110" t="n">
        <v>27318</v>
      </c>
      <c r="J25" s="110" t="n">
        <v>17474</v>
      </c>
      <c r="K25" s="110" t="n">
        <v>2563</v>
      </c>
      <c r="L25" s="110" t="n">
        <v>7281</v>
      </c>
      <c r="N25" s="166"/>
    </row>
    <row r="26" customFormat="false" ht="12" hidden="false" customHeight="true" outlineLevel="0" collapsed="false">
      <c r="A26" s="69" t="s">
        <v>114</v>
      </c>
      <c r="B26" s="110" t="n">
        <v>141877</v>
      </c>
      <c r="C26" s="110" t="n">
        <v>141344</v>
      </c>
      <c r="D26" s="110" t="n">
        <v>93970</v>
      </c>
      <c r="E26" s="110" t="n">
        <v>20219</v>
      </c>
      <c r="F26" s="110" t="n">
        <v>57297</v>
      </c>
      <c r="G26" s="110" t="n">
        <v>2218</v>
      </c>
      <c r="H26" s="110" t="n">
        <v>14236</v>
      </c>
      <c r="I26" s="110" t="n">
        <v>47374</v>
      </c>
      <c r="J26" s="110" t="n">
        <v>30721</v>
      </c>
      <c r="K26" s="110" t="n">
        <v>6692</v>
      </c>
      <c r="L26" s="110" t="n">
        <v>9961</v>
      </c>
      <c r="N26" s="166"/>
    </row>
    <row r="27" customFormat="false" ht="12" hidden="false" customHeight="true" outlineLevel="0" collapsed="false">
      <c r="A27" s="69" t="s">
        <v>115</v>
      </c>
      <c r="B27" s="110" t="s">
        <v>125</v>
      </c>
      <c r="C27" s="110" t="s">
        <v>125</v>
      </c>
      <c r="D27" s="110" t="s">
        <v>125</v>
      </c>
      <c r="E27" s="110" t="s">
        <v>125</v>
      </c>
      <c r="F27" s="110" t="s">
        <v>125</v>
      </c>
      <c r="G27" s="110" t="s">
        <v>125</v>
      </c>
      <c r="H27" s="110" t="s">
        <v>125</v>
      </c>
      <c r="I27" s="110" t="s">
        <v>125</v>
      </c>
      <c r="J27" s="110" t="s">
        <v>125</v>
      </c>
      <c r="K27" s="110" t="s">
        <v>125</v>
      </c>
      <c r="L27" s="110" t="s">
        <v>125</v>
      </c>
      <c r="N27" s="166"/>
    </row>
    <row r="28" customFormat="false" ht="12" hidden="false" customHeight="true" outlineLevel="0" collapsed="false">
      <c r="A28" s="69" t="s">
        <v>116</v>
      </c>
      <c r="B28" s="110" t="s">
        <v>125</v>
      </c>
      <c r="C28" s="110" t="s">
        <v>125</v>
      </c>
      <c r="D28" s="110" t="s">
        <v>125</v>
      </c>
      <c r="E28" s="110" t="s">
        <v>125</v>
      </c>
      <c r="F28" s="110" t="s">
        <v>125</v>
      </c>
      <c r="G28" s="110" t="s">
        <v>125</v>
      </c>
      <c r="H28" s="110" t="s">
        <v>125</v>
      </c>
      <c r="I28" s="110" t="s">
        <v>125</v>
      </c>
      <c r="J28" s="110" t="s">
        <v>125</v>
      </c>
      <c r="K28" s="110" t="s">
        <v>125</v>
      </c>
      <c r="L28" s="110" t="s">
        <v>125</v>
      </c>
      <c r="N28" s="166"/>
    </row>
    <row r="29" customFormat="false" ht="12" hidden="false" customHeight="true" outlineLevel="0" collapsed="false">
      <c r="A29" s="69" t="s">
        <v>117</v>
      </c>
      <c r="B29" s="110" t="s">
        <v>125</v>
      </c>
      <c r="C29" s="110" t="s">
        <v>125</v>
      </c>
      <c r="D29" s="110" t="s">
        <v>125</v>
      </c>
      <c r="E29" s="110" t="s">
        <v>125</v>
      </c>
      <c r="F29" s="110" t="s">
        <v>125</v>
      </c>
      <c r="G29" s="110" t="s">
        <v>125</v>
      </c>
      <c r="H29" s="110" t="s">
        <v>125</v>
      </c>
      <c r="I29" s="110" t="s">
        <v>125</v>
      </c>
      <c r="J29" s="110" t="s">
        <v>125</v>
      </c>
      <c r="K29" s="110" t="s">
        <v>125</v>
      </c>
      <c r="L29" s="110" t="s">
        <v>125</v>
      </c>
      <c r="N29" s="166"/>
    </row>
    <row r="30" customFormat="false" ht="12" hidden="false" customHeight="true" outlineLevel="0" collapsed="false">
      <c r="A30" s="69" t="s">
        <v>118</v>
      </c>
      <c r="B30" s="110" t="s">
        <v>125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 t="s">
        <v>125</v>
      </c>
      <c r="N30" s="166"/>
    </row>
    <row r="31" customFormat="false" ht="12" hidden="false" customHeight="true" outlineLevel="0" collapsed="false">
      <c r="A31" s="69" t="s">
        <v>119</v>
      </c>
      <c r="B31" s="110" t="s">
        <v>125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110" t="s">
        <v>125</v>
      </c>
      <c r="N31" s="166"/>
    </row>
    <row r="32" customFormat="false" ht="12" hidden="false" customHeight="true" outlineLevel="0" collapsed="false">
      <c r="A32" s="69" t="s">
        <v>120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  <c r="N32" s="166"/>
    </row>
    <row r="33" customFormat="false" ht="12" hidden="false" customHeight="true" outlineLevel="0" collapsed="false">
      <c r="A33" s="69" t="s">
        <v>121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  <c r="N33" s="166"/>
    </row>
    <row r="34" customFormat="false" ht="12" hidden="false" customHeight="true" outlineLevel="0" collapsed="false">
      <c r="A34" s="69" t="s">
        <v>122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  <c r="N34" s="166"/>
    </row>
    <row r="35" customFormat="false" ht="12" hidden="false" customHeight="true" outlineLevel="0" collapsed="false">
      <c r="A35" s="69" t="s">
        <v>123</v>
      </c>
      <c r="B35" s="110" t="s">
        <v>125</v>
      </c>
      <c r="C35" s="110" t="s">
        <v>125</v>
      </c>
      <c r="D35" s="110" t="s">
        <v>125</v>
      </c>
      <c r="E35" s="110" t="s">
        <v>125</v>
      </c>
      <c r="F35" s="110" t="s">
        <v>125</v>
      </c>
      <c r="G35" s="110" t="s">
        <v>125</v>
      </c>
      <c r="H35" s="110" t="s">
        <v>125</v>
      </c>
      <c r="I35" s="110" t="s">
        <v>125</v>
      </c>
      <c r="J35" s="110" t="s">
        <v>125</v>
      </c>
      <c r="K35" s="110" t="s">
        <v>125</v>
      </c>
      <c r="L35" s="110" t="s">
        <v>125</v>
      </c>
      <c r="N35" s="166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66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92" t="n">
        <v>83.3</v>
      </c>
      <c r="C40" s="92" t="n">
        <v>83.7</v>
      </c>
      <c r="D40" s="92" t="n">
        <v>89.4</v>
      </c>
      <c r="E40" s="92" t="n">
        <v>27.2</v>
      </c>
      <c r="F40" s="92" t="n">
        <v>203.9</v>
      </c>
      <c r="G40" s="92" t="n">
        <v>-1.5</v>
      </c>
      <c r="H40" s="92" t="n">
        <v>12.7</v>
      </c>
      <c r="I40" s="92" t="n">
        <v>73.4</v>
      </c>
      <c r="J40" s="92" t="n">
        <v>75.8</v>
      </c>
      <c r="K40" s="92" t="n">
        <v>161.1</v>
      </c>
      <c r="L40" s="92" t="n">
        <v>36.8</v>
      </c>
    </row>
    <row r="41" customFormat="false" ht="12" hidden="false" customHeight="true" outlineLevel="0" collapsed="false">
      <c r="A41" s="122" t="s">
        <v>131</v>
      </c>
      <c r="B41" s="126" t="n">
        <v>21.1</v>
      </c>
      <c r="C41" s="126" t="n">
        <v>21.4</v>
      </c>
      <c r="D41" s="126" t="n">
        <v>39.9</v>
      </c>
      <c r="E41" s="126" t="n">
        <v>-11.9</v>
      </c>
      <c r="F41" s="126" t="n">
        <v>68.3</v>
      </c>
      <c r="G41" s="126" t="n">
        <v>-5.4</v>
      </c>
      <c r="H41" s="126" t="n">
        <v>81.6</v>
      </c>
      <c r="I41" s="126" t="n">
        <v>-3.8</v>
      </c>
      <c r="J41" s="126" t="n">
        <v>10.6</v>
      </c>
      <c r="K41" s="126" t="n">
        <v>-5.7</v>
      </c>
      <c r="L41" s="126" t="n">
        <v>-30.7</v>
      </c>
    </row>
    <row r="42" customFormat="false" ht="12" hidden="false" customHeight="true" outlineLevel="0" collapsed="false">
      <c r="A42" s="122" t="s">
        <v>132</v>
      </c>
      <c r="B42" s="92" t="n">
        <v>6</v>
      </c>
      <c r="C42" s="92" t="n">
        <v>6.3</v>
      </c>
      <c r="D42" s="92" t="n">
        <v>13.2</v>
      </c>
      <c r="E42" s="92" t="n">
        <v>-1.5</v>
      </c>
      <c r="F42" s="92" t="n">
        <v>2.2</v>
      </c>
      <c r="G42" s="92" t="n">
        <v>-2.6</v>
      </c>
      <c r="H42" s="92" t="n">
        <v>115.9</v>
      </c>
      <c r="I42" s="92" t="n">
        <v>-4.5</v>
      </c>
      <c r="J42" s="92" t="n">
        <v>0.7</v>
      </c>
      <c r="K42" s="92" t="n">
        <v>19.6</v>
      </c>
      <c r="L42" s="92" t="n">
        <v>-23.4</v>
      </c>
    </row>
    <row r="43" customFormat="false" ht="12" hidden="false" customHeight="true" outlineLevel="0" collapsed="false">
      <c r="A43" s="154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</row>
    <row r="44" customFormat="false" ht="12" hidden="false" customHeight="true" outlineLevel="0" collapsed="false"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3" display="6  Umsatz  &#10;    im Bauhauptgewerbe in Berlin seit Januar 2009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7.99"/>
    <col collapsed="false" customWidth="true" hidden="false" outlineLevel="0" max="3" min="3" style="98" width="8.28"/>
    <col collapsed="false" customWidth="true" hidden="false" outlineLevel="0" max="4" min="4" style="98" width="8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6.99"/>
    <col collapsed="false" customWidth="true" hidden="false" outlineLevel="0" max="9" min="8" style="98" width="7.56"/>
    <col collapsed="false" customWidth="true" hidden="false" outlineLevel="0" max="10" min="10" style="98" width="7.42"/>
    <col collapsed="false" customWidth="true" hidden="false" outlineLevel="0" max="11" min="11" style="98" width="7.14"/>
    <col collapsed="false" customWidth="true" hidden="false" outlineLevel="0" max="12" min="12" style="98" width="7.42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7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2" t="s">
        <v>158</v>
      </c>
      <c r="B3" s="76" t="s">
        <v>159</v>
      </c>
      <c r="C3" s="78" t="s">
        <v>160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1</v>
      </c>
      <c r="D4" s="163" t="s">
        <v>162</v>
      </c>
      <c r="E4" s="163"/>
      <c r="F4" s="163"/>
      <c r="G4" s="163"/>
      <c r="H4" s="163"/>
      <c r="I4" s="164" t="s">
        <v>163</v>
      </c>
      <c r="J4" s="164"/>
      <c r="K4" s="164"/>
      <c r="L4" s="164"/>
    </row>
    <row r="5" customFormat="false" ht="48.75" hidden="false" customHeight="true" outlineLevel="0" collapsed="false">
      <c r="A5" s="102"/>
      <c r="B5" s="76"/>
      <c r="C5" s="105"/>
      <c r="D5" s="105" t="s">
        <v>164</v>
      </c>
      <c r="E5" s="105" t="s">
        <v>173</v>
      </c>
      <c r="F5" s="105" t="s">
        <v>166</v>
      </c>
      <c r="G5" s="105" t="s">
        <v>167</v>
      </c>
      <c r="H5" s="105" t="s">
        <v>168</v>
      </c>
      <c r="I5" s="105" t="s">
        <v>164</v>
      </c>
      <c r="J5" s="105" t="s">
        <v>169</v>
      </c>
      <c r="K5" s="105" t="s">
        <v>174</v>
      </c>
      <c r="L5" s="103" t="s">
        <v>171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68" t="n">
        <v>96268</v>
      </c>
      <c r="C9" s="168" t="n">
        <v>95517</v>
      </c>
      <c r="D9" s="168" t="n">
        <v>67160</v>
      </c>
      <c r="E9" s="168" t="n">
        <v>20065</v>
      </c>
      <c r="F9" s="168" t="n">
        <v>37440</v>
      </c>
      <c r="G9" s="168" t="n">
        <v>3076</v>
      </c>
      <c r="H9" s="168" t="n">
        <v>6579</v>
      </c>
      <c r="I9" s="168" t="n">
        <v>28357</v>
      </c>
      <c r="J9" s="168" t="n">
        <v>18609</v>
      </c>
      <c r="K9" s="168" t="n">
        <v>2839</v>
      </c>
      <c r="L9" s="168" t="n">
        <v>6909</v>
      </c>
      <c r="N9" s="148"/>
    </row>
    <row r="10" customFormat="false" ht="12" hidden="false" customHeight="true" outlineLevel="0" collapsed="false">
      <c r="A10" s="69" t="s">
        <v>113</v>
      </c>
      <c r="B10" s="168" t="n">
        <v>121626</v>
      </c>
      <c r="C10" s="168" t="n">
        <v>120472</v>
      </c>
      <c r="D10" s="168" t="n">
        <v>83219</v>
      </c>
      <c r="E10" s="168" t="n">
        <v>37727</v>
      </c>
      <c r="F10" s="168" t="n">
        <v>35756</v>
      </c>
      <c r="G10" s="168" t="n">
        <v>4517</v>
      </c>
      <c r="H10" s="168" t="n">
        <v>5219</v>
      </c>
      <c r="I10" s="168" t="n">
        <v>37253</v>
      </c>
      <c r="J10" s="168" t="n">
        <v>19607</v>
      </c>
      <c r="K10" s="168" t="n">
        <v>4133</v>
      </c>
      <c r="L10" s="168" t="n">
        <v>13513</v>
      </c>
      <c r="N10" s="148"/>
    </row>
    <row r="11" customFormat="false" ht="12" hidden="false" customHeight="true" outlineLevel="0" collapsed="false">
      <c r="A11" s="69" t="s">
        <v>114</v>
      </c>
      <c r="B11" s="168" t="n">
        <v>171144</v>
      </c>
      <c r="C11" s="168" t="n">
        <v>169890</v>
      </c>
      <c r="D11" s="168" t="n">
        <v>113909</v>
      </c>
      <c r="E11" s="168" t="n">
        <v>56915</v>
      </c>
      <c r="F11" s="168" t="n">
        <v>43752</v>
      </c>
      <c r="G11" s="168" t="n">
        <v>2692</v>
      </c>
      <c r="H11" s="168" t="n">
        <v>10550</v>
      </c>
      <c r="I11" s="168" t="n">
        <v>55981</v>
      </c>
      <c r="J11" s="168" t="n">
        <v>31134</v>
      </c>
      <c r="K11" s="168" t="n">
        <v>9092</v>
      </c>
      <c r="L11" s="168" t="n">
        <v>15755</v>
      </c>
      <c r="N11" s="148"/>
    </row>
    <row r="12" customFormat="false" ht="12" hidden="false" customHeight="true" outlineLevel="0" collapsed="false">
      <c r="A12" s="69" t="s">
        <v>115</v>
      </c>
      <c r="B12" s="168" t="n">
        <v>165165</v>
      </c>
      <c r="C12" s="168" t="n">
        <v>164135</v>
      </c>
      <c r="D12" s="168" t="n">
        <v>97838</v>
      </c>
      <c r="E12" s="168" t="n">
        <v>39139</v>
      </c>
      <c r="F12" s="168" t="n">
        <v>44509</v>
      </c>
      <c r="G12" s="168" t="n">
        <v>3034</v>
      </c>
      <c r="H12" s="168" t="n">
        <v>11156</v>
      </c>
      <c r="I12" s="168" t="n">
        <v>66297</v>
      </c>
      <c r="J12" s="168" t="n">
        <v>29413</v>
      </c>
      <c r="K12" s="168" t="n">
        <v>14724</v>
      </c>
      <c r="L12" s="168" t="n">
        <v>22160</v>
      </c>
      <c r="N12" s="148"/>
    </row>
    <row r="13" customFormat="false" ht="12" hidden="false" customHeight="true" outlineLevel="0" collapsed="false">
      <c r="A13" s="69" t="s">
        <v>116</v>
      </c>
      <c r="B13" s="168" t="n">
        <v>180285</v>
      </c>
      <c r="C13" s="168" t="n">
        <v>179379</v>
      </c>
      <c r="D13" s="168" t="n">
        <v>114333</v>
      </c>
      <c r="E13" s="168" t="n">
        <v>43306</v>
      </c>
      <c r="F13" s="168" t="n">
        <v>52035</v>
      </c>
      <c r="G13" s="168" t="n">
        <v>2751</v>
      </c>
      <c r="H13" s="168" t="n">
        <v>16241</v>
      </c>
      <c r="I13" s="168" t="n">
        <v>65046</v>
      </c>
      <c r="J13" s="168" t="n">
        <v>36203</v>
      </c>
      <c r="K13" s="168" t="n">
        <v>13176</v>
      </c>
      <c r="L13" s="168" t="n">
        <v>15667</v>
      </c>
      <c r="N13" s="148"/>
    </row>
    <row r="14" customFormat="false" ht="12" hidden="false" customHeight="true" outlineLevel="0" collapsed="false">
      <c r="A14" s="69" t="s">
        <v>117</v>
      </c>
      <c r="B14" s="168" t="n">
        <v>196829</v>
      </c>
      <c r="C14" s="168" t="n">
        <v>195586</v>
      </c>
      <c r="D14" s="168" t="n">
        <v>126711</v>
      </c>
      <c r="E14" s="168" t="n">
        <v>55006</v>
      </c>
      <c r="F14" s="168" t="n">
        <v>54164</v>
      </c>
      <c r="G14" s="168" t="n">
        <v>4462</v>
      </c>
      <c r="H14" s="168" t="n">
        <v>13079</v>
      </c>
      <c r="I14" s="168" t="n">
        <v>68875</v>
      </c>
      <c r="J14" s="168" t="n">
        <v>34366</v>
      </c>
      <c r="K14" s="168" t="n">
        <v>17338</v>
      </c>
      <c r="L14" s="168" t="n">
        <v>17171</v>
      </c>
      <c r="N14" s="148"/>
    </row>
    <row r="15" customFormat="false" ht="12" hidden="false" customHeight="true" outlineLevel="0" collapsed="false">
      <c r="A15" s="69" t="s">
        <v>118</v>
      </c>
      <c r="B15" s="168" t="n">
        <v>198406</v>
      </c>
      <c r="C15" s="168" t="n">
        <v>197389</v>
      </c>
      <c r="D15" s="168" t="n">
        <v>129561</v>
      </c>
      <c r="E15" s="168" t="n">
        <v>54996</v>
      </c>
      <c r="F15" s="168" t="n">
        <v>54719</v>
      </c>
      <c r="G15" s="168" t="n">
        <v>2457</v>
      </c>
      <c r="H15" s="168" t="n">
        <v>17389</v>
      </c>
      <c r="I15" s="168" t="n">
        <v>67828</v>
      </c>
      <c r="J15" s="168" t="n">
        <v>34730</v>
      </c>
      <c r="K15" s="168" t="n">
        <v>19046</v>
      </c>
      <c r="L15" s="168" t="n">
        <v>14052</v>
      </c>
      <c r="N15" s="148"/>
    </row>
    <row r="16" customFormat="false" ht="12" hidden="false" customHeight="true" outlineLevel="0" collapsed="false">
      <c r="A16" s="69" t="s">
        <v>119</v>
      </c>
      <c r="B16" s="168" t="n">
        <v>204955</v>
      </c>
      <c r="C16" s="168" t="n">
        <v>204053</v>
      </c>
      <c r="D16" s="168" t="n">
        <v>129536</v>
      </c>
      <c r="E16" s="168" t="n">
        <v>56102</v>
      </c>
      <c r="F16" s="168" t="n">
        <v>50015</v>
      </c>
      <c r="G16" s="168" t="n">
        <v>1469</v>
      </c>
      <c r="H16" s="168" t="n">
        <v>21950</v>
      </c>
      <c r="I16" s="168" t="n">
        <v>74517</v>
      </c>
      <c r="J16" s="168" t="n">
        <v>37578</v>
      </c>
      <c r="K16" s="168" t="n">
        <v>16467</v>
      </c>
      <c r="L16" s="168" t="n">
        <v>20472</v>
      </c>
      <c r="N16" s="148"/>
    </row>
    <row r="17" customFormat="false" ht="12" hidden="false" customHeight="true" outlineLevel="0" collapsed="false">
      <c r="A17" s="69" t="s">
        <v>120</v>
      </c>
      <c r="B17" s="168" t="n">
        <v>194768</v>
      </c>
      <c r="C17" s="168" t="n">
        <v>193481</v>
      </c>
      <c r="D17" s="168" t="n">
        <v>120867</v>
      </c>
      <c r="E17" s="168" t="n">
        <v>60383</v>
      </c>
      <c r="F17" s="168" t="n">
        <v>41546</v>
      </c>
      <c r="G17" s="168" t="n">
        <v>2738</v>
      </c>
      <c r="H17" s="168" t="n">
        <v>16200</v>
      </c>
      <c r="I17" s="168" t="n">
        <v>72614</v>
      </c>
      <c r="J17" s="168" t="n">
        <v>36725</v>
      </c>
      <c r="K17" s="168" t="n">
        <v>19178</v>
      </c>
      <c r="L17" s="168" t="n">
        <v>16711</v>
      </c>
      <c r="N17" s="148"/>
    </row>
    <row r="18" customFormat="false" ht="12" hidden="false" customHeight="true" outlineLevel="0" collapsed="false">
      <c r="A18" s="69" t="s">
        <v>121</v>
      </c>
      <c r="B18" s="168" t="n">
        <v>206356</v>
      </c>
      <c r="C18" s="168" t="n">
        <v>205189</v>
      </c>
      <c r="D18" s="168" t="n">
        <v>123157</v>
      </c>
      <c r="E18" s="168" t="n">
        <v>56509</v>
      </c>
      <c r="F18" s="168" t="n">
        <v>40418</v>
      </c>
      <c r="G18" s="168" t="n">
        <v>3311</v>
      </c>
      <c r="H18" s="168" t="n">
        <v>22919</v>
      </c>
      <c r="I18" s="168" t="n">
        <v>82032</v>
      </c>
      <c r="J18" s="168" t="n">
        <v>40789</v>
      </c>
      <c r="K18" s="168" t="n">
        <v>18505</v>
      </c>
      <c r="L18" s="168" t="n">
        <v>22738</v>
      </c>
      <c r="N18" s="148"/>
    </row>
    <row r="19" customFormat="false" ht="12" hidden="false" customHeight="true" outlineLevel="0" collapsed="false">
      <c r="A19" s="69" t="s">
        <v>122</v>
      </c>
      <c r="B19" s="168" t="n">
        <v>225694</v>
      </c>
      <c r="C19" s="168" t="n">
        <v>224242</v>
      </c>
      <c r="D19" s="168" t="n">
        <v>134880</v>
      </c>
      <c r="E19" s="168" t="n">
        <v>51669</v>
      </c>
      <c r="F19" s="168" t="n">
        <v>60173</v>
      </c>
      <c r="G19" s="168" t="n">
        <v>3388</v>
      </c>
      <c r="H19" s="168" t="n">
        <v>19650</v>
      </c>
      <c r="I19" s="168" t="n">
        <v>89362</v>
      </c>
      <c r="J19" s="168" t="n">
        <v>47754</v>
      </c>
      <c r="K19" s="168" t="n">
        <v>18834</v>
      </c>
      <c r="L19" s="168" t="n">
        <v>22774</v>
      </c>
      <c r="N19" s="148"/>
    </row>
    <row r="20" customFormat="false" ht="12" hidden="false" customHeight="true" outlineLevel="0" collapsed="false">
      <c r="A20" s="69" t="s">
        <v>123</v>
      </c>
      <c r="B20" s="168" t="n">
        <v>240914</v>
      </c>
      <c r="C20" s="168" t="n">
        <v>238737</v>
      </c>
      <c r="D20" s="168" t="n">
        <v>159487</v>
      </c>
      <c r="E20" s="168" t="n">
        <v>70203</v>
      </c>
      <c r="F20" s="168" t="n">
        <v>61856</v>
      </c>
      <c r="G20" s="168" t="n">
        <v>3589</v>
      </c>
      <c r="H20" s="168" t="n">
        <v>23839</v>
      </c>
      <c r="I20" s="168" t="n">
        <v>79250</v>
      </c>
      <c r="J20" s="168" t="n">
        <v>42625</v>
      </c>
      <c r="K20" s="168" t="n">
        <v>19191</v>
      </c>
      <c r="L20" s="168" t="n">
        <v>17434</v>
      </c>
      <c r="N20" s="148"/>
    </row>
    <row r="21" customFormat="false" ht="12" hidden="false" customHeight="true" outlineLevel="0" collapsed="false">
      <c r="A21" s="115" t="n">
        <v>2009</v>
      </c>
      <c r="B21" s="169" t="n">
        <v>2202410</v>
      </c>
      <c r="C21" s="169" t="n">
        <v>2188070</v>
      </c>
      <c r="D21" s="169" t="n">
        <v>1400658</v>
      </c>
      <c r="E21" s="169" t="n">
        <v>602020</v>
      </c>
      <c r="F21" s="169" t="n">
        <v>576383</v>
      </c>
      <c r="G21" s="169" t="n">
        <v>37484</v>
      </c>
      <c r="H21" s="169" t="n">
        <v>184771</v>
      </c>
      <c r="I21" s="169" t="n">
        <v>787412</v>
      </c>
      <c r="J21" s="169" t="n">
        <v>409533</v>
      </c>
      <c r="K21" s="169" t="n">
        <v>172523</v>
      </c>
      <c r="L21" s="169" t="n">
        <v>205356</v>
      </c>
      <c r="N21" s="148"/>
    </row>
    <row r="22" customFormat="false" ht="12" hidden="false" customHeight="true" outlineLevel="0" collapsed="false">
      <c r="A22" s="115"/>
      <c r="B22" s="168"/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N22" s="148"/>
    </row>
    <row r="23" customFormat="false" ht="12" hidden="false" customHeight="true" outlineLevel="0" collapsed="false">
      <c r="A23" s="84" t="n">
        <v>2010</v>
      </c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N23" s="148"/>
    </row>
    <row r="24" customFormat="false" ht="12" hidden="false" customHeight="true" outlineLevel="0" collapsed="false">
      <c r="A24" s="69" t="s">
        <v>112</v>
      </c>
      <c r="B24" s="170" t="n">
        <v>102584</v>
      </c>
      <c r="C24" s="170" t="n">
        <v>101847</v>
      </c>
      <c r="D24" s="168" t="n">
        <v>70347</v>
      </c>
      <c r="E24" s="168" t="n">
        <v>26894</v>
      </c>
      <c r="F24" s="168" t="n">
        <v>24032</v>
      </c>
      <c r="G24" s="168" t="n">
        <v>3105</v>
      </c>
      <c r="H24" s="168" t="n">
        <v>16316</v>
      </c>
      <c r="I24" s="168" t="n">
        <v>31500</v>
      </c>
      <c r="J24" s="168" t="n">
        <v>15190</v>
      </c>
      <c r="K24" s="168" t="n">
        <v>7233</v>
      </c>
      <c r="L24" s="168" t="n">
        <v>9077</v>
      </c>
      <c r="N24" s="148"/>
    </row>
    <row r="25" customFormat="false" ht="12" hidden="false" customHeight="true" outlineLevel="0" collapsed="false">
      <c r="A25" s="69" t="s">
        <v>113</v>
      </c>
      <c r="B25" s="170" t="n">
        <v>105702</v>
      </c>
      <c r="C25" s="170" t="n">
        <v>105040</v>
      </c>
      <c r="D25" s="168" t="n">
        <v>75356</v>
      </c>
      <c r="E25" s="168" t="n">
        <v>35068</v>
      </c>
      <c r="F25" s="168" t="n">
        <v>21487</v>
      </c>
      <c r="G25" s="168" t="n">
        <v>2659</v>
      </c>
      <c r="H25" s="168" t="n">
        <v>16142</v>
      </c>
      <c r="I25" s="168" t="n">
        <v>29684</v>
      </c>
      <c r="J25" s="168" t="n">
        <v>18730</v>
      </c>
      <c r="K25" s="168" t="n">
        <v>3125</v>
      </c>
      <c r="L25" s="168" t="n">
        <v>7829</v>
      </c>
      <c r="N25" s="148"/>
    </row>
    <row r="26" customFormat="false" ht="12" hidden="false" customHeight="true" outlineLevel="0" collapsed="false">
      <c r="A26" s="69" t="s">
        <v>175</v>
      </c>
      <c r="B26" s="170" t="n">
        <v>183313</v>
      </c>
      <c r="C26" s="170" t="n">
        <v>182534</v>
      </c>
      <c r="D26" s="168" t="n">
        <v>130735</v>
      </c>
      <c r="E26" s="168" t="n">
        <v>44622</v>
      </c>
      <c r="F26" s="168" t="n">
        <v>65301</v>
      </c>
      <c r="G26" s="168" t="n">
        <v>2620</v>
      </c>
      <c r="H26" s="168" t="n">
        <v>18192</v>
      </c>
      <c r="I26" s="168" t="n">
        <v>51799</v>
      </c>
      <c r="J26" s="168" t="n">
        <v>32929</v>
      </c>
      <c r="K26" s="168" t="n">
        <v>8159</v>
      </c>
      <c r="L26" s="168" t="n">
        <v>10711</v>
      </c>
      <c r="N26" s="148"/>
    </row>
    <row r="27" customFormat="false" ht="12" hidden="false" customHeight="true" outlineLevel="0" collapsed="false">
      <c r="A27" s="69" t="s">
        <v>115</v>
      </c>
      <c r="B27" s="110" t="s">
        <v>125</v>
      </c>
      <c r="C27" s="110" t="s">
        <v>125</v>
      </c>
      <c r="D27" s="110" t="s">
        <v>125</v>
      </c>
      <c r="E27" s="110" t="s">
        <v>125</v>
      </c>
      <c r="F27" s="110" t="s">
        <v>125</v>
      </c>
      <c r="G27" s="110" t="s">
        <v>125</v>
      </c>
      <c r="H27" s="110" t="s">
        <v>125</v>
      </c>
      <c r="I27" s="110" t="s">
        <v>125</v>
      </c>
      <c r="J27" s="110" t="s">
        <v>125</v>
      </c>
      <c r="K27" s="110" t="s">
        <v>125</v>
      </c>
      <c r="L27" s="110" t="s">
        <v>125</v>
      </c>
      <c r="N27" s="148"/>
    </row>
    <row r="28" customFormat="false" ht="12" hidden="false" customHeight="true" outlineLevel="0" collapsed="false">
      <c r="A28" s="69" t="s">
        <v>116</v>
      </c>
      <c r="B28" s="110" t="s">
        <v>125</v>
      </c>
      <c r="C28" s="110" t="s">
        <v>125</v>
      </c>
      <c r="D28" s="110" t="s">
        <v>125</v>
      </c>
      <c r="E28" s="110" t="s">
        <v>125</v>
      </c>
      <c r="F28" s="110" t="s">
        <v>125</v>
      </c>
      <c r="G28" s="110" t="s">
        <v>125</v>
      </c>
      <c r="H28" s="110" t="s">
        <v>125</v>
      </c>
      <c r="I28" s="110" t="s">
        <v>125</v>
      </c>
      <c r="J28" s="110" t="s">
        <v>125</v>
      </c>
      <c r="K28" s="110" t="s">
        <v>125</v>
      </c>
      <c r="L28" s="110" t="s">
        <v>125</v>
      </c>
      <c r="N28" s="148"/>
    </row>
    <row r="29" customFormat="false" ht="12" hidden="false" customHeight="true" outlineLevel="0" collapsed="false">
      <c r="A29" s="69" t="s">
        <v>117</v>
      </c>
      <c r="B29" s="110" t="s">
        <v>125</v>
      </c>
      <c r="C29" s="110" t="s">
        <v>125</v>
      </c>
      <c r="D29" s="110" t="s">
        <v>125</v>
      </c>
      <c r="E29" s="110" t="s">
        <v>125</v>
      </c>
      <c r="F29" s="110" t="s">
        <v>125</v>
      </c>
      <c r="G29" s="110" t="s">
        <v>125</v>
      </c>
      <c r="H29" s="110" t="s">
        <v>125</v>
      </c>
      <c r="I29" s="110" t="s">
        <v>125</v>
      </c>
      <c r="J29" s="110" t="s">
        <v>125</v>
      </c>
      <c r="K29" s="110" t="s">
        <v>125</v>
      </c>
      <c r="L29" s="110" t="s">
        <v>125</v>
      </c>
      <c r="N29" s="148"/>
    </row>
    <row r="30" customFormat="false" ht="12" hidden="false" customHeight="true" outlineLevel="0" collapsed="false">
      <c r="A30" s="69" t="s">
        <v>118</v>
      </c>
      <c r="B30" s="110" t="s">
        <v>125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 t="s">
        <v>125</v>
      </c>
      <c r="N30" s="148"/>
    </row>
    <row r="31" customFormat="false" ht="12" hidden="false" customHeight="true" outlineLevel="0" collapsed="false">
      <c r="A31" s="69" t="s">
        <v>119</v>
      </c>
      <c r="B31" s="110" t="s">
        <v>125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110" t="s">
        <v>125</v>
      </c>
      <c r="N31" s="148"/>
    </row>
    <row r="32" customFormat="false" ht="12" hidden="false" customHeight="true" outlineLevel="0" collapsed="false">
      <c r="A32" s="69" t="s">
        <v>120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  <c r="N32" s="148"/>
    </row>
    <row r="33" customFormat="false" ht="12" hidden="false" customHeight="true" outlineLevel="0" collapsed="false">
      <c r="A33" s="69" t="s">
        <v>121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  <c r="N33" s="148"/>
    </row>
    <row r="34" customFormat="false" ht="12" hidden="false" customHeight="true" outlineLevel="0" collapsed="false">
      <c r="A34" s="69" t="s">
        <v>122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  <c r="N34" s="148"/>
    </row>
    <row r="35" customFormat="false" ht="12" hidden="false" customHeight="true" outlineLevel="0" collapsed="false">
      <c r="A35" s="69" t="s">
        <v>123</v>
      </c>
      <c r="B35" s="110" t="s">
        <v>125</v>
      </c>
      <c r="C35" s="110" t="s">
        <v>125</v>
      </c>
      <c r="D35" s="110" t="s">
        <v>125</v>
      </c>
      <c r="E35" s="110" t="s">
        <v>125</v>
      </c>
      <c r="F35" s="110" t="s">
        <v>125</v>
      </c>
      <c r="G35" s="110" t="s">
        <v>125</v>
      </c>
      <c r="H35" s="110" t="s">
        <v>125</v>
      </c>
      <c r="I35" s="110" t="s">
        <v>125</v>
      </c>
      <c r="J35" s="110" t="s">
        <v>125</v>
      </c>
      <c r="K35" s="110" t="s">
        <v>125</v>
      </c>
      <c r="L35" s="110" t="s">
        <v>125</v>
      </c>
      <c r="N35" s="148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48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73.4</v>
      </c>
      <c r="C40" s="126" t="n">
        <v>73.8</v>
      </c>
      <c r="D40" s="171" t="n">
        <v>73.5</v>
      </c>
      <c r="E40" s="126" t="n">
        <v>27.2</v>
      </c>
      <c r="F40" s="126" t="n">
        <v>203.9</v>
      </c>
      <c r="G40" s="126" t="n">
        <v>-1.5</v>
      </c>
      <c r="H40" s="126" t="n">
        <v>12.7</v>
      </c>
      <c r="I40" s="126" t="n">
        <v>74.5</v>
      </c>
      <c r="J40" s="126" t="n">
        <v>75.8</v>
      </c>
      <c r="K40" s="126" t="n">
        <v>161.1</v>
      </c>
      <c r="L40" s="126" t="n">
        <v>36.8</v>
      </c>
    </row>
    <row r="41" customFormat="false" ht="12" hidden="false" customHeight="true" outlineLevel="0" collapsed="false">
      <c r="A41" s="122" t="s">
        <v>131</v>
      </c>
      <c r="B41" s="126" t="n">
        <v>7.1</v>
      </c>
      <c r="C41" s="126" t="n">
        <v>7.4</v>
      </c>
      <c r="D41" s="171" t="n">
        <v>14.8</v>
      </c>
      <c r="E41" s="126" t="n">
        <v>-21.6</v>
      </c>
      <c r="F41" s="126" t="n">
        <v>49.3</v>
      </c>
      <c r="G41" s="126" t="n">
        <v>-2.7</v>
      </c>
      <c r="H41" s="126" t="n">
        <v>72.4</v>
      </c>
      <c r="I41" s="126" t="n">
        <v>-7.5</v>
      </c>
      <c r="J41" s="126" t="n">
        <v>5.8</v>
      </c>
      <c r="K41" s="126" t="n">
        <v>-10.3</v>
      </c>
      <c r="L41" s="126" t="n">
        <v>-32</v>
      </c>
    </row>
    <row r="42" customFormat="false" ht="12" hidden="false" customHeight="true" outlineLevel="0" collapsed="false">
      <c r="A42" s="122" t="s">
        <v>132</v>
      </c>
      <c r="B42" s="126" t="n">
        <v>0.7</v>
      </c>
      <c r="C42" s="126" t="n">
        <v>0.9</v>
      </c>
      <c r="D42" s="171" t="n">
        <v>4.6</v>
      </c>
      <c r="E42" s="126" t="n">
        <v>-7.1</v>
      </c>
      <c r="F42" s="126" t="n">
        <v>-5.2</v>
      </c>
      <c r="G42" s="126" t="n">
        <v>-18.5</v>
      </c>
      <c r="H42" s="126" t="n">
        <v>126.6</v>
      </c>
      <c r="I42" s="126" t="n">
        <v>-7.1</v>
      </c>
      <c r="J42" s="126" t="n">
        <v>-3.6</v>
      </c>
      <c r="K42" s="126" t="n">
        <v>15.3</v>
      </c>
      <c r="L42" s="126" t="n">
        <v>-23.7</v>
      </c>
    </row>
    <row r="43" customFormat="false" ht="12" hidden="false" customHeight="true" outlineLevel="0" collapsed="false">
      <c r="A43" s="151" t="s">
        <v>98</v>
      </c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76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7" display="7  Umsatz  &#10;    im Bauhauptgewerbe in Berlin seit Januar 2009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99"/>
    <col collapsed="false" customWidth="true" hidden="false" outlineLevel="0" max="2" min="2" style="98" width="8.14"/>
    <col collapsed="false" customWidth="true" hidden="false" outlineLevel="0" max="3" min="3" style="98" width="7.28"/>
    <col collapsed="false" customWidth="true" hidden="false" outlineLevel="0" max="4" min="4" style="98" width="7.56"/>
    <col collapsed="false" customWidth="true" hidden="false" outlineLevel="0" max="5" min="5" style="98" width="7.42"/>
    <col collapsed="false" customWidth="true" hidden="false" outlineLevel="0" max="6" min="6" style="98" width="6.7"/>
    <col collapsed="false" customWidth="true" hidden="false" outlineLevel="0" max="7" min="7" style="98" width="7.28"/>
    <col collapsed="false" customWidth="true" hidden="false" outlineLevel="0" max="8" min="8" style="98" width="7.56"/>
    <col collapsed="false" customWidth="true" hidden="false" outlineLevel="0" max="10" min="9" style="98" width="7.14"/>
    <col collapsed="false" customWidth="true" hidden="false" outlineLevel="0" max="11" min="11" style="98" width="7.42"/>
    <col collapsed="false" customWidth="false" hidden="false" outlineLevel="0" max="257" min="12" style="98" width="11.56"/>
  </cols>
  <sheetData>
    <row r="1" customFormat="false" ht="36" hidden="false" customHeight="true" outlineLevel="0" collapsed="false">
      <c r="A1" s="130" t="s">
        <v>17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1"/>
      <c r="B2" s="142"/>
      <c r="C2" s="142"/>
      <c r="D2" s="142"/>
      <c r="E2" s="142"/>
      <c r="F2" s="142"/>
      <c r="G2" s="142"/>
      <c r="H2" s="142"/>
      <c r="I2" s="142"/>
      <c r="J2" s="142"/>
      <c r="K2" s="142"/>
    </row>
    <row r="3" customFormat="false" ht="12" hidden="false" customHeight="true" outlineLevel="0" collapsed="false">
      <c r="A3" s="102" t="s">
        <v>178</v>
      </c>
      <c r="B3" s="105" t="s">
        <v>179</v>
      </c>
      <c r="C3" s="77" t="s">
        <v>141</v>
      </c>
      <c r="D3" s="77"/>
      <c r="E3" s="77"/>
      <c r="F3" s="77"/>
      <c r="G3" s="77"/>
      <c r="H3" s="80" t="s">
        <v>142</v>
      </c>
      <c r="I3" s="80"/>
      <c r="J3" s="80"/>
      <c r="K3" s="80"/>
    </row>
    <row r="4" customFormat="false" ht="48" hidden="false" customHeight="true" outlineLevel="0" collapsed="false">
      <c r="A4" s="102"/>
      <c r="B4" s="105"/>
      <c r="C4" s="105" t="s">
        <v>143</v>
      </c>
      <c r="D4" s="105" t="s">
        <v>144</v>
      </c>
      <c r="E4" s="105" t="s">
        <v>166</v>
      </c>
      <c r="F4" s="105" t="s">
        <v>167</v>
      </c>
      <c r="G4" s="105" t="s">
        <v>168</v>
      </c>
      <c r="H4" s="105" t="s">
        <v>143</v>
      </c>
      <c r="I4" s="105" t="s">
        <v>169</v>
      </c>
      <c r="J4" s="105" t="s">
        <v>149</v>
      </c>
      <c r="K4" s="103" t="s">
        <v>171</v>
      </c>
    </row>
    <row r="5" customFormat="false" ht="12" hidden="false" customHeight="true" outlineLevel="0" collapsed="false">
      <c r="A5" s="102"/>
      <c r="B5" s="78" t="s">
        <v>111</v>
      </c>
      <c r="C5" s="78"/>
      <c r="D5" s="78"/>
      <c r="E5" s="78"/>
      <c r="F5" s="78"/>
      <c r="G5" s="78"/>
      <c r="H5" s="78"/>
      <c r="I5" s="78"/>
      <c r="J5" s="78"/>
      <c r="K5" s="78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84" t="n">
        <v>2009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69" t="s">
        <v>112</v>
      </c>
      <c r="B8" s="110" t="n">
        <v>54061</v>
      </c>
      <c r="C8" s="110" t="n">
        <v>25160</v>
      </c>
      <c r="D8" s="110" t="n">
        <v>5094</v>
      </c>
      <c r="E8" s="110" t="n">
        <v>17337</v>
      </c>
      <c r="F8" s="110" t="n">
        <v>653</v>
      </c>
      <c r="G8" s="110" t="n">
        <v>2076</v>
      </c>
      <c r="H8" s="110" t="n">
        <v>28901</v>
      </c>
      <c r="I8" s="110" t="n">
        <v>18565</v>
      </c>
      <c r="J8" s="110" t="n">
        <v>5959</v>
      </c>
      <c r="K8" s="110" t="n">
        <v>4377</v>
      </c>
      <c r="M8" s="147"/>
    </row>
    <row r="9" customFormat="false" ht="12" hidden="false" customHeight="true" outlineLevel="0" collapsed="false">
      <c r="A9" s="69" t="s">
        <v>113</v>
      </c>
      <c r="B9" s="110" t="n">
        <v>91630</v>
      </c>
      <c r="C9" s="110" t="n">
        <v>65488</v>
      </c>
      <c r="D9" s="110" t="n">
        <v>16122</v>
      </c>
      <c r="E9" s="110" t="n">
        <v>31570</v>
      </c>
      <c r="F9" s="110" t="n">
        <v>4290</v>
      </c>
      <c r="G9" s="110" t="n">
        <v>13506</v>
      </c>
      <c r="H9" s="110" t="n">
        <v>26142</v>
      </c>
      <c r="I9" s="110" t="n">
        <v>14066</v>
      </c>
      <c r="J9" s="110" t="n">
        <v>4601</v>
      </c>
      <c r="K9" s="110" t="n">
        <v>7475</v>
      </c>
      <c r="M9" s="148"/>
    </row>
    <row r="10" customFormat="false" ht="12" hidden="false" customHeight="true" outlineLevel="0" collapsed="false">
      <c r="A10" s="69" t="s">
        <v>114</v>
      </c>
      <c r="B10" s="110" t="n">
        <v>85915</v>
      </c>
      <c r="C10" s="110" t="n">
        <v>45066</v>
      </c>
      <c r="D10" s="110" t="n">
        <v>23172</v>
      </c>
      <c r="E10" s="110" t="n">
        <v>7582</v>
      </c>
      <c r="F10" s="110" t="n">
        <v>1141</v>
      </c>
      <c r="G10" s="110" t="n">
        <v>13171</v>
      </c>
      <c r="H10" s="110" t="n">
        <v>40849</v>
      </c>
      <c r="I10" s="110" t="n">
        <v>16666</v>
      </c>
      <c r="J10" s="110" t="n">
        <v>11562</v>
      </c>
      <c r="K10" s="110" t="n">
        <v>12621</v>
      </c>
      <c r="M10" s="147"/>
    </row>
    <row r="11" customFormat="false" ht="12" hidden="false" customHeight="true" outlineLevel="0" collapsed="false">
      <c r="A11" s="69" t="s">
        <v>115</v>
      </c>
      <c r="B11" s="110" t="n">
        <v>90958</v>
      </c>
      <c r="C11" s="110" t="n">
        <v>40224</v>
      </c>
      <c r="D11" s="110" t="n">
        <v>15151</v>
      </c>
      <c r="E11" s="110" t="n">
        <v>14842</v>
      </c>
      <c r="F11" s="110" t="n">
        <v>2763</v>
      </c>
      <c r="G11" s="110" t="n">
        <v>7468</v>
      </c>
      <c r="H11" s="110" t="n">
        <v>50734</v>
      </c>
      <c r="I11" s="110" t="n">
        <v>18292</v>
      </c>
      <c r="J11" s="110" t="n">
        <v>14882</v>
      </c>
      <c r="K11" s="110" t="n">
        <v>17560</v>
      </c>
      <c r="M11" s="148"/>
    </row>
    <row r="12" customFormat="false" ht="12" hidden="false" customHeight="true" outlineLevel="0" collapsed="false">
      <c r="A12" s="69" t="s">
        <v>116</v>
      </c>
      <c r="B12" s="110" t="n">
        <v>97697</v>
      </c>
      <c r="C12" s="110" t="n">
        <v>58165</v>
      </c>
      <c r="D12" s="110" t="n">
        <v>12909</v>
      </c>
      <c r="E12" s="110" t="n">
        <v>37682</v>
      </c>
      <c r="F12" s="110" t="n">
        <v>2908</v>
      </c>
      <c r="G12" s="110" t="n">
        <v>4666</v>
      </c>
      <c r="H12" s="110" t="n">
        <v>39532</v>
      </c>
      <c r="I12" s="110" t="n">
        <v>23014</v>
      </c>
      <c r="J12" s="110" t="n">
        <v>7771</v>
      </c>
      <c r="K12" s="110" t="n">
        <v>8747</v>
      </c>
      <c r="M12" s="147"/>
    </row>
    <row r="13" customFormat="false" ht="12" hidden="false" customHeight="true" outlineLevel="0" collapsed="false">
      <c r="A13" s="69" t="s">
        <v>117</v>
      </c>
      <c r="B13" s="110" t="n">
        <v>109319</v>
      </c>
      <c r="C13" s="110" t="n">
        <v>57080</v>
      </c>
      <c r="D13" s="110" t="n">
        <v>21682</v>
      </c>
      <c r="E13" s="110" t="n">
        <v>29804</v>
      </c>
      <c r="F13" s="110" t="n">
        <v>1195</v>
      </c>
      <c r="G13" s="110" t="n">
        <v>4399</v>
      </c>
      <c r="H13" s="110" t="n">
        <v>52239</v>
      </c>
      <c r="I13" s="110" t="n">
        <v>26283</v>
      </c>
      <c r="J13" s="110" t="n">
        <v>9024</v>
      </c>
      <c r="K13" s="110" t="n">
        <v>16932</v>
      </c>
      <c r="M13" s="148"/>
    </row>
    <row r="14" customFormat="false" ht="12" hidden="false" customHeight="true" outlineLevel="0" collapsed="false">
      <c r="A14" s="69" t="s">
        <v>118</v>
      </c>
      <c r="B14" s="110" t="n">
        <v>120077</v>
      </c>
      <c r="C14" s="110" t="n">
        <v>57869</v>
      </c>
      <c r="D14" s="110" t="n">
        <v>33425</v>
      </c>
      <c r="E14" s="110" t="n">
        <v>18708</v>
      </c>
      <c r="F14" s="110" t="n">
        <v>924</v>
      </c>
      <c r="G14" s="110" t="n">
        <v>4812</v>
      </c>
      <c r="H14" s="110" t="n">
        <v>62208</v>
      </c>
      <c r="I14" s="110" t="n">
        <v>34324</v>
      </c>
      <c r="J14" s="110" t="n">
        <v>15688</v>
      </c>
      <c r="K14" s="110" t="n">
        <v>12196</v>
      </c>
      <c r="M14" s="147"/>
    </row>
    <row r="15" customFormat="false" ht="12" hidden="false" customHeight="true" outlineLevel="0" collapsed="false">
      <c r="A15" s="69" t="s">
        <v>119</v>
      </c>
      <c r="B15" s="110" t="n">
        <v>105131</v>
      </c>
      <c r="C15" s="110" t="n">
        <v>48571</v>
      </c>
      <c r="D15" s="110" t="n">
        <v>21838</v>
      </c>
      <c r="E15" s="110" t="n">
        <v>9221</v>
      </c>
      <c r="F15" s="110" t="n">
        <v>8160</v>
      </c>
      <c r="G15" s="110" t="n">
        <v>9352</v>
      </c>
      <c r="H15" s="110" t="n">
        <v>56560</v>
      </c>
      <c r="I15" s="110" t="n">
        <v>24736</v>
      </c>
      <c r="J15" s="110" t="n">
        <v>21694</v>
      </c>
      <c r="K15" s="110" t="n">
        <v>10130</v>
      </c>
      <c r="M15" s="148"/>
    </row>
    <row r="16" customFormat="false" ht="12" hidden="false" customHeight="true" outlineLevel="0" collapsed="false">
      <c r="A16" s="69" t="s">
        <v>120</v>
      </c>
      <c r="B16" s="110" t="n">
        <v>130804</v>
      </c>
      <c r="C16" s="110" t="n">
        <v>62372</v>
      </c>
      <c r="D16" s="110" t="n">
        <v>22918</v>
      </c>
      <c r="E16" s="110" t="n">
        <v>11646</v>
      </c>
      <c r="F16" s="110" t="n">
        <v>10612</v>
      </c>
      <c r="G16" s="110" t="n">
        <v>17196</v>
      </c>
      <c r="H16" s="110" t="n">
        <v>68432</v>
      </c>
      <c r="I16" s="110" t="n">
        <v>49707</v>
      </c>
      <c r="J16" s="110" t="n">
        <v>11621</v>
      </c>
      <c r="K16" s="110" t="n">
        <v>7104</v>
      </c>
      <c r="M16" s="147"/>
    </row>
    <row r="17" customFormat="false" ht="12" hidden="false" customHeight="true" outlineLevel="0" collapsed="false">
      <c r="A17" s="69" t="s">
        <v>121</v>
      </c>
      <c r="B17" s="110" t="n">
        <v>137320</v>
      </c>
      <c r="C17" s="110" t="n">
        <v>94536</v>
      </c>
      <c r="D17" s="110" t="n">
        <v>28431</v>
      </c>
      <c r="E17" s="110" t="n">
        <v>43913</v>
      </c>
      <c r="F17" s="110" t="n">
        <v>3040</v>
      </c>
      <c r="G17" s="110" t="n">
        <v>19152</v>
      </c>
      <c r="H17" s="110" t="n">
        <v>42784</v>
      </c>
      <c r="I17" s="110" t="n">
        <v>26545</v>
      </c>
      <c r="J17" s="110" t="n">
        <v>6363</v>
      </c>
      <c r="K17" s="110" t="n">
        <v>9876</v>
      </c>
      <c r="M17" s="148"/>
    </row>
    <row r="18" customFormat="false" ht="12" hidden="false" customHeight="true" outlineLevel="0" collapsed="false">
      <c r="A18" s="69" t="s">
        <v>122</v>
      </c>
      <c r="B18" s="110" t="n">
        <v>104931</v>
      </c>
      <c r="C18" s="110" t="n">
        <v>70248</v>
      </c>
      <c r="D18" s="110" t="n">
        <v>18989</v>
      </c>
      <c r="E18" s="110" t="n">
        <v>38641</v>
      </c>
      <c r="F18" s="110" t="n">
        <v>2743</v>
      </c>
      <c r="G18" s="110" t="n">
        <v>9875</v>
      </c>
      <c r="H18" s="110" t="n">
        <v>34683</v>
      </c>
      <c r="I18" s="110" t="n">
        <v>20310</v>
      </c>
      <c r="J18" s="110" t="n">
        <v>5687</v>
      </c>
      <c r="K18" s="110" t="n">
        <v>8686</v>
      </c>
      <c r="M18" s="147"/>
    </row>
    <row r="19" customFormat="false" ht="12" hidden="false" customHeight="true" outlineLevel="0" collapsed="false">
      <c r="A19" s="69" t="s">
        <v>123</v>
      </c>
      <c r="B19" s="110" t="n">
        <v>145226</v>
      </c>
      <c r="C19" s="110" t="n">
        <v>99203</v>
      </c>
      <c r="D19" s="110" t="n">
        <v>28052</v>
      </c>
      <c r="E19" s="110" t="n">
        <v>52762</v>
      </c>
      <c r="F19" s="110" t="n">
        <v>2384</v>
      </c>
      <c r="G19" s="110" t="n">
        <v>16005</v>
      </c>
      <c r="H19" s="110" t="n">
        <v>46023</v>
      </c>
      <c r="I19" s="110" t="n">
        <v>24463</v>
      </c>
      <c r="J19" s="110" t="n">
        <v>11727</v>
      </c>
      <c r="K19" s="110" t="n">
        <v>9833</v>
      </c>
      <c r="M19" s="148"/>
    </row>
    <row r="20" customFormat="false" ht="12" hidden="false" customHeight="true" outlineLevel="0" collapsed="false">
      <c r="A20" s="115" t="n">
        <v>2009</v>
      </c>
      <c r="B20" s="116" t="n">
        <v>1273069</v>
      </c>
      <c r="C20" s="116" t="n">
        <v>723982</v>
      </c>
      <c r="D20" s="116" t="n">
        <v>247783</v>
      </c>
      <c r="E20" s="116" t="n">
        <v>313708</v>
      </c>
      <c r="F20" s="116" t="n">
        <v>40813</v>
      </c>
      <c r="G20" s="116" t="n">
        <v>121678</v>
      </c>
      <c r="H20" s="116" t="n">
        <v>549087</v>
      </c>
      <c r="I20" s="116" t="n">
        <v>296971</v>
      </c>
      <c r="J20" s="116" t="n">
        <v>126579</v>
      </c>
      <c r="K20" s="116" t="n">
        <v>125537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69" t="s">
        <v>112</v>
      </c>
      <c r="B23" s="110" t="n">
        <v>81572</v>
      </c>
      <c r="C23" s="110" t="n">
        <v>51684</v>
      </c>
      <c r="D23" s="110" t="n">
        <v>9868</v>
      </c>
      <c r="E23" s="110" t="n">
        <v>38494</v>
      </c>
      <c r="F23" s="110" t="n">
        <v>130</v>
      </c>
      <c r="G23" s="110" t="n">
        <v>3192</v>
      </c>
      <c r="H23" s="110" t="n">
        <v>29888</v>
      </c>
      <c r="I23" s="110" t="n">
        <v>7570</v>
      </c>
      <c r="J23" s="110" t="n">
        <v>9468</v>
      </c>
      <c r="K23" s="110" t="n">
        <v>12850</v>
      </c>
    </row>
    <row r="24" customFormat="false" ht="12" hidden="false" customHeight="true" outlineLevel="0" collapsed="false">
      <c r="A24" s="69" t="s">
        <v>113</v>
      </c>
      <c r="B24" s="110" t="n">
        <v>106374</v>
      </c>
      <c r="C24" s="110" t="n">
        <v>40277</v>
      </c>
      <c r="D24" s="110" t="n">
        <v>13808</v>
      </c>
      <c r="E24" s="110" t="n">
        <v>17822</v>
      </c>
      <c r="F24" s="110" t="n">
        <v>4919</v>
      </c>
      <c r="G24" s="110" t="n">
        <v>3728</v>
      </c>
      <c r="H24" s="110" t="n">
        <v>66097</v>
      </c>
      <c r="I24" s="110" t="n">
        <v>18332</v>
      </c>
      <c r="J24" s="110" t="n">
        <v>8660</v>
      </c>
      <c r="K24" s="110" t="n">
        <v>39105</v>
      </c>
      <c r="L24" s="110"/>
    </row>
    <row r="25" customFormat="false" ht="12" hidden="false" customHeight="true" outlineLevel="0" collapsed="false">
      <c r="A25" s="69" t="s">
        <v>114</v>
      </c>
      <c r="B25" s="110" t="n">
        <v>311947</v>
      </c>
      <c r="C25" s="110" t="n">
        <v>151003</v>
      </c>
      <c r="D25" s="110" t="n">
        <v>23525</v>
      </c>
      <c r="E25" s="110" t="n">
        <v>119560</v>
      </c>
      <c r="F25" s="110" t="n">
        <v>1787</v>
      </c>
      <c r="G25" s="110" t="n">
        <v>6131</v>
      </c>
      <c r="H25" s="110" t="n">
        <v>160944</v>
      </c>
      <c r="I25" s="110" t="n">
        <v>71703</v>
      </c>
      <c r="J25" s="110" t="n">
        <v>10130</v>
      </c>
      <c r="K25" s="110" t="n">
        <v>79111</v>
      </c>
      <c r="L25" s="110"/>
    </row>
    <row r="26" customFormat="false" ht="12" hidden="false" customHeight="true" outlineLevel="0" collapsed="false">
      <c r="A26" s="69" t="s">
        <v>115</v>
      </c>
      <c r="B26" s="110" t="s">
        <v>125</v>
      </c>
      <c r="C26" s="110" t="s">
        <v>125</v>
      </c>
      <c r="D26" s="110" t="s">
        <v>125</v>
      </c>
      <c r="E26" s="110" t="s">
        <v>125</v>
      </c>
      <c r="F26" s="110" t="s">
        <v>125</v>
      </c>
      <c r="G26" s="110" t="s">
        <v>125</v>
      </c>
      <c r="H26" s="110" t="s">
        <v>125</v>
      </c>
      <c r="I26" s="110" t="s">
        <v>125</v>
      </c>
      <c r="J26" s="110" t="s">
        <v>125</v>
      </c>
      <c r="K26" s="110" t="s">
        <v>125</v>
      </c>
      <c r="L26" s="110"/>
    </row>
    <row r="27" customFormat="false" ht="12" hidden="false" customHeight="true" outlineLevel="0" collapsed="false">
      <c r="A27" s="69" t="s">
        <v>116</v>
      </c>
      <c r="B27" s="110" t="s">
        <v>125</v>
      </c>
      <c r="C27" s="110" t="s">
        <v>125</v>
      </c>
      <c r="D27" s="110" t="s">
        <v>125</v>
      </c>
      <c r="E27" s="110" t="s">
        <v>125</v>
      </c>
      <c r="F27" s="110" t="s">
        <v>125</v>
      </c>
      <c r="G27" s="110" t="s">
        <v>125</v>
      </c>
      <c r="H27" s="110" t="s">
        <v>125</v>
      </c>
      <c r="I27" s="110" t="s">
        <v>125</v>
      </c>
      <c r="J27" s="110" t="s">
        <v>125</v>
      </c>
      <c r="K27" s="110" t="s">
        <v>125</v>
      </c>
      <c r="L27" s="110"/>
    </row>
    <row r="28" customFormat="false" ht="12" hidden="false" customHeight="true" outlineLevel="0" collapsed="false">
      <c r="A28" s="69" t="s">
        <v>117</v>
      </c>
      <c r="B28" s="110" t="s">
        <v>125</v>
      </c>
      <c r="C28" s="110" t="s">
        <v>125</v>
      </c>
      <c r="D28" s="110" t="s">
        <v>125</v>
      </c>
      <c r="E28" s="110" t="s">
        <v>125</v>
      </c>
      <c r="F28" s="110" t="s">
        <v>125</v>
      </c>
      <c r="G28" s="110" t="s">
        <v>125</v>
      </c>
      <c r="H28" s="110" t="s">
        <v>125</v>
      </c>
      <c r="I28" s="110" t="s">
        <v>125</v>
      </c>
      <c r="J28" s="110" t="s">
        <v>125</v>
      </c>
      <c r="K28" s="110" t="s">
        <v>125</v>
      </c>
      <c r="L28" s="110"/>
    </row>
    <row r="29" customFormat="false" ht="12" hidden="false" customHeight="true" outlineLevel="0" collapsed="false">
      <c r="A29" s="69" t="s">
        <v>118</v>
      </c>
      <c r="B29" s="110" t="s">
        <v>125</v>
      </c>
      <c r="C29" s="110" t="s">
        <v>125</v>
      </c>
      <c r="D29" s="110" t="s">
        <v>125</v>
      </c>
      <c r="E29" s="110" t="s">
        <v>125</v>
      </c>
      <c r="F29" s="110" t="s">
        <v>125</v>
      </c>
      <c r="G29" s="110" t="s">
        <v>125</v>
      </c>
      <c r="H29" s="110" t="s">
        <v>125</v>
      </c>
      <c r="I29" s="110" t="s">
        <v>125</v>
      </c>
      <c r="J29" s="110" t="s">
        <v>125</v>
      </c>
      <c r="K29" s="110" t="s">
        <v>125</v>
      </c>
      <c r="L29" s="110"/>
    </row>
    <row r="30" customFormat="false" ht="12" hidden="false" customHeight="true" outlineLevel="0" collapsed="false">
      <c r="A30" s="69" t="s">
        <v>119</v>
      </c>
      <c r="B30" s="110" t="s">
        <v>125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/>
    </row>
    <row r="31" customFormat="false" ht="12" hidden="false" customHeight="true" outlineLevel="0" collapsed="false">
      <c r="A31" s="69" t="s">
        <v>120</v>
      </c>
      <c r="B31" s="110" t="s">
        <v>125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110"/>
    </row>
    <row r="32" customFormat="false" ht="12" hidden="false" customHeight="true" outlineLevel="0" collapsed="false">
      <c r="A32" s="69" t="s">
        <v>121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/>
    </row>
    <row r="33" customFormat="false" ht="12" hidden="false" customHeight="true" outlineLevel="0" collapsed="false">
      <c r="A33" s="69" t="s">
        <v>122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/>
    </row>
    <row r="34" customFormat="false" ht="12" hidden="false" customHeight="true" outlineLevel="0" collapsed="false">
      <c r="A34" s="69" t="s">
        <v>123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/>
    </row>
    <row r="35" customFormat="false" ht="12" hidden="false" customHeight="true" outlineLevel="0" collapsed="false">
      <c r="A35" s="115" t="n">
        <v>2010</v>
      </c>
      <c r="B35" s="116" t="s">
        <v>125</v>
      </c>
      <c r="C35" s="116" t="s">
        <v>125</v>
      </c>
      <c r="D35" s="116" t="s">
        <v>125</v>
      </c>
      <c r="E35" s="116" t="s">
        <v>125</v>
      </c>
      <c r="F35" s="116" t="s">
        <v>125</v>
      </c>
      <c r="G35" s="116" t="s">
        <v>125</v>
      </c>
      <c r="H35" s="116" t="s">
        <v>125</v>
      </c>
      <c r="I35" s="116" t="s">
        <v>125</v>
      </c>
      <c r="J35" s="116" t="s">
        <v>125</v>
      </c>
      <c r="K35" s="116" t="s">
        <v>125</v>
      </c>
      <c r="L35" s="110"/>
    </row>
    <row r="36" customFormat="false" ht="12" hidden="false" customHeight="true" outlineLevel="0" collapsed="false">
      <c r="A36" s="162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7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8</v>
      </c>
      <c r="B38" s="124"/>
      <c r="C38" s="124"/>
      <c r="D38" s="124"/>
      <c r="E38" s="172"/>
      <c r="F38" s="98" t="s">
        <v>129</v>
      </c>
    </row>
    <row r="39" customFormat="false" ht="12" hidden="false" customHeight="true" outlineLevel="0" collapsed="false">
      <c r="A39" s="125" t="s">
        <v>130</v>
      </c>
      <c r="B39" s="126" t="n">
        <v>193.3</v>
      </c>
      <c r="C39" s="126" t="n">
        <v>274.9</v>
      </c>
      <c r="D39" s="126" t="n">
        <v>70.4</v>
      </c>
      <c r="E39" s="126" t="s">
        <v>45</v>
      </c>
      <c r="F39" s="126" t="n">
        <v>-63.7</v>
      </c>
      <c r="G39" s="126" t="n">
        <v>64.5</v>
      </c>
      <c r="H39" s="126" t="n">
        <v>143.5</v>
      </c>
      <c r="I39" s="126" t="n">
        <v>291.1</v>
      </c>
      <c r="J39" s="126" t="n">
        <v>17</v>
      </c>
      <c r="K39" s="126" t="n">
        <v>102.3</v>
      </c>
    </row>
    <row r="40" customFormat="false" ht="12" hidden="false" customHeight="true" outlineLevel="0" collapsed="false">
      <c r="A40" s="122" t="s">
        <v>131</v>
      </c>
      <c r="B40" s="126" t="n">
        <v>263.1</v>
      </c>
      <c r="C40" s="126" t="n">
        <v>235.1</v>
      </c>
      <c r="D40" s="126" t="n">
        <v>1.5</v>
      </c>
      <c r="E40" s="126" t="s">
        <v>45</v>
      </c>
      <c r="F40" s="126" t="n">
        <v>56.6</v>
      </c>
      <c r="G40" s="126" t="n">
        <v>-53.5</v>
      </c>
      <c r="H40" s="126" t="n">
        <v>294</v>
      </c>
      <c r="I40" s="126" t="s">
        <v>45</v>
      </c>
      <c r="J40" s="126" t="n">
        <v>-12.4</v>
      </c>
      <c r="K40" s="126" t="s">
        <v>45</v>
      </c>
    </row>
    <row r="41" customFormat="false" ht="12" hidden="false" customHeight="true" outlineLevel="0" collapsed="false">
      <c r="A41" s="122" t="s">
        <v>132</v>
      </c>
      <c r="B41" s="126" t="n">
        <v>115.8</v>
      </c>
      <c r="C41" s="126" t="n">
        <v>79</v>
      </c>
      <c r="D41" s="126" t="n">
        <v>6.3</v>
      </c>
      <c r="E41" s="126" t="n">
        <v>211.3</v>
      </c>
      <c r="F41" s="126" t="n">
        <v>12.4</v>
      </c>
      <c r="G41" s="126" t="n">
        <v>-54.6</v>
      </c>
      <c r="H41" s="126" t="n">
        <v>167.9</v>
      </c>
      <c r="I41" s="126" t="n">
        <v>98</v>
      </c>
      <c r="J41" s="126" t="n">
        <v>27.7</v>
      </c>
      <c r="K41" s="126" t="s">
        <v>45</v>
      </c>
    </row>
    <row r="42" customFormat="false" ht="12" hidden="false" customHeight="true" outlineLevel="0" collapsed="false">
      <c r="A42" s="173"/>
      <c r="F42" s="126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6"/>
    </row>
    <row r="44" customFormat="false" ht="12" hidden="false" customHeight="true" outlineLevel="0" collapsed="false">
      <c r="A44" s="154"/>
      <c r="B44" s="155"/>
      <c r="C44" s="155"/>
      <c r="D44" s="155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41" display="8  Auftragseingang &#10;    im Bauhauptgewerbe in Berlin seit Januar 2009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98" customFormat="true" ht="36" hidden="false" customHeight="true" outlineLevel="0" collapsed="false">
      <c r="A1" s="130" t="s">
        <v>18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2" t="s">
        <v>181</v>
      </c>
      <c r="B3" s="76" t="s">
        <v>140</v>
      </c>
      <c r="C3" s="77" t="s">
        <v>141</v>
      </c>
      <c r="D3" s="77"/>
      <c r="E3" s="77"/>
      <c r="F3" s="77"/>
      <c r="G3" s="77"/>
      <c r="H3" s="80" t="s">
        <v>142</v>
      </c>
      <c r="I3" s="80"/>
      <c r="J3" s="80"/>
      <c r="K3" s="80"/>
    </row>
    <row r="4" customFormat="false" ht="48" hidden="false" customHeight="true" outlineLevel="0" collapsed="false">
      <c r="A4" s="102"/>
      <c r="B4" s="76"/>
      <c r="C4" s="76" t="s">
        <v>143</v>
      </c>
      <c r="D4" s="76" t="s">
        <v>182</v>
      </c>
      <c r="E4" s="76" t="s">
        <v>183</v>
      </c>
      <c r="F4" s="76" t="s">
        <v>184</v>
      </c>
      <c r="G4" s="76" t="s">
        <v>185</v>
      </c>
      <c r="H4" s="76" t="s">
        <v>143</v>
      </c>
      <c r="I4" s="76" t="s">
        <v>169</v>
      </c>
      <c r="J4" s="76" t="s">
        <v>170</v>
      </c>
      <c r="K4" s="78" t="s">
        <v>171</v>
      </c>
    </row>
    <row r="5" customFormat="false" ht="12" hidden="false" customHeight="true" outlineLevel="0" collapsed="false">
      <c r="A5" s="102"/>
      <c r="B5" s="165" t="s">
        <v>111</v>
      </c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12" hidden="false" customHeight="true" outlineLevel="0" collapsed="false">
      <c r="A6" s="69"/>
      <c r="B6" s="82"/>
      <c r="C6" s="82"/>
      <c r="D6" s="82"/>
      <c r="E6" s="82"/>
      <c r="F6" s="82"/>
      <c r="G6" s="82"/>
      <c r="H6" s="82"/>
      <c r="I6" s="82"/>
      <c r="J6" s="82"/>
      <c r="K6" s="82"/>
    </row>
    <row r="7" customFormat="false" ht="12" hidden="false" customHeight="true" outlineLevel="0" collapsed="false">
      <c r="A7" s="84" t="n">
        <v>2009</v>
      </c>
      <c r="B7" s="69"/>
      <c r="C7" s="69"/>
      <c r="D7" s="69"/>
      <c r="E7" s="69"/>
      <c r="F7" s="69"/>
      <c r="G7" s="69"/>
      <c r="H7" s="69"/>
      <c r="I7" s="69"/>
      <c r="J7" s="69"/>
      <c r="K7" s="69"/>
    </row>
    <row r="8" customFormat="false" ht="12" hidden="false" customHeight="true" outlineLevel="0" collapsed="false">
      <c r="A8" s="84" t="s">
        <v>186</v>
      </c>
      <c r="B8" s="119" t="n">
        <v>654543</v>
      </c>
      <c r="C8" s="119" t="n">
        <v>311219</v>
      </c>
      <c r="D8" s="119" t="n">
        <v>25536</v>
      </c>
      <c r="E8" s="119" t="n">
        <v>209170</v>
      </c>
      <c r="F8" s="119" t="n">
        <v>15831</v>
      </c>
      <c r="G8" s="119" t="n">
        <v>60682</v>
      </c>
      <c r="H8" s="119" t="n">
        <v>343324</v>
      </c>
      <c r="I8" s="119" t="n">
        <v>167763</v>
      </c>
      <c r="J8" s="119" t="n">
        <v>56355</v>
      </c>
      <c r="K8" s="119" t="n">
        <v>119206</v>
      </c>
    </row>
    <row r="9" customFormat="false" ht="12" hidden="false" customHeight="true" outlineLevel="0" collapsed="false">
      <c r="A9" s="84" t="s">
        <v>187</v>
      </c>
      <c r="B9" s="119" t="n">
        <v>686834</v>
      </c>
      <c r="C9" s="119" t="n">
        <v>351316</v>
      </c>
      <c r="D9" s="119" t="n">
        <v>36147</v>
      </c>
      <c r="E9" s="119" t="n">
        <v>245386</v>
      </c>
      <c r="F9" s="119" t="n">
        <v>11298</v>
      </c>
      <c r="G9" s="119" t="n">
        <v>58485</v>
      </c>
      <c r="H9" s="119" t="n">
        <v>335518</v>
      </c>
      <c r="I9" s="119" t="n">
        <v>152105</v>
      </c>
      <c r="J9" s="119" t="n">
        <v>58462</v>
      </c>
      <c r="K9" s="119" t="n">
        <v>124951</v>
      </c>
    </row>
    <row r="10" customFormat="false" ht="12" hidden="false" customHeight="true" outlineLevel="0" collapsed="false">
      <c r="A10" s="84" t="s">
        <v>188</v>
      </c>
      <c r="B10" s="119" t="n">
        <v>735038</v>
      </c>
      <c r="C10" s="119" t="n">
        <v>368830</v>
      </c>
      <c r="D10" s="119" t="n">
        <v>54878</v>
      </c>
      <c r="E10" s="119" t="n">
        <v>206829</v>
      </c>
      <c r="F10" s="119" t="n">
        <v>10878</v>
      </c>
      <c r="G10" s="119" t="n">
        <v>96245</v>
      </c>
      <c r="H10" s="119" t="n">
        <v>366208</v>
      </c>
      <c r="I10" s="119" t="n">
        <v>190232</v>
      </c>
      <c r="J10" s="119" t="n">
        <v>67074</v>
      </c>
      <c r="K10" s="119" t="n">
        <v>108902</v>
      </c>
    </row>
    <row r="11" customFormat="false" ht="12" hidden="false" customHeight="true" outlineLevel="0" collapsed="false">
      <c r="A11" s="84" t="s">
        <v>189</v>
      </c>
      <c r="B11" s="119" t="n">
        <v>807193</v>
      </c>
      <c r="C11" s="119" t="n">
        <v>452174</v>
      </c>
      <c r="D11" s="119" t="n">
        <v>40381</v>
      </c>
      <c r="E11" s="119" t="n">
        <v>318839</v>
      </c>
      <c r="F11" s="119" t="n">
        <v>10360</v>
      </c>
      <c r="G11" s="119" t="n">
        <v>82594</v>
      </c>
      <c r="H11" s="119" t="n">
        <v>355019</v>
      </c>
      <c r="I11" s="119" t="n">
        <v>186763</v>
      </c>
      <c r="J11" s="119" t="n">
        <v>64850</v>
      </c>
      <c r="K11" s="119" t="n">
        <v>103406</v>
      </c>
    </row>
    <row r="12" customFormat="false" ht="12" hidden="false" customHeight="true" outlineLevel="0" collapsed="false">
      <c r="A12" s="84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4" t="n">
        <v>2010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4" t="s">
        <v>186</v>
      </c>
      <c r="B14" s="119" t="n">
        <v>861001</v>
      </c>
      <c r="C14" s="119" t="n">
        <v>379146</v>
      </c>
      <c r="D14" s="119" t="n">
        <v>41171</v>
      </c>
      <c r="E14" s="119" t="n">
        <v>235360</v>
      </c>
      <c r="F14" s="119" t="n">
        <v>11221</v>
      </c>
      <c r="G14" s="119" t="n">
        <v>91394</v>
      </c>
      <c r="H14" s="119" t="n">
        <v>481855</v>
      </c>
      <c r="I14" s="119" t="n">
        <v>222172</v>
      </c>
      <c r="J14" s="119" t="n">
        <v>73361</v>
      </c>
      <c r="K14" s="119" t="n">
        <v>186322</v>
      </c>
    </row>
    <row r="15" customFormat="false" ht="12" hidden="false" customHeight="true" outlineLevel="0" collapsed="false">
      <c r="A15" s="84" t="s">
        <v>187</v>
      </c>
      <c r="B15" s="110" t="s">
        <v>125</v>
      </c>
      <c r="C15" s="110" t="s">
        <v>125</v>
      </c>
      <c r="D15" s="110" t="s">
        <v>125</v>
      </c>
      <c r="E15" s="110" t="s">
        <v>125</v>
      </c>
      <c r="F15" s="110" t="s">
        <v>125</v>
      </c>
      <c r="G15" s="110" t="s">
        <v>125</v>
      </c>
      <c r="H15" s="110" t="s">
        <v>125</v>
      </c>
      <c r="I15" s="110" t="s">
        <v>125</v>
      </c>
      <c r="J15" s="110" t="s">
        <v>125</v>
      </c>
      <c r="K15" s="110" t="s">
        <v>125</v>
      </c>
    </row>
    <row r="16" customFormat="false" ht="12" hidden="false" customHeight="true" outlineLevel="0" collapsed="false">
      <c r="A16" s="84" t="s">
        <v>188</v>
      </c>
      <c r="B16" s="110" t="s">
        <v>125</v>
      </c>
      <c r="C16" s="110" t="s">
        <v>125</v>
      </c>
      <c r="D16" s="110" t="s">
        <v>125</v>
      </c>
      <c r="E16" s="110" t="s">
        <v>125</v>
      </c>
      <c r="F16" s="110" t="s">
        <v>125</v>
      </c>
      <c r="G16" s="110" t="s">
        <v>125</v>
      </c>
      <c r="H16" s="110" t="s">
        <v>125</v>
      </c>
      <c r="I16" s="110" t="s">
        <v>125</v>
      </c>
      <c r="J16" s="110" t="s">
        <v>125</v>
      </c>
      <c r="K16" s="110" t="s">
        <v>125</v>
      </c>
    </row>
    <row r="17" customFormat="false" ht="12" hidden="false" customHeight="true" outlineLevel="0" collapsed="false">
      <c r="A17" s="84" t="s">
        <v>189</v>
      </c>
      <c r="B17" s="110" t="s">
        <v>125</v>
      </c>
      <c r="C17" s="110" t="s">
        <v>125</v>
      </c>
      <c r="D17" s="110" t="s">
        <v>125</v>
      </c>
      <c r="E17" s="110" t="s">
        <v>125</v>
      </c>
      <c r="F17" s="110" t="s">
        <v>125</v>
      </c>
      <c r="G17" s="110" t="s">
        <v>125</v>
      </c>
      <c r="H17" s="110" t="s">
        <v>125</v>
      </c>
      <c r="I17" s="110" t="s">
        <v>125</v>
      </c>
      <c r="J17" s="110" t="s">
        <v>125</v>
      </c>
      <c r="K17" s="110" t="s">
        <v>125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7</v>
      </c>
    </row>
    <row r="20" customFormat="false" ht="12" hidden="false" customHeight="true" outlineLevel="0" collapsed="false">
      <c r="A20" s="125" t="s">
        <v>128</v>
      </c>
    </row>
    <row r="21" customFormat="false" ht="12" hidden="false" customHeight="true" outlineLevel="0" collapsed="false">
      <c r="A21" s="125" t="s">
        <v>190</v>
      </c>
      <c r="B21" s="126" t="n">
        <v>6.7</v>
      </c>
      <c r="C21" s="126" t="n">
        <v>-16.2</v>
      </c>
      <c r="D21" s="126" t="n">
        <v>2</v>
      </c>
      <c r="E21" s="126" t="n">
        <v>-26.2</v>
      </c>
      <c r="F21" s="126" t="n">
        <v>8.3</v>
      </c>
      <c r="G21" s="126" t="n">
        <v>10.7</v>
      </c>
      <c r="H21" s="126" t="n">
        <v>35.7</v>
      </c>
      <c r="I21" s="126" t="n">
        <v>19</v>
      </c>
      <c r="J21" s="126" t="n">
        <v>13.1</v>
      </c>
      <c r="K21" s="126" t="n">
        <v>80.2</v>
      </c>
      <c r="L21" s="68"/>
    </row>
    <row r="22" customFormat="false" ht="12" hidden="false" customHeight="true" outlineLevel="0" collapsed="false">
      <c r="A22" s="122" t="s">
        <v>191</v>
      </c>
      <c r="B22" s="126" t="n">
        <v>31.5</v>
      </c>
      <c r="C22" s="126" t="n">
        <v>21.8</v>
      </c>
      <c r="D22" s="126" t="n">
        <v>61.2</v>
      </c>
      <c r="E22" s="126" t="n">
        <v>12.5</v>
      </c>
      <c r="F22" s="126" t="n">
        <v>-29.1</v>
      </c>
      <c r="G22" s="126" t="n">
        <v>50.6</v>
      </c>
      <c r="H22" s="126" t="n">
        <v>40.3</v>
      </c>
      <c r="I22" s="126" t="n">
        <v>32.4</v>
      </c>
      <c r="J22" s="126" t="n">
        <v>30.2</v>
      </c>
      <c r="K22" s="126" t="n">
        <v>56.3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5" display="9  Auftragsbestand&#10;    im Bauhauptgewerbe in Berlin seit dem 1. Vierteljahr 2009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5" width="35.99"/>
    <col collapsed="false" customWidth="true" hidden="false" outlineLevel="0" max="3" min="3" style="95" width="6.85"/>
    <col collapsed="false" customWidth="true" hidden="false" outlineLevel="0" max="4" min="4" style="95" width="8.28"/>
    <col collapsed="false" customWidth="true" hidden="false" outlineLevel="0" max="5" min="5" style="95" width="8.14"/>
    <col collapsed="false" customWidth="true" hidden="false" outlineLevel="0" max="6" min="6" style="95" width="7.85"/>
    <col collapsed="false" customWidth="true" hidden="false" outlineLevel="0" max="8" min="7" style="95" width="8.56"/>
  </cols>
  <sheetData>
    <row r="1" s="95" customFormat="true" ht="36" hidden="false" customHeight="true" outlineLevel="0" collapsed="false">
      <c r="A1" s="130" t="s">
        <v>192</v>
      </c>
      <c r="B1" s="130"/>
      <c r="C1" s="130"/>
      <c r="D1" s="130"/>
      <c r="E1" s="130"/>
      <c r="F1" s="130"/>
      <c r="G1" s="130"/>
      <c r="H1" s="130"/>
    </row>
    <row r="2" s="95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</row>
    <row r="3" s="178" customFormat="true" ht="15" hidden="false" customHeight="true" outlineLevel="0" collapsed="false">
      <c r="A3" s="102" t="s">
        <v>193</v>
      </c>
      <c r="B3" s="75" t="s">
        <v>194</v>
      </c>
      <c r="C3" s="77" t="s">
        <v>104</v>
      </c>
      <c r="D3" s="76" t="s">
        <v>195</v>
      </c>
      <c r="E3" s="76" t="s">
        <v>196</v>
      </c>
      <c r="F3" s="76" t="s">
        <v>197</v>
      </c>
      <c r="G3" s="80" t="s">
        <v>80</v>
      </c>
      <c r="H3" s="80"/>
    </row>
    <row r="4" s="178" customFormat="true" ht="33.75" hidden="false" customHeight="true" outlineLevel="0" collapsed="false">
      <c r="A4" s="102"/>
      <c r="B4" s="75"/>
      <c r="C4" s="77"/>
      <c r="D4" s="76"/>
      <c r="E4" s="76"/>
      <c r="F4" s="76"/>
      <c r="G4" s="76" t="s">
        <v>143</v>
      </c>
      <c r="H4" s="78" t="s">
        <v>198</v>
      </c>
    </row>
    <row r="5" s="178" customFormat="true" ht="15" hidden="false" customHeight="true" outlineLevel="0" collapsed="false">
      <c r="A5" s="102"/>
      <c r="B5" s="75"/>
      <c r="C5" s="77"/>
      <c r="D5" s="76"/>
      <c r="E5" s="77" t="s">
        <v>199</v>
      </c>
      <c r="F5" s="80" t="s">
        <v>111</v>
      </c>
      <c r="G5" s="80"/>
      <c r="H5" s="80"/>
    </row>
    <row r="6" s="178" customFormat="true" ht="15" hidden="false" customHeight="true" outlineLevel="0" collapsed="false">
      <c r="A6" s="179"/>
      <c r="B6" s="73"/>
      <c r="C6" s="73"/>
      <c r="D6" s="180"/>
      <c r="E6" s="73"/>
      <c r="F6" s="73"/>
      <c r="G6" s="73"/>
      <c r="H6" s="73"/>
    </row>
    <row r="7" s="95" customFormat="true" ht="12.75" hidden="false" customHeight="true" outlineLevel="0" collapsed="false">
      <c r="A7" s="69" t="s">
        <v>200</v>
      </c>
      <c r="B7" s="181" t="s">
        <v>201</v>
      </c>
      <c r="C7" s="182" t="n">
        <v>68</v>
      </c>
      <c r="D7" s="182" t="n">
        <v>3313</v>
      </c>
      <c r="E7" s="182" t="n">
        <v>298</v>
      </c>
      <c r="F7" s="182" t="n">
        <v>8823</v>
      </c>
      <c r="G7" s="182" t="n">
        <v>66472</v>
      </c>
      <c r="H7" s="182" t="n">
        <v>66216</v>
      </c>
    </row>
    <row r="8" s="95" customFormat="true" ht="12" hidden="false" customHeight="true" outlineLevel="0" collapsed="false">
      <c r="A8" s="183" t="s">
        <v>202</v>
      </c>
      <c r="B8" s="184" t="s">
        <v>203</v>
      </c>
      <c r="C8" s="182" t="n">
        <v>67</v>
      </c>
      <c r="D8" s="185" t="s">
        <v>40</v>
      </c>
      <c r="E8" s="185" t="s">
        <v>40</v>
      </c>
      <c r="F8" s="185" t="s">
        <v>40</v>
      </c>
      <c r="G8" s="185" t="s">
        <v>40</v>
      </c>
      <c r="H8" s="185" t="s">
        <v>40</v>
      </c>
    </row>
    <row r="9" s="95" customFormat="true" ht="12" hidden="false" customHeight="true" outlineLevel="0" collapsed="false">
      <c r="A9" s="69" t="s">
        <v>204</v>
      </c>
      <c r="B9" s="184" t="s">
        <v>205</v>
      </c>
      <c r="C9" s="182" t="n">
        <v>1</v>
      </c>
      <c r="D9" s="185" t="s">
        <v>40</v>
      </c>
      <c r="E9" s="185" t="s">
        <v>40</v>
      </c>
      <c r="F9" s="185" t="s">
        <v>40</v>
      </c>
      <c r="G9" s="185" t="s">
        <v>40</v>
      </c>
      <c r="H9" s="185" t="s">
        <v>40</v>
      </c>
    </row>
    <row r="10" s="95" customFormat="true" ht="24" hidden="false" customHeight="true" outlineLevel="0" collapsed="false">
      <c r="A10" s="186" t="s">
        <v>206</v>
      </c>
      <c r="B10" s="187" t="s">
        <v>207</v>
      </c>
      <c r="C10" s="182" t="n">
        <v>64</v>
      </c>
      <c r="D10" s="182" t="n">
        <v>4839</v>
      </c>
      <c r="E10" s="182" t="n">
        <v>512</v>
      </c>
      <c r="F10" s="182" t="n">
        <v>12896</v>
      </c>
      <c r="G10" s="182" t="n">
        <v>58534</v>
      </c>
      <c r="H10" s="182" t="n">
        <v>58330</v>
      </c>
    </row>
    <row r="11" s="95" customFormat="true" ht="12" hidden="false" customHeight="true" outlineLevel="0" collapsed="false">
      <c r="A11" s="84" t="s">
        <v>208</v>
      </c>
      <c r="B11" s="188" t="s">
        <v>209</v>
      </c>
      <c r="C11" s="182" t="n">
        <v>32</v>
      </c>
      <c r="D11" s="182" t="n">
        <v>3154</v>
      </c>
      <c r="E11" s="182" t="n">
        <v>309</v>
      </c>
      <c r="F11" s="182" t="n">
        <v>8858</v>
      </c>
      <c r="G11" s="182" t="n">
        <v>46457</v>
      </c>
      <c r="H11" s="182" t="n">
        <v>46313</v>
      </c>
    </row>
    <row r="12" s="95" customFormat="true" ht="12" hidden="false" customHeight="true" outlineLevel="0" collapsed="false">
      <c r="A12" s="69" t="s">
        <v>210</v>
      </c>
      <c r="B12" s="189" t="s">
        <v>211</v>
      </c>
      <c r="C12" s="182" t="n">
        <v>18</v>
      </c>
      <c r="D12" s="182" t="n">
        <v>994</v>
      </c>
      <c r="E12" s="182" t="n">
        <v>87</v>
      </c>
      <c r="F12" s="182" t="n">
        <v>2406</v>
      </c>
      <c r="G12" s="182" t="n">
        <v>5871</v>
      </c>
      <c r="H12" s="182" t="n">
        <v>5871</v>
      </c>
    </row>
    <row r="13" s="95" customFormat="true" ht="12" hidden="false" customHeight="true" outlineLevel="0" collapsed="false">
      <c r="A13" s="69" t="s">
        <v>212</v>
      </c>
      <c r="B13" s="190" t="s">
        <v>213</v>
      </c>
      <c r="C13" s="182" t="n">
        <v>13</v>
      </c>
      <c r="D13" s="185" t="s">
        <v>40</v>
      </c>
      <c r="E13" s="185" t="s">
        <v>40</v>
      </c>
      <c r="F13" s="185" t="s">
        <v>40</v>
      </c>
      <c r="G13" s="185" t="s">
        <v>40</v>
      </c>
      <c r="H13" s="185" t="s">
        <v>40</v>
      </c>
    </row>
    <row r="14" s="178" customFormat="true" ht="12" hidden="false" customHeight="true" outlineLevel="0" collapsed="false">
      <c r="A14" s="183" t="s">
        <v>214</v>
      </c>
      <c r="B14" s="190" t="s">
        <v>215</v>
      </c>
      <c r="C14" s="182" t="n">
        <v>1</v>
      </c>
      <c r="D14" s="185" t="s">
        <v>40</v>
      </c>
      <c r="E14" s="185" t="s">
        <v>40</v>
      </c>
      <c r="F14" s="185" t="s">
        <v>40</v>
      </c>
      <c r="G14" s="185" t="s">
        <v>40</v>
      </c>
      <c r="H14" s="185" t="s">
        <v>40</v>
      </c>
    </row>
    <row r="15" s="95" customFormat="true" ht="12" hidden="false" customHeight="true" outlineLevel="0" collapsed="false">
      <c r="A15" s="69" t="s">
        <v>216</v>
      </c>
      <c r="B15" s="188" t="s">
        <v>217</v>
      </c>
      <c r="C15" s="182" t="n">
        <v>23</v>
      </c>
      <c r="D15" s="182" t="n">
        <v>1079</v>
      </c>
      <c r="E15" s="182" t="n">
        <v>136</v>
      </c>
      <c r="F15" s="182" t="n">
        <v>2314</v>
      </c>
      <c r="G15" s="182" t="n">
        <v>5781</v>
      </c>
      <c r="H15" s="182" t="n">
        <v>5763</v>
      </c>
    </row>
    <row r="16" s="95" customFormat="true" ht="24" hidden="false" customHeight="true" outlineLevel="0" collapsed="false">
      <c r="A16" s="191" t="s">
        <v>218</v>
      </c>
      <c r="B16" s="189" t="s">
        <v>219</v>
      </c>
      <c r="C16" s="182" t="n">
        <v>21</v>
      </c>
      <c r="D16" s="185" t="s">
        <v>40</v>
      </c>
      <c r="E16" s="185" t="s">
        <v>40</v>
      </c>
      <c r="F16" s="185" t="s">
        <v>40</v>
      </c>
      <c r="G16" s="185" t="s">
        <v>40</v>
      </c>
      <c r="H16" s="185" t="s">
        <v>40</v>
      </c>
    </row>
    <row r="17" s="95" customFormat="true" ht="12" hidden="false" customHeight="true" outlineLevel="0" collapsed="false">
      <c r="A17" s="69" t="s">
        <v>220</v>
      </c>
      <c r="B17" s="189" t="s">
        <v>221</v>
      </c>
      <c r="C17" s="185" t="n">
        <v>2</v>
      </c>
      <c r="D17" s="185" t="s">
        <v>40</v>
      </c>
      <c r="E17" s="185" t="s">
        <v>40</v>
      </c>
      <c r="F17" s="185" t="s">
        <v>40</v>
      </c>
      <c r="G17" s="185" t="s">
        <v>40</v>
      </c>
      <c r="H17" s="185" t="s">
        <v>40</v>
      </c>
    </row>
    <row r="18" s="95" customFormat="true" ht="12" hidden="false" customHeight="true" outlineLevel="0" collapsed="false">
      <c r="A18" s="69" t="s">
        <v>222</v>
      </c>
      <c r="B18" s="184" t="s">
        <v>223</v>
      </c>
      <c r="C18" s="182" t="n">
        <v>9</v>
      </c>
      <c r="D18" s="182" t="n">
        <v>606</v>
      </c>
      <c r="E18" s="182" t="n">
        <v>67</v>
      </c>
      <c r="F18" s="182" t="n">
        <v>1724</v>
      </c>
      <c r="G18" s="182" t="n">
        <v>6296</v>
      </c>
      <c r="H18" s="182" t="n">
        <v>6254</v>
      </c>
    </row>
    <row r="19" s="95" customFormat="true" ht="12" hidden="false" customHeight="true" outlineLevel="0" collapsed="false">
      <c r="A19" s="69" t="s">
        <v>224</v>
      </c>
      <c r="B19" s="189" t="s">
        <v>225</v>
      </c>
      <c r="C19" s="182" t="n">
        <v>1</v>
      </c>
      <c r="D19" s="185" t="s">
        <v>40</v>
      </c>
      <c r="E19" s="185" t="s">
        <v>40</v>
      </c>
      <c r="F19" s="185" t="s">
        <v>40</v>
      </c>
      <c r="G19" s="185" t="s">
        <v>40</v>
      </c>
      <c r="H19" s="185" t="s">
        <v>40</v>
      </c>
    </row>
    <row r="20" s="95" customFormat="true" ht="12" hidden="false" customHeight="true" outlineLevel="0" collapsed="false">
      <c r="A20" s="69" t="s">
        <v>226</v>
      </c>
      <c r="B20" s="190" t="s">
        <v>227</v>
      </c>
      <c r="C20" s="185" t="n">
        <v>8</v>
      </c>
      <c r="D20" s="185" t="s">
        <v>40</v>
      </c>
      <c r="E20" s="185" t="s">
        <v>40</v>
      </c>
      <c r="F20" s="185" t="s">
        <v>40</v>
      </c>
      <c r="G20" s="185" t="s">
        <v>40</v>
      </c>
      <c r="H20" s="185" t="s">
        <v>40</v>
      </c>
    </row>
    <row r="21" s="95" customFormat="true" ht="24" hidden="false" customHeight="true" outlineLevel="0" collapsed="false">
      <c r="A21" s="192" t="s">
        <v>228</v>
      </c>
      <c r="B21" s="180" t="s">
        <v>229</v>
      </c>
      <c r="C21" s="182" t="n">
        <v>6</v>
      </c>
      <c r="D21" s="182" t="n">
        <v>157</v>
      </c>
      <c r="E21" s="182" t="n">
        <v>17</v>
      </c>
      <c r="F21" s="182" t="n">
        <v>426</v>
      </c>
      <c r="G21" s="182" t="n">
        <v>1620</v>
      </c>
      <c r="H21" s="182" t="n">
        <v>1596</v>
      </c>
    </row>
    <row r="22" s="95" customFormat="true" ht="12" hidden="false" customHeight="true" outlineLevel="0" collapsed="false">
      <c r="A22" s="69" t="s">
        <v>230</v>
      </c>
      <c r="B22" s="184" t="s">
        <v>231</v>
      </c>
      <c r="C22" s="182" t="n">
        <v>4</v>
      </c>
      <c r="D22" s="185" t="s">
        <v>40</v>
      </c>
      <c r="E22" s="185" t="s">
        <v>40</v>
      </c>
      <c r="F22" s="185" t="s">
        <v>40</v>
      </c>
      <c r="G22" s="185" t="s">
        <v>40</v>
      </c>
      <c r="H22" s="185" t="s">
        <v>40</v>
      </c>
    </row>
    <row r="23" s="95" customFormat="true" ht="12" hidden="false" customHeight="true" outlineLevel="0" collapsed="false">
      <c r="A23" s="69" t="s">
        <v>232</v>
      </c>
      <c r="B23" s="184" t="s">
        <v>233</v>
      </c>
      <c r="C23" s="182" t="n">
        <v>2</v>
      </c>
      <c r="D23" s="185" t="s">
        <v>40</v>
      </c>
      <c r="E23" s="185" t="s">
        <v>40</v>
      </c>
      <c r="F23" s="185" t="s">
        <v>40</v>
      </c>
      <c r="G23" s="185" t="s">
        <v>40</v>
      </c>
      <c r="H23" s="185" t="s">
        <v>40</v>
      </c>
    </row>
    <row r="24" s="95" customFormat="true" ht="12" hidden="false" customHeight="true" outlineLevel="0" collapsed="false">
      <c r="A24" s="193" t="s">
        <v>234</v>
      </c>
      <c r="B24" s="184" t="s">
        <v>235</v>
      </c>
      <c r="C24" s="185" t="s">
        <v>29</v>
      </c>
      <c r="D24" s="185" t="s">
        <v>29</v>
      </c>
      <c r="E24" s="185" t="s">
        <v>29</v>
      </c>
      <c r="F24" s="185" t="s">
        <v>29</v>
      </c>
      <c r="G24" s="185" t="s">
        <v>29</v>
      </c>
      <c r="H24" s="185" t="s">
        <v>29</v>
      </c>
    </row>
    <row r="25" s="95" customFormat="true" ht="12" hidden="false" customHeight="true" outlineLevel="0" collapsed="false">
      <c r="A25" s="84" t="s">
        <v>236</v>
      </c>
      <c r="B25" s="181" t="s">
        <v>237</v>
      </c>
      <c r="C25" s="182" t="n">
        <v>55</v>
      </c>
      <c r="D25" s="182" t="n">
        <v>1714</v>
      </c>
      <c r="E25" s="182" t="n">
        <v>174</v>
      </c>
      <c r="F25" s="182" t="n">
        <v>3807</v>
      </c>
      <c r="G25" s="182" t="n">
        <v>15251</v>
      </c>
      <c r="H25" s="182" t="n">
        <v>15203</v>
      </c>
    </row>
    <row r="26" s="95" customFormat="true" ht="12" hidden="false" customHeight="true" outlineLevel="0" collapsed="false">
      <c r="A26" s="69" t="s">
        <v>238</v>
      </c>
      <c r="B26" s="184" t="s">
        <v>239</v>
      </c>
      <c r="C26" s="182"/>
      <c r="D26" s="182"/>
      <c r="E26" s="182"/>
      <c r="F26" s="182"/>
      <c r="G26" s="182"/>
      <c r="H26" s="182"/>
    </row>
    <row r="27" s="95" customFormat="true" ht="12" hidden="false" customHeight="true" outlineLevel="0" collapsed="false">
      <c r="A27" s="69" t="s">
        <v>240</v>
      </c>
      <c r="B27" s="190" t="s">
        <v>241</v>
      </c>
      <c r="C27" s="182" t="n">
        <v>20</v>
      </c>
      <c r="D27" s="182" t="n">
        <v>619</v>
      </c>
      <c r="E27" s="182" t="n">
        <v>61</v>
      </c>
      <c r="F27" s="182" t="n">
        <v>1211</v>
      </c>
      <c r="G27" s="182" t="n">
        <v>5678</v>
      </c>
      <c r="H27" s="182" t="n">
        <v>5678</v>
      </c>
    </row>
    <row r="28" s="95" customFormat="true" ht="12" hidden="false" customHeight="true" outlineLevel="0" collapsed="false">
      <c r="A28" s="69" t="s">
        <v>242</v>
      </c>
      <c r="B28" s="190" t="s">
        <v>243</v>
      </c>
      <c r="C28" s="185" t="s">
        <v>29</v>
      </c>
      <c r="D28" s="185" t="s">
        <v>29</v>
      </c>
      <c r="E28" s="185" t="s">
        <v>29</v>
      </c>
      <c r="F28" s="185" t="s">
        <v>29</v>
      </c>
      <c r="G28" s="185" t="s">
        <v>29</v>
      </c>
      <c r="H28" s="185" t="s">
        <v>29</v>
      </c>
    </row>
    <row r="29" s="95" customFormat="true" ht="12" hidden="false" customHeight="true" outlineLevel="0" collapsed="false">
      <c r="A29" s="69" t="s">
        <v>244</v>
      </c>
      <c r="B29" s="184" t="s">
        <v>245</v>
      </c>
      <c r="C29" s="182" t="n">
        <v>35</v>
      </c>
      <c r="D29" s="182" t="n">
        <v>1095</v>
      </c>
      <c r="E29" s="182" t="n">
        <v>114</v>
      </c>
      <c r="F29" s="182" t="n">
        <v>2596</v>
      </c>
      <c r="G29" s="182" t="n">
        <v>9573</v>
      </c>
      <c r="H29" s="182" t="n">
        <v>9524</v>
      </c>
    </row>
    <row r="30" s="95" customFormat="true" ht="12" hidden="false" customHeight="true" outlineLevel="0" collapsed="false">
      <c r="A30" s="69" t="s">
        <v>246</v>
      </c>
      <c r="B30" s="189" t="s">
        <v>247</v>
      </c>
      <c r="C30" s="182" t="n">
        <v>7</v>
      </c>
      <c r="D30" s="185" t="n">
        <v>168</v>
      </c>
      <c r="E30" s="185" t="n">
        <v>13</v>
      </c>
      <c r="F30" s="185" t="n">
        <v>309</v>
      </c>
      <c r="G30" s="185" t="n">
        <v>1104</v>
      </c>
      <c r="H30" s="185" t="n">
        <v>1102</v>
      </c>
    </row>
    <row r="31" s="95" customFormat="true" ht="12" hidden="false" customHeight="true" outlineLevel="0" collapsed="false">
      <c r="A31" s="69" t="s">
        <v>248</v>
      </c>
      <c r="B31" s="190" t="s">
        <v>249</v>
      </c>
      <c r="C31" s="185" t="s">
        <v>29</v>
      </c>
      <c r="D31" s="185" t="s">
        <v>29</v>
      </c>
      <c r="E31" s="185" t="s">
        <v>29</v>
      </c>
      <c r="F31" s="185" t="s">
        <v>29</v>
      </c>
      <c r="G31" s="185" t="s">
        <v>29</v>
      </c>
      <c r="H31" s="185" t="s">
        <v>29</v>
      </c>
    </row>
    <row r="32" s="95" customFormat="true" ht="12" hidden="false" customHeight="true" outlineLevel="0" collapsed="false">
      <c r="A32" s="69" t="s">
        <v>250</v>
      </c>
      <c r="B32" s="190" t="s">
        <v>251</v>
      </c>
      <c r="C32" s="182" t="n">
        <v>28</v>
      </c>
      <c r="D32" s="185" t="n">
        <v>927</v>
      </c>
      <c r="E32" s="185" t="n">
        <v>100</v>
      </c>
      <c r="F32" s="185" t="n">
        <v>2287</v>
      </c>
      <c r="G32" s="185" t="n">
        <v>8469</v>
      </c>
      <c r="H32" s="185" t="n">
        <v>8422</v>
      </c>
    </row>
    <row r="33" s="95" customFormat="true" ht="36" hidden="false" customHeight="true" outlineLevel="0" collapsed="false">
      <c r="A33" s="194" t="s">
        <v>252</v>
      </c>
      <c r="B33" s="115" t="s">
        <v>253</v>
      </c>
      <c r="C33" s="195" t="n">
        <v>193</v>
      </c>
      <c r="D33" s="195" t="n">
        <v>10023</v>
      </c>
      <c r="E33" s="195" t="n">
        <v>1000</v>
      </c>
      <c r="F33" s="195" t="n">
        <v>25952</v>
      </c>
      <c r="G33" s="195" t="n">
        <v>141877</v>
      </c>
      <c r="H33" s="195" t="n">
        <v>141344</v>
      </c>
    </row>
    <row r="34" s="95" customFormat="true" ht="12" hidden="false" customHeight="true" outlineLevel="0" collapsed="false">
      <c r="A34" s="196"/>
      <c r="C34" s="197"/>
      <c r="D34" s="197"/>
      <c r="E34" s="197"/>
      <c r="F34" s="197"/>
      <c r="G34" s="197"/>
      <c r="H34" s="197"/>
    </row>
    <row r="35" s="95" customFormat="true" ht="10.15" hidden="false" customHeight="true" outlineLevel="0" collapsed="false">
      <c r="A35" s="198"/>
      <c r="B35" s="197"/>
      <c r="C35" s="197"/>
      <c r="D35" s="197"/>
      <c r="E35" s="197"/>
      <c r="F35" s="197"/>
      <c r="G35" s="197"/>
      <c r="H35" s="197"/>
    </row>
    <row r="36" s="95" customFormat="true" ht="10.15" hidden="false" customHeight="true" outlineLevel="0" collapsed="false">
      <c r="A36" s="197"/>
      <c r="B36" s="197"/>
      <c r="C36" s="197"/>
      <c r="D36" s="197"/>
      <c r="E36" s="197"/>
      <c r="F36" s="197"/>
      <c r="G36" s="197"/>
      <c r="H36" s="197"/>
    </row>
    <row r="37" s="95" customFormat="true" ht="10.15" hidden="false" customHeight="true" outlineLevel="0" collapsed="false">
      <c r="A37" s="197"/>
      <c r="B37" s="197"/>
      <c r="C37" s="197"/>
      <c r="D37" s="197"/>
      <c r="E37" s="197"/>
      <c r="F37" s="197"/>
      <c r="G37" s="197"/>
      <c r="H37" s="197"/>
    </row>
    <row r="38" s="95" customFormat="true" ht="10.15" hidden="false" customHeight="true" outlineLevel="0" collapsed="false">
      <c r="A38" s="197"/>
      <c r="B38" s="197"/>
      <c r="C38" s="197"/>
      <c r="D38" s="197"/>
      <c r="E38" s="197"/>
      <c r="F38" s="197"/>
      <c r="G38" s="197"/>
      <c r="H38" s="197"/>
    </row>
    <row r="39" s="95" customFormat="true" ht="10.15" hidden="false" customHeight="true" outlineLevel="0" collapsed="false">
      <c r="A39" s="197"/>
      <c r="B39" s="197"/>
      <c r="C39" s="197"/>
      <c r="D39" s="197"/>
      <c r="E39" s="197"/>
      <c r="F39" s="197"/>
      <c r="G39" s="197"/>
      <c r="H39" s="197"/>
    </row>
    <row r="40" s="95" customFormat="true" ht="10.15" hidden="false" customHeight="true" outlineLevel="0" collapsed="false">
      <c r="A40" s="197"/>
      <c r="B40" s="197"/>
      <c r="C40" s="197"/>
      <c r="D40" s="197"/>
      <c r="E40" s="197"/>
      <c r="F40" s="197"/>
      <c r="G40" s="197"/>
      <c r="H40" s="197"/>
    </row>
    <row r="41" s="95" customFormat="true" ht="10.15" hidden="false" customHeight="true" outlineLevel="0" collapsed="false">
      <c r="A41" s="197"/>
      <c r="B41" s="197"/>
      <c r="C41" s="197"/>
      <c r="D41" s="197"/>
      <c r="E41" s="197"/>
      <c r="F41" s="197"/>
      <c r="G41" s="197"/>
      <c r="H41" s="197"/>
    </row>
    <row r="42" s="95" customFormat="true" ht="10.15" hidden="false" customHeight="true" outlineLevel="0" collapsed="false">
      <c r="A42" s="197"/>
      <c r="B42" s="197"/>
      <c r="C42" s="197"/>
      <c r="D42" s="197"/>
      <c r="E42" s="197"/>
      <c r="F42" s="197"/>
      <c r="G42" s="197"/>
      <c r="H42" s="197"/>
    </row>
    <row r="43" s="95" customFormat="true" ht="10.15" hidden="false" customHeight="true" outlineLevel="0" collapsed="false">
      <c r="C43" s="199"/>
      <c r="D43" s="199"/>
      <c r="E43" s="199"/>
      <c r="F43" s="199"/>
      <c r="G43" s="199"/>
      <c r="H43" s="199"/>
    </row>
    <row r="44" s="95" customFormat="true" ht="10.15" hidden="false" customHeight="true" outlineLevel="0" collapsed="false">
      <c r="C44" s="199"/>
      <c r="D44" s="199"/>
      <c r="E44" s="199"/>
      <c r="F44" s="199"/>
      <c r="G44" s="199"/>
      <c r="H44" s="199"/>
    </row>
    <row r="45" s="95" customFormat="true" ht="10.15" hidden="false" customHeight="true" outlineLevel="0" collapsed="false">
      <c r="B45" s="200"/>
      <c r="C45" s="199"/>
      <c r="D45" s="199"/>
      <c r="E45" s="199"/>
      <c r="F45" s="199"/>
      <c r="G45" s="199"/>
      <c r="H45" s="199"/>
    </row>
    <row r="46" s="95" customFormat="true" ht="10.15" hidden="false" customHeight="true" outlineLevel="0" collapsed="false">
      <c r="B46" s="200"/>
      <c r="C46" s="199"/>
      <c r="D46" s="199"/>
      <c r="E46" s="199"/>
      <c r="F46" s="199"/>
      <c r="G46" s="199"/>
      <c r="H46" s="199"/>
    </row>
    <row r="47" s="95" customFormat="true" ht="10.15" hidden="false" customHeight="true" outlineLevel="0" collapsed="false">
      <c r="B47" s="200"/>
      <c r="C47" s="199"/>
      <c r="D47" s="199"/>
      <c r="E47" s="199"/>
      <c r="F47" s="199"/>
      <c r="G47" s="199"/>
      <c r="H47" s="199"/>
    </row>
    <row r="48" s="95" customFormat="true" ht="10.15" hidden="false" customHeight="true" outlineLevel="0" collapsed="false">
      <c r="B48" s="201"/>
      <c r="C48" s="199"/>
      <c r="D48" s="199"/>
      <c r="E48" s="199"/>
      <c r="F48" s="199"/>
      <c r="G48" s="199"/>
      <c r="H48" s="199"/>
    </row>
    <row r="49" s="95" customFormat="true" ht="10.15" hidden="false" customHeight="true" outlineLevel="0" collapsed="false">
      <c r="B49" s="200"/>
      <c r="C49" s="199"/>
      <c r="D49" s="199"/>
      <c r="E49" s="199"/>
      <c r="F49" s="199"/>
      <c r="G49" s="199"/>
      <c r="H49" s="199"/>
    </row>
    <row r="50" s="95" customFormat="true" ht="10.15" hidden="false" customHeight="true" outlineLevel="0" collapsed="false">
      <c r="C50" s="199"/>
      <c r="D50" s="199"/>
      <c r="E50" s="199"/>
      <c r="F50" s="199"/>
      <c r="G50" s="199"/>
      <c r="H50" s="199"/>
    </row>
    <row r="51" s="95" customFormat="true" ht="10.15" hidden="false" customHeight="true" outlineLevel="0" collapsed="false">
      <c r="C51" s="199"/>
      <c r="D51" s="199"/>
      <c r="E51" s="199"/>
      <c r="F51" s="199"/>
      <c r="G51" s="199"/>
      <c r="H51" s="199"/>
    </row>
    <row r="52" s="95" customFormat="true" ht="10.15" hidden="false" customHeight="true" outlineLevel="0" collapsed="false">
      <c r="C52" s="199"/>
      <c r="D52" s="199"/>
      <c r="E52" s="199"/>
      <c r="F52" s="199"/>
      <c r="G52" s="199"/>
      <c r="H52" s="199"/>
    </row>
    <row r="53" s="95" customFormat="true" ht="10.15" hidden="false" customHeight="true" outlineLevel="0" collapsed="false">
      <c r="C53" s="199"/>
      <c r="D53" s="199"/>
      <c r="E53" s="199"/>
      <c r="F53" s="199"/>
      <c r="G53" s="199"/>
      <c r="H53" s="199"/>
    </row>
    <row r="54" s="95" customFormat="true" ht="10.15" hidden="false" customHeight="true" outlineLevel="0" collapsed="false">
      <c r="C54" s="199"/>
      <c r="D54" s="199"/>
      <c r="E54" s="199"/>
      <c r="F54" s="199"/>
      <c r="G54" s="199"/>
      <c r="H54" s="199"/>
    </row>
    <row r="55" s="95" customFormat="true" ht="10.15" hidden="false" customHeight="true" outlineLevel="0" collapsed="false">
      <c r="C55" s="199"/>
      <c r="D55" s="199"/>
      <c r="E55" s="199"/>
      <c r="F55" s="199"/>
      <c r="G55" s="199"/>
      <c r="H55" s="199"/>
    </row>
    <row r="56" s="95" customFormat="true" ht="10.15" hidden="false" customHeight="true" outlineLevel="0" collapsed="false">
      <c r="B56" s="94"/>
      <c r="C56" s="199"/>
      <c r="D56" s="199"/>
      <c r="E56" s="199"/>
      <c r="F56" s="199"/>
      <c r="G56" s="199"/>
      <c r="H56" s="199"/>
    </row>
    <row r="57" s="95" customFormat="true" ht="10.15" hidden="false" customHeight="true" outlineLevel="0" collapsed="false">
      <c r="C57" s="199"/>
      <c r="D57" s="199"/>
      <c r="E57" s="199"/>
      <c r="F57" s="199"/>
      <c r="G57" s="199"/>
      <c r="H57" s="199"/>
    </row>
    <row r="58" s="95" customFormat="true" ht="10.15" hidden="false" customHeight="true" outlineLevel="0" collapsed="false">
      <c r="C58" s="199"/>
      <c r="D58" s="199"/>
      <c r="E58" s="199"/>
      <c r="F58" s="199"/>
      <c r="G58" s="199"/>
      <c r="H58" s="199"/>
    </row>
    <row r="59" s="95" customFormat="true" ht="10.15" hidden="false" customHeight="true" outlineLevel="0" collapsed="false">
      <c r="C59" s="199"/>
      <c r="D59" s="199"/>
      <c r="E59" s="199"/>
      <c r="F59" s="199"/>
      <c r="G59" s="199"/>
      <c r="H59" s="199"/>
    </row>
    <row r="60" s="95" customFormat="true" ht="10.15" hidden="false" customHeight="true" outlineLevel="0" collapsed="false">
      <c r="C60" s="199"/>
      <c r="D60" s="199"/>
      <c r="E60" s="199"/>
      <c r="F60" s="199"/>
      <c r="G60" s="199"/>
      <c r="H60" s="199"/>
    </row>
    <row r="61" s="95" customFormat="true" ht="10.9" hidden="false" customHeight="true" outlineLevel="0" collapsed="false">
      <c r="B61" s="202"/>
      <c r="C61" s="203"/>
      <c r="D61" s="203"/>
      <c r="E61" s="203"/>
      <c r="F61" s="203"/>
      <c r="G61" s="203"/>
      <c r="H61" s="203"/>
    </row>
    <row r="62" s="95" customFormat="true" ht="10.9" hidden="false" customHeight="true" outlineLevel="0" collapsed="false">
      <c r="B62" s="94"/>
      <c r="C62" s="203"/>
      <c r="D62" s="203"/>
      <c r="E62" s="203"/>
      <c r="F62" s="203"/>
      <c r="G62" s="203"/>
      <c r="H62" s="203"/>
    </row>
    <row r="63" s="95" customFormat="true" ht="10.9" hidden="false" customHeight="true" outlineLevel="0" collapsed="false">
      <c r="B63" s="94"/>
      <c r="C63" s="203"/>
      <c r="D63" s="203"/>
      <c r="E63" s="203"/>
      <c r="F63" s="203"/>
      <c r="G63" s="203"/>
      <c r="H63" s="203"/>
    </row>
    <row r="64" s="95" customFormat="true" ht="10.9" hidden="false" customHeight="true" outlineLevel="0" collapsed="false">
      <c r="B64" s="94"/>
      <c r="C64" s="203"/>
      <c r="D64" s="203"/>
      <c r="E64" s="203"/>
      <c r="F64" s="203"/>
      <c r="G64" s="203"/>
      <c r="H64" s="203"/>
    </row>
    <row r="65" s="95" customFormat="true" ht="10.9" hidden="false" customHeight="true" outlineLevel="0" collapsed="false">
      <c r="B65" s="94"/>
      <c r="C65" s="203"/>
      <c r="D65" s="203"/>
      <c r="E65" s="203"/>
      <c r="F65" s="203"/>
      <c r="G65" s="203"/>
      <c r="H65" s="203"/>
    </row>
    <row r="66" s="95" customFormat="true" ht="10.9" hidden="false" customHeight="true" outlineLevel="0" collapsed="false">
      <c r="B66" s="94"/>
      <c r="C66" s="203"/>
      <c r="D66" s="203"/>
      <c r="E66" s="203"/>
      <c r="F66" s="203"/>
      <c r="G66" s="203"/>
      <c r="H66" s="203"/>
    </row>
    <row r="67" s="95" customFormat="true" ht="10.9" hidden="false" customHeight="true" outlineLevel="0" collapsed="false">
      <c r="B67" s="94"/>
      <c r="C67" s="203"/>
      <c r="D67" s="203"/>
      <c r="E67" s="203"/>
      <c r="F67" s="203"/>
      <c r="G67" s="203"/>
      <c r="H67" s="203"/>
    </row>
    <row r="68" s="95" customFormat="true" ht="10.9" hidden="false" customHeight="true" outlineLevel="0" collapsed="false">
      <c r="B68" s="94"/>
      <c r="C68" s="203"/>
      <c r="D68" s="203"/>
      <c r="E68" s="203"/>
      <c r="F68" s="203"/>
      <c r="G68" s="203"/>
      <c r="H68" s="203"/>
    </row>
    <row r="69" s="95" customFormat="true" ht="10.9" hidden="false" customHeight="true" outlineLevel="0" collapsed="false">
      <c r="B69" s="94"/>
      <c r="C69" s="203"/>
      <c r="D69" s="203"/>
      <c r="E69" s="203"/>
      <c r="F69" s="203"/>
      <c r="G69" s="203"/>
      <c r="H69" s="203"/>
    </row>
    <row r="70" s="95" customFormat="true" ht="10.9" hidden="false" customHeight="true" outlineLevel="0" collapsed="false">
      <c r="A70" s="204"/>
      <c r="B70" s="93"/>
      <c r="C70" s="203"/>
      <c r="D70" s="203"/>
      <c r="E70" s="203"/>
      <c r="F70" s="203"/>
      <c r="G70" s="203"/>
      <c r="H70" s="203"/>
    </row>
    <row r="71" s="95" customFormat="true" ht="10.9" hidden="false" customHeight="true" outlineLevel="0" collapsed="false">
      <c r="A71" s="204"/>
      <c r="B71" s="93"/>
      <c r="C71" s="203"/>
      <c r="D71" s="203"/>
      <c r="E71" s="203"/>
      <c r="F71" s="203"/>
      <c r="G71" s="203"/>
      <c r="H71" s="203"/>
    </row>
    <row r="72" customFormat="false" ht="10.9" hidden="false" customHeight="true" outlineLevel="0" collapsed="false">
      <c r="A72" s="205"/>
      <c r="B72" s="206"/>
      <c r="C72" s="204"/>
      <c r="D72" s="204"/>
      <c r="E72" s="204"/>
      <c r="F72" s="204"/>
      <c r="G72" s="204"/>
      <c r="H72" s="204"/>
    </row>
    <row r="73" customFormat="false" ht="10.9" hidden="false" customHeight="true" outlineLevel="0" collapsed="false">
      <c r="A73" s="205"/>
      <c r="B73" s="206"/>
      <c r="C73" s="204"/>
      <c r="D73" s="204"/>
      <c r="E73" s="204"/>
      <c r="F73" s="204"/>
      <c r="G73" s="204"/>
      <c r="H73" s="204"/>
    </row>
    <row r="74" customFormat="false" ht="10.9" hidden="false" customHeight="true" outlineLevel="0" collapsed="false">
      <c r="A74" s="205"/>
      <c r="B74" s="204"/>
      <c r="C74" s="207"/>
      <c r="D74" s="208"/>
      <c r="E74" s="207"/>
      <c r="F74" s="207"/>
      <c r="G74" s="207"/>
      <c r="H74" s="207"/>
    </row>
    <row r="75" customFormat="false" ht="10.9" hidden="false" customHeight="true" outlineLevel="0" collapsed="false">
      <c r="A75" s="205"/>
      <c r="B75" s="207"/>
      <c r="C75" s="207"/>
      <c r="D75" s="208"/>
      <c r="E75" s="207"/>
      <c r="F75" s="207"/>
      <c r="G75" s="207"/>
      <c r="H75" s="207"/>
    </row>
    <row r="76" customFormat="false" ht="10.9" hidden="false" customHeight="true" outlineLevel="0" collapsed="false">
      <c r="A76" s="205"/>
      <c r="B76" s="204"/>
      <c r="C76" s="207"/>
      <c r="D76" s="208"/>
      <c r="E76" s="207"/>
      <c r="F76" s="207"/>
      <c r="G76" s="207"/>
      <c r="H76" s="207"/>
    </row>
    <row r="77" customFormat="false" ht="10.9" hidden="false" customHeight="true" outlineLevel="0" collapsed="false">
      <c r="A77" s="205"/>
      <c r="B77" s="207"/>
      <c r="C77" s="207"/>
      <c r="D77" s="208"/>
      <c r="E77" s="207"/>
      <c r="F77" s="207"/>
      <c r="G77" s="207"/>
      <c r="H77" s="207"/>
    </row>
    <row r="78" customFormat="false" ht="10.9" hidden="false" customHeight="true" outlineLevel="0" collapsed="false">
      <c r="A78" s="205"/>
      <c r="B78" s="204"/>
      <c r="C78" s="207"/>
      <c r="D78" s="207"/>
      <c r="E78" s="207"/>
      <c r="F78" s="207"/>
      <c r="G78" s="207"/>
      <c r="H78" s="207"/>
    </row>
    <row r="79" customFormat="false" ht="10.15" hidden="false" customHeight="true" outlineLevel="0" collapsed="false">
      <c r="A79" s="205"/>
      <c r="B79" s="204"/>
      <c r="C79" s="209"/>
      <c r="D79" s="207"/>
      <c r="E79" s="207"/>
      <c r="F79" s="207"/>
      <c r="G79" s="209"/>
      <c r="H79" s="207"/>
    </row>
    <row r="80" customFormat="false" ht="10.15" hidden="false" customHeight="true" outlineLevel="0" collapsed="false">
      <c r="A80" s="205"/>
      <c r="B80" s="210"/>
      <c r="C80" s="203"/>
      <c r="D80" s="203"/>
      <c r="E80" s="203"/>
      <c r="F80" s="203"/>
      <c r="G80" s="203"/>
      <c r="H80" s="203"/>
    </row>
    <row r="81" customFormat="false" ht="10.15" hidden="false" customHeight="true" outlineLevel="0" collapsed="false">
      <c r="A81" s="205"/>
      <c r="B81" s="93"/>
      <c r="C81" s="203"/>
      <c r="D81" s="203"/>
      <c r="E81" s="203"/>
      <c r="F81" s="203"/>
      <c r="G81" s="203"/>
      <c r="H81" s="203"/>
    </row>
    <row r="82" customFormat="false" ht="10.15" hidden="false" customHeight="true" outlineLevel="0" collapsed="false">
      <c r="A82" s="205"/>
      <c r="B82" s="93"/>
      <c r="C82" s="203"/>
      <c r="D82" s="203"/>
      <c r="E82" s="203"/>
      <c r="F82" s="203"/>
      <c r="G82" s="203"/>
      <c r="H82" s="203"/>
    </row>
    <row r="83" customFormat="false" ht="10.9" hidden="false" customHeight="true" outlineLevel="0" collapsed="false">
      <c r="A83" s="205"/>
      <c r="B83" s="211"/>
      <c r="C83" s="203"/>
      <c r="D83" s="203"/>
      <c r="E83" s="203"/>
      <c r="F83" s="203"/>
      <c r="G83" s="203"/>
      <c r="H83" s="203"/>
    </row>
    <row r="84" customFormat="false" ht="10.15" hidden="false" customHeight="true" outlineLevel="0" collapsed="false">
      <c r="A84" s="205"/>
      <c r="B84" s="93"/>
      <c r="C84" s="203"/>
      <c r="D84" s="203"/>
      <c r="E84" s="203"/>
      <c r="F84" s="203"/>
      <c r="G84" s="203"/>
      <c r="H84" s="203"/>
    </row>
    <row r="85" customFormat="false" ht="18" hidden="false" customHeight="true" outlineLevel="0" collapsed="false">
      <c r="A85" s="205"/>
      <c r="B85" s="212"/>
      <c r="C85" s="203"/>
      <c r="D85" s="203"/>
      <c r="E85" s="203"/>
      <c r="F85" s="203"/>
      <c r="G85" s="203"/>
      <c r="H85" s="203"/>
    </row>
    <row r="86" customFormat="false" ht="18" hidden="false" customHeight="true" outlineLevel="0" collapsed="false">
      <c r="A86" s="205"/>
      <c r="B86" s="204"/>
      <c r="C86" s="203"/>
      <c r="D86" s="203"/>
      <c r="E86" s="203"/>
      <c r="F86" s="203"/>
      <c r="G86" s="203"/>
      <c r="H86" s="203"/>
    </row>
    <row r="87" customFormat="false" ht="18" hidden="false" customHeight="true" outlineLevel="0" collapsed="false">
      <c r="A87" s="205"/>
      <c r="B87" s="204"/>
      <c r="C87" s="203"/>
      <c r="D87" s="203"/>
      <c r="E87" s="203"/>
      <c r="F87" s="203"/>
      <c r="G87" s="203"/>
      <c r="H87" s="203"/>
    </row>
    <row r="88" customFormat="false" ht="18.6" hidden="false" customHeight="true" outlineLevel="0" collapsed="false">
      <c r="A88" s="205"/>
      <c r="B88" s="213"/>
      <c r="C88" s="203"/>
      <c r="D88" s="203"/>
      <c r="E88" s="203"/>
      <c r="F88" s="203"/>
      <c r="G88" s="203"/>
      <c r="H88" s="203"/>
    </row>
    <row r="89" customFormat="false" ht="18.6" hidden="false" customHeight="true" outlineLevel="0" collapsed="false">
      <c r="A89" s="205"/>
      <c r="B89" s="213"/>
      <c r="C89" s="203"/>
      <c r="D89" s="203"/>
      <c r="E89" s="203"/>
      <c r="F89" s="203"/>
      <c r="G89" s="203"/>
      <c r="H89" s="203"/>
    </row>
    <row r="90" customFormat="false" ht="10.9" hidden="false" customHeight="true" outlineLevel="0" collapsed="false">
      <c r="A90" s="205"/>
      <c r="B90" s="213"/>
      <c r="C90" s="203"/>
      <c r="D90" s="203"/>
      <c r="E90" s="203"/>
      <c r="F90" s="203"/>
      <c r="G90" s="203"/>
      <c r="H90" s="203"/>
    </row>
    <row r="91" customFormat="false" ht="10.15" hidden="false" customHeight="true" outlineLevel="0" collapsed="false">
      <c r="A91" s="205"/>
      <c r="B91" s="204"/>
      <c r="C91" s="203"/>
      <c r="D91" s="203"/>
      <c r="E91" s="203"/>
      <c r="F91" s="203"/>
      <c r="G91" s="203"/>
      <c r="H91" s="203"/>
    </row>
    <row r="92" customFormat="false" ht="11.45" hidden="false" customHeight="true" outlineLevel="0" collapsed="false">
      <c r="A92" s="205"/>
      <c r="B92" s="211"/>
      <c r="C92" s="203"/>
      <c r="D92" s="203"/>
      <c r="E92" s="203"/>
      <c r="F92" s="203"/>
      <c r="G92" s="203"/>
      <c r="H92" s="203"/>
    </row>
    <row r="93" customFormat="false" ht="10.15" hidden="false" customHeight="true" outlineLevel="0" collapsed="false">
      <c r="A93" s="205"/>
      <c r="B93" s="211"/>
      <c r="C93" s="203"/>
      <c r="D93" s="203"/>
      <c r="E93" s="203"/>
      <c r="F93" s="203"/>
      <c r="G93" s="203"/>
      <c r="H93" s="203"/>
    </row>
    <row r="94" customFormat="false" ht="10.15" hidden="false" customHeight="true" outlineLevel="0" collapsed="false">
      <c r="A94" s="205"/>
      <c r="B94" s="204"/>
      <c r="C94" s="203"/>
      <c r="D94" s="203"/>
      <c r="E94" s="203"/>
      <c r="F94" s="203"/>
      <c r="G94" s="203"/>
      <c r="H94" s="203"/>
    </row>
    <row r="95" customFormat="false" ht="10.15" hidden="false" customHeight="true" outlineLevel="0" collapsed="false">
      <c r="A95" s="205"/>
      <c r="B95" s="204"/>
      <c r="C95" s="203"/>
      <c r="D95" s="203"/>
      <c r="E95" s="203"/>
      <c r="F95" s="203"/>
      <c r="G95" s="203"/>
      <c r="H95" s="203"/>
    </row>
    <row r="96" customFormat="false" ht="10.15" hidden="false" customHeight="true" outlineLevel="0" collapsed="false">
      <c r="A96" s="205"/>
      <c r="B96" s="211"/>
      <c r="C96" s="203"/>
      <c r="D96" s="203"/>
      <c r="E96" s="203"/>
      <c r="F96" s="203"/>
      <c r="G96" s="203"/>
      <c r="H96" s="203"/>
    </row>
    <row r="97" customFormat="false" ht="10.15" hidden="false" customHeight="true" outlineLevel="0" collapsed="false">
      <c r="A97" s="205"/>
      <c r="B97" s="181"/>
      <c r="C97" s="203"/>
      <c r="D97" s="203"/>
      <c r="E97" s="203"/>
      <c r="F97" s="203"/>
      <c r="G97" s="203"/>
      <c r="H97" s="203"/>
    </row>
    <row r="98" customFormat="false" ht="10.15" hidden="false" customHeight="true" outlineLevel="0" collapsed="false">
      <c r="A98" s="205"/>
      <c r="B98" s="204"/>
      <c r="C98" s="203"/>
      <c r="D98" s="203"/>
      <c r="E98" s="203"/>
      <c r="F98" s="203"/>
      <c r="G98" s="203"/>
      <c r="H98" s="203"/>
    </row>
    <row r="99" customFormat="false" ht="10.15" hidden="false" customHeight="true" outlineLevel="0" collapsed="false">
      <c r="A99" s="205"/>
      <c r="B99" s="204"/>
      <c r="C99" s="203"/>
      <c r="D99" s="203"/>
      <c r="E99" s="203"/>
      <c r="F99" s="203"/>
      <c r="G99" s="203"/>
      <c r="H99" s="203"/>
    </row>
    <row r="100" customFormat="false" ht="10.15" hidden="false" customHeight="true" outlineLevel="0" collapsed="false">
      <c r="A100" s="205"/>
      <c r="B100" s="204"/>
      <c r="C100" s="203"/>
      <c r="D100" s="203"/>
      <c r="E100" s="203"/>
      <c r="F100" s="203"/>
      <c r="G100" s="203"/>
      <c r="H100" s="203"/>
    </row>
    <row r="101" customFormat="false" ht="10.15" hidden="false" customHeight="true" outlineLevel="0" collapsed="false">
      <c r="A101" s="205"/>
      <c r="B101" s="204"/>
      <c r="C101" s="203"/>
      <c r="D101" s="203"/>
      <c r="E101" s="203"/>
      <c r="F101" s="203"/>
      <c r="G101" s="203"/>
      <c r="H101" s="203"/>
    </row>
    <row r="102" customFormat="false" ht="10.9" hidden="false" customHeight="true" outlineLevel="0" collapsed="false">
      <c r="A102" s="205"/>
      <c r="B102" s="204"/>
      <c r="C102" s="203"/>
      <c r="D102" s="203"/>
      <c r="E102" s="203"/>
      <c r="F102" s="203"/>
      <c r="G102" s="203"/>
      <c r="H102" s="203"/>
    </row>
    <row r="103" customFormat="false" ht="10.9" hidden="false" customHeight="true" outlineLevel="0" collapsed="false">
      <c r="A103" s="205"/>
      <c r="B103" s="204"/>
      <c r="C103" s="203"/>
      <c r="D103" s="203"/>
      <c r="E103" s="203"/>
      <c r="F103" s="203"/>
      <c r="G103" s="203"/>
      <c r="H103" s="203"/>
    </row>
    <row r="104" customFormat="false" ht="10.9" hidden="false" customHeight="true" outlineLevel="0" collapsed="false">
      <c r="A104" s="205"/>
      <c r="B104" s="211"/>
      <c r="C104" s="203"/>
      <c r="D104" s="203"/>
      <c r="E104" s="203"/>
      <c r="F104" s="203"/>
      <c r="G104" s="203"/>
      <c r="H104" s="203"/>
    </row>
    <row r="105" customFormat="false" ht="10.9" hidden="false" customHeight="true" outlineLevel="0" collapsed="false">
      <c r="A105" s="205"/>
      <c r="B105" s="214"/>
      <c r="C105" s="203"/>
      <c r="D105" s="203"/>
      <c r="E105" s="203"/>
      <c r="F105" s="203"/>
      <c r="G105" s="203"/>
      <c r="H105" s="203"/>
    </row>
    <row r="106" customFormat="false" ht="10.15" hidden="false" customHeight="true" outlineLevel="0" collapsed="false">
      <c r="A106" s="205"/>
      <c r="B106" s="210"/>
      <c r="C106" s="203"/>
      <c r="D106" s="203"/>
      <c r="E106" s="203"/>
      <c r="F106" s="203"/>
      <c r="G106" s="203"/>
      <c r="H106" s="203"/>
    </row>
    <row r="107" customFormat="false" ht="10.15" hidden="false" customHeight="true" outlineLevel="0" collapsed="false">
      <c r="A107" s="205"/>
      <c r="B107" s="210"/>
      <c r="C107" s="215"/>
      <c r="D107" s="215"/>
      <c r="E107" s="215"/>
      <c r="F107" s="215"/>
      <c r="G107" s="215"/>
      <c r="H107" s="215"/>
    </row>
    <row r="108" customFormat="false" ht="10.15" hidden="false" customHeight="true" outlineLevel="0" collapsed="false">
      <c r="A108" s="205"/>
      <c r="B108" s="210"/>
      <c r="C108" s="215"/>
      <c r="D108" s="215"/>
      <c r="E108" s="215"/>
      <c r="F108" s="215"/>
      <c r="G108" s="215"/>
      <c r="H108" s="215"/>
    </row>
    <row r="109" customFormat="false" ht="10.15" hidden="false" customHeight="true" outlineLevel="0" collapsed="false">
      <c r="A109" s="205"/>
      <c r="B109" s="210"/>
      <c r="C109" s="203"/>
      <c r="D109" s="203"/>
      <c r="E109" s="203"/>
      <c r="F109" s="203"/>
      <c r="G109" s="203"/>
      <c r="H109" s="203"/>
    </row>
    <row r="110" customFormat="false" ht="10.15" hidden="false" customHeight="true" outlineLevel="0" collapsed="false">
      <c r="A110" s="205"/>
      <c r="B110" s="93"/>
      <c r="C110" s="203"/>
      <c r="D110" s="203"/>
      <c r="E110" s="203"/>
      <c r="F110" s="203"/>
      <c r="G110" s="203"/>
      <c r="H110" s="203"/>
    </row>
    <row r="111" customFormat="false" ht="10.15" hidden="false" customHeight="true" outlineLevel="0" collapsed="false">
      <c r="A111" s="205"/>
      <c r="B111" s="93"/>
      <c r="C111" s="203"/>
      <c r="D111" s="203"/>
      <c r="E111" s="203"/>
      <c r="F111" s="203"/>
      <c r="G111" s="203"/>
      <c r="H111" s="203"/>
    </row>
    <row r="112" customFormat="false" ht="10.15" hidden="false" customHeight="true" outlineLevel="0" collapsed="false">
      <c r="A112" s="205"/>
      <c r="B112" s="93"/>
      <c r="C112" s="203"/>
      <c r="D112" s="203"/>
      <c r="E112" s="203"/>
      <c r="F112" s="203"/>
      <c r="G112" s="203"/>
      <c r="H112" s="203"/>
    </row>
    <row r="113" customFormat="false" ht="10.15" hidden="false" customHeight="true" outlineLevel="0" collapsed="false">
      <c r="A113" s="205"/>
      <c r="B113" s="93"/>
      <c r="C113" s="203"/>
      <c r="D113" s="203"/>
      <c r="E113" s="203"/>
      <c r="F113" s="203"/>
      <c r="G113" s="203"/>
      <c r="H113" s="203"/>
    </row>
    <row r="114" customFormat="false" ht="10.15" hidden="false" customHeight="true" outlineLevel="0" collapsed="false">
      <c r="A114" s="205"/>
      <c r="B114" s="93"/>
      <c r="C114" s="203"/>
      <c r="D114" s="203"/>
      <c r="E114" s="203"/>
      <c r="F114" s="203"/>
      <c r="G114" s="203"/>
      <c r="H114" s="203"/>
    </row>
    <row r="115" customFormat="false" ht="18" hidden="false" customHeight="true" outlineLevel="0" collapsed="false">
      <c r="A115" s="205"/>
      <c r="B115" s="212"/>
      <c r="C115" s="203"/>
      <c r="D115" s="203"/>
      <c r="E115" s="203"/>
      <c r="F115" s="203"/>
      <c r="G115" s="203"/>
      <c r="H115" s="203"/>
    </row>
    <row r="116" customFormat="false" ht="18" hidden="false" customHeight="true" outlineLevel="0" collapsed="false">
      <c r="A116" s="205"/>
      <c r="B116" s="204"/>
      <c r="C116" s="203"/>
      <c r="D116" s="203"/>
      <c r="E116" s="203"/>
      <c r="F116" s="203"/>
      <c r="G116" s="203"/>
      <c r="H116" s="203"/>
    </row>
    <row r="117" customFormat="false" ht="18" hidden="false" customHeight="true" outlineLevel="0" collapsed="false">
      <c r="A117" s="205"/>
      <c r="B117" s="204"/>
      <c r="C117" s="203"/>
      <c r="D117" s="203"/>
      <c r="E117" s="203"/>
      <c r="F117" s="203"/>
      <c r="G117" s="203"/>
      <c r="H117" s="203"/>
    </row>
    <row r="118" customFormat="false" ht="18" hidden="false" customHeight="true" outlineLevel="0" collapsed="false">
      <c r="A118" s="205"/>
      <c r="B118" s="204"/>
      <c r="C118" s="203"/>
      <c r="D118" s="203"/>
      <c r="E118" s="203"/>
      <c r="F118" s="203"/>
      <c r="G118" s="203"/>
      <c r="H118" s="203"/>
    </row>
    <row r="119" customFormat="false" ht="10.15" hidden="false" customHeight="true" outlineLevel="0" collapsed="false">
      <c r="A119" s="205"/>
      <c r="B119" s="213"/>
      <c r="C119" s="203"/>
      <c r="D119" s="203"/>
      <c r="E119" s="203"/>
      <c r="F119" s="203"/>
      <c r="G119" s="203"/>
      <c r="H119" s="203"/>
    </row>
    <row r="120" customFormat="false" ht="10.15" hidden="false" customHeight="true" outlineLevel="0" collapsed="false">
      <c r="A120" s="205"/>
      <c r="B120" s="213"/>
      <c r="C120" s="203"/>
      <c r="D120" s="203"/>
      <c r="E120" s="203"/>
      <c r="F120" s="203"/>
      <c r="G120" s="203"/>
      <c r="H120" s="203"/>
    </row>
    <row r="121" customFormat="false" ht="10.15" hidden="false" customHeight="true" outlineLevel="0" collapsed="false">
      <c r="A121" s="205"/>
      <c r="B121" s="213"/>
      <c r="C121" s="203"/>
      <c r="D121" s="203"/>
      <c r="E121" s="203"/>
      <c r="F121" s="203"/>
      <c r="G121" s="203"/>
      <c r="H121" s="203"/>
    </row>
    <row r="122" customFormat="false" ht="10.15" hidden="false" customHeight="true" outlineLevel="0" collapsed="false">
      <c r="A122" s="205"/>
      <c r="B122" s="213"/>
      <c r="C122" s="203"/>
      <c r="D122" s="203"/>
      <c r="E122" s="203"/>
      <c r="F122" s="203"/>
      <c r="G122" s="203"/>
      <c r="H122" s="203"/>
    </row>
    <row r="123" customFormat="false" ht="10.15" hidden="false" customHeight="true" outlineLevel="0" collapsed="false">
      <c r="A123" s="205"/>
      <c r="B123" s="213"/>
      <c r="C123" s="203"/>
      <c r="D123" s="203"/>
      <c r="E123" s="203"/>
      <c r="F123" s="203"/>
      <c r="G123" s="203"/>
      <c r="H123" s="203"/>
    </row>
    <row r="124" customFormat="false" ht="10.15" hidden="false" customHeight="true" outlineLevel="0" collapsed="false">
      <c r="A124" s="205"/>
      <c r="B124" s="204"/>
      <c r="C124" s="203"/>
      <c r="D124" s="203"/>
      <c r="E124" s="203"/>
      <c r="F124" s="203"/>
      <c r="G124" s="203"/>
      <c r="H124" s="203"/>
    </row>
    <row r="125" customFormat="false" ht="10.15" hidden="false" customHeight="true" outlineLevel="0" collapsed="false">
      <c r="A125" s="205"/>
      <c r="B125" s="204"/>
      <c r="C125" s="203"/>
      <c r="D125" s="203"/>
      <c r="E125" s="203"/>
      <c r="F125" s="203"/>
      <c r="G125" s="203"/>
      <c r="H125" s="203"/>
    </row>
    <row r="126" customFormat="false" ht="10.15" hidden="false" customHeight="true" outlineLevel="0" collapsed="false">
      <c r="A126" s="205"/>
      <c r="B126" s="204"/>
      <c r="C126" s="203"/>
      <c r="D126" s="203"/>
      <c r="E126" s="203"/>
      <c r="F126" s="203"/>
      <c r="G126" s="203"/>
      <c r="H126" s="203"/>
    </row>
    <row r="127" customFormat="false" ht="10.15" hidden="false" customHeight="true" outlineLevel="0" collapsed="false">
      <c r="A127" s="205"/>
      <c r="B127" s="204"/>
      <c r="C127" s="203"/>
      <c r="D127" s="203"/>
      <c r="E127" s="203"/>
      <c r="F127" s="203"/>
      <c r="G127" s="203"/>
      <c r="H127" s="203"/>
    </row>
    <row r="128" customFormat="false" ht="10.15" hidden="false" customHeight="true" outlineLevel="0" collapsed="false">
      <c r="A128" s="205"/>
      <c r="B128" s="204"/>
      <c r="C128" s="203"/>
      <c r="D128" s="203"/>
      <c r="E128" s="203"/>
      <c r="F128" s="203"/>
      <c r="G128" s="203"/>
      <c r="H128" s="203"/>
    </row>
    <row r="129" customFormat="false" ht="10.15" hidden="false" customHeight="true" outlineLevel="0" collapsed="false">
      <c r="A129" s="205"/>
      <c r="B129" s="204"/>
      <c r="C129" s="203"/>
      <c r="D129" s="203"/>
      <c r="E129" s="203"/>
      <c r="F129" s="203"/>
      <c r="G129" s="203"/>
      <c r="H129" s="203"/>
    </row>
    <row r="130" customFormat="false" ht="10.15" hidden="false" customHeight="true" outlineLevel="0" collapsed="false">
      <c r="A130" s="205"/>
      <c r="B130" s="216"/>
      <c r="C130" s="203"/>
      <c r="D130" s="203"/>
      <c r="E130" s="203"/>
      <c r="F130" s="203"/>
      <c r="G130" s="203"/>
      <c r="H130" s="203"/>
    </row>
    <row r="131" customFormat="false" ht="10.15" hidden="false" customHeight="true" outlineLevel="0" collapsed="false">
      <c r="A131" s="205"/>
      <c r="B131" s="204"/>
      <c r="C131" s="203"/>
      <c r="D131" s="203"/>
      <c r="E131" s="203"/>
      <c r="F131" s="203"/>
      <c r="G131" s="203"/>
      <c r="H131" s="203"/>
    </row>
    <row r="132" customFormat="false" ht="10.15" hidden="false" customHeight="true" outlineLevel="0" collapsed="false">
      <c r="A132" s="205"/>
      <c r="B132" s="204"/>
      <c r="C132" s="203"/>
      <c r="D132" s="203"/>
      <c r="E132" s="203"/>
      <c r="F132" s="203"/>
      <c r="G132" s="203"/>
      <c r="H132" s="203"/>
    </row>
    <row r="133" customFormat="false" ht="10.15" hidden="false" customHeight="true" outlineLevel="0" collapsed="false">
      <c r="A133" s="205"/>
      <c r="B133" s="204"/>
      <c r="C133" s="203"/>
      <c r="D133" s="203"/>
      <c r="E133" s="203"/>
      <c r="F133" s="203"/>
      <c r="G133" s="203"/>
      <c r="H133" s="203"/>
    </row>
    <row r="134" customFormat="false" ht="10.15" hidden="false" customHeight="true" outlineLevel="0" collapsed="false">
      <c r="A134" s="205"/>
      <c r="B134" s="204"/>
      <c r="C134" s="203"/>
      <c r="D134" s="203"/>
      <c r="E134" s="203"/>
      <c r="F134" s="203"/>
      <c r="G134" s="203"/>
      <c r="H134" s="203"/>
    </row>
    <row r="135" customFormat="false" ht="10.9" hidden="false" customHeight="true" outlineLevel="0" collapsed="false">
      <c r="A135" s="205"/>
      <c r="B135" s="204"/>
      <c r="C135" s="203"/>
      <c r="D135" s="203"/>
      <c r="E135" s="203"/>
      <c r="F135" s="203"/>
      <c r="G135" s="203"/>
      <c r="H135" s="203"/>
    </row>
    <row r="136" customFormat="false" ht="10.15" hidden="false" customHeight="true" outlineLevel="0" collapsed="false">
      <c r="A136" s="205"/>
      <c r="B136" s="204"/>
      <c r="C136" s="203"/>
      <c r="D136" s="203"/>
      <c r="E136" s="203"/>
      <c r="F136" s="203"/>
      <c r="G136" s="203"/>
      <c r="H136" s="203"/>
    </row>
    <row r="137" customFormat="false" ht="12.75" hidden="false" customHeight="false" outlineLevel="0" collapsed="false">
      <c r="A137" s="205"/>
      <c r="B137" s="204"/>
      <c r="C137" s="203"/>
      <c r="D137" s="203"/>
      <c r="E137" s="203"/>
      <c r="F137" s="203"/>
      <c r="G137" s="203"/>
      <c r="H137" s="203"/>
    </row>
    <row r="138" customFormat="false" ht="12.75" hidden="false" customHeight="false" outlineLevel="0" collapsed="false">
      <c r="A138" s="205"/>
      <c r="B138" s="214"/>
      <c r="C138" s="203"/>
      <c r="D138" s="203"/>
      <c r="E138" s="203"/>
      <c r="F138" s="203"/>
      <c r="G138" s="203"/>
      <c r="H138" s="203"/>
    </row>
    <row r="139" customFormat="false" ht="12.75" hidden="false" customHeight="false" outlineLevel="0" collapsed="false">
      <c r="A139" s="205"/>
      <c r="B139" s="204"/>
      <c r="C139" s="203"/>
      <c r="D139" s="203"/>
      <c r="E139" s="203"/>
      <c r="F139" s="203"/>
      <c r="G139" s="203"/>
      <c r="H139" s="203"/>
    </row>
    <row r="140" customFormat="false" ht="12.75" hidden="false" customHeight="false" outlineLevel="0" collapsed="false">
      <c r="A140" s="205"/>
      <c r="B140" s="204"/>
      <c r="C140" s="203"/>
      <c r="D140" s="203"/>
      <c r="E140" s="203"/>
      <c r="F140" s="203"/>
      <c r="G140" s="203"/>
      <c r="H140" s="203"/>
    </row>
    <row r="141" customFormat="false" ht="12.75" hidden="false" customHeight="false" outlineLevel="0" collapsed="false">
      <c r="A141" s="205"/>
      <c r="B141" s="205"/>
      <c r="C141" s="203"/>
      <c r="D141" s="203"/>
      <c r="E141" s="203"/>
      <c r="F141" s="203"/>
      <c r="G141" s="203"/>
      <c r="H141" s="203"/>
    </row>
    <row r="142" customFormat="false" ht="12.75" hidden="false" customHeight="false" outlineLevel="0" collapsed="false">
      <c r="A142" s="205"/>
      <c r="B142" s="205"/>
      <c r="C142" s="205"/>
      <c r="D142" s="205"/>
      <c r="E142" s="205"/>
      <c r="F142" s="205"/>
      <c r="G142" s="205"/>
      <c r="H142" s="205"/>
    </row>
    <row r="143" customFormat="false" ht="12.75" hidden="false" customHeight="false" outlineLevel="0" collapsed="false">
      <c r="A143" s="205"/>
      <c r="B143" s="205"/>
      <c r="C143" s="205"/>
      <c r="D143" s="205"/>
      <c r="E143" s="205"/>
      <c r="F143" s="205"/>
      <c r="G143" s="205"/>
      <c r="H143" s="205"/>
    </row>
    <row r="144" customFormat="false" ht="12.75" hidden="false" customHeight="false" outlineLevel="0" collapsed="false">
      <c r="A144" s="205"/>
      <c r="B144" s="205"/>
      <c r="C144" s="205"/>
      <c r="D144" s="205"/>
      <c r="E144" s="205"/>
      <c r="F144" s="205"/>
      <c r="G144" s="205"/>
      <c r="H144" s="205"/>
    </row>
    <row r="145" customFormat="false" ht="12.75" hidden="false" customHeight="false" outlineLevel="0" collapsed="false">
      <c r="A145" s="205"/>
      <c r="B145" s="205"/>
      <c r="C145" s="205"/>
      <c r="D145" s="205"/>
      <c r="E145" s="205"/>
      <c r="F145" s="205"/>
      <c r="G145" s="205"/>
      <c r="H145" s="205"/>
    </row>
    <row r="146" customFormat="false" ht="12.75" hidden="false" customHeight="false" outlineLevel="0" collapsed="false">
      <c r="A146" s="205"/>
      <c r="B146" s="205"/>
      <c r="C146" s="205"/>
      <c r="D146" s="205"/>
      <c r="E146" s="205"/>
      <c r="F146" s="205"/>
      <c r="G146" s="205"/>
      <c r="H146" s="205"/>
    </row>
    <row r="147" customFormat="false" ht="12.75" hidden="false" customHeight="false" outlineLevel="0" collapsed="false">
      <c r="A147" s="205"/>
      <c r="B147" s="205"/>
      <c r="C147" s="205"/>
      <c r="D147" s="205"/>
      <c r="E147" s="205"/>
      <c r="F147" s="205"/>
      <c r="G147" s="205"/>
      <c r="H147" s="205"/>
    </row>
    <row r="148" customFormat="false" ht="12.75" hidden="false" customHeight="false" outlineLevel="0" collapsed="false">
      <c r="A148" s="205"/>
      <c r="B148" s="205"/>
      <c r="C148" s="205"/>
      <c r="D148" s="205"/>
      <c r="E148" s="205"/>
      <c r="F148" s="205"/>
      <c r="G148" s="205"/>
      <c r="H148" s="205"/>
    </row>
    <row r="149" customFormat="false" ht="12.75" hidden="false" customHeight="false" outlineLevel="0" collapsed="false">
      <c r="A149" s="205"/>
      <c r="B149" s="205"/>
      <c r="C149" s="205"/>
      <c r="D149" s="205"/>
      <c r="E149" s="205"/>
      <c r="F149" s="205"/>
      <c r="G149" s="205"/>
      <c r="H149" s="205"/>
    </row>
    <row r="150" customFormat="false" ht="12.75" hidden="false" customHeight="false" outlineLevel="0" collapsed="false">
      <c r="A150" s="205"/>
      <c r="B150" s="205"/>
      <c r="C150" s="205"/>
      <c r="D150" s="205"/>
      <c r="E150" s="205"/>
      <c r="F150" s="205"/>
      <c r="G150" s="205"/>
      <c r="H150" s="205"/>
    </row>
    <row r="151" customFormat="false" ht="12.75" hidden="false" customHeight="false" outlineLevel="0" collapsed="false">
      <c r="A151" s="205"/>
      <c r="B151" s="205"/>
      <c r="C151" s="205"/>
      <c r="D151" s="205"/>
      <c r="E151" s="205"/>
      <c r="F151" s="205"/>
      <c r="G151" s="205"/>
      <c r="H151" s="205"/>
    </row>
    <row r="152" customFormat="false" ht="12.75" hidden="false" customHeight="false" outlineLevel="0" collapsed="false">
      <c r="A152" s="205"/>
      <c r="B152" s="205"/>
      <c r="C152" s="205"/>
      <c r="D152" s="205"/>
      <c r="E152" s="205"/>
      <c r="F152" s="205"/>
      <c r="G152" s="205"/>
      <c r="H152" s="205"/>
    </row>
    <row r="153" customFormat="false" ht="12.75" hidden="false" customHeight="false" outlineLevel="0" collapsed="false">
      <c r="A153" s="205"/>
      <c r="B153" s="205"/>
      <c r="C153" s="205"/>
      <c r="D153" s="205"/>
      <c r="E153" s="205"/>
      <c r="F153" s="205"/>
      <c r="G153" s="205"/>
      <c r="H153" s="205"/>
    </row>
    <row r="154" customFormat="false" ht="12.75" hidden="false" customHeight="false" outlineLevel="0" collapsed="false">
      <c r="A154" s="205"/>
      <c r="B154" s="205"/>
      <c r="C154" s="205"/>
      <c r="D154" s="205"/>
      <c r="E154" s="205"/>
      <c r="F154" s="205"/>
      <c r="G154" s="205"/>
      <c r="H154" s="205"/>
    </row>
    <row r="155" customFormat="false" ht="12.75" hidden="false" customHeight="false" outlineLevel="0" collapsed="false">
      <c r="A155" s="205"/>
      <c r="B155" s="205"/>
      <c r="C155" s="205"/>
      <c r="D155" s="205"/>
      <c r="E155" s="205"/>
      <c r="F155" s="205"/>
      <c r="G155" s="205"/>
      <c r="H155" s="205"/>
    </row>
    <row r="156" customFormat="false" ht="12.75" hidden="false" customHeight="false" outlineLevel="0" collapsed="false">
      <c r="A156" s="205"/>
      <c r="B156" s="205"/>
      <c r="C156" s="205"/>
      <c r="D156" s="205"/>
      <c r="E156" s="205"/>
      <c r="F156" s="205"/>
      <c r="G156" s="205"/>
      <c r="H156" s="205"/>
    </row>
    <row r="157" customFormat="false" ht="12.75" hidden="false" customHeight="false" outlineLevel="0" collapsed="false">
      <c r="A157" s="205"/>
      <c r="B157" s="205"/>
      <c r="C157" s="205"/>
      <c r="D157" s="205"/>
      <c r="E157" s="205"/>
      <c r="F157" s="205"/>
      <c r="G157" s="205"/>
      <c r="H157" s="205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1">
    <mergeCell ref="A1:H1"/>
    <mergeCell ref="A2:H2"/>
    <mergeCell ref="A3:A5"/>
    <mergeCell ref="B3:B5"/>
    <mergeCell ref="C3:C5"/>
    <mergeCell ref="D3:D5"/>
    <mergeCell ref="E3:E4"/>
    <mergeCell ref="F3:F4"/>
    <mergeCell ref="G3:H3"/>
    <mergeCell ref="F5:H5"/>
    <mergeCell ref="D74:D77"/>
  </mergeCells>
  <hyperlinks>
    <hyperlink ref="A1" location="Inhaltsverzeichnis!A49" display="10  Ausgewählte Kennziffern nach Wirtschaftszweigen &#10;      im Bauhauptgewerbe in Berlin im März 2010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0" t="s">
        <v>254</v>
      </c>
      <c r="B1" s="130"/>
      <c r="C1" s="130"/>
      <c r="D1" s="130"/>
      <c r="E1" s="130"/>
      <c r="F1" s="130"/>
      <c r="G1" s="130"/>
      <c r="H1" s="130"/>
      <c r="I1" s="130"/>
      <c r="J1" s="217"/>
      <c r="K1" s="217"/>
      <c r="L1" s="217"/>
      <c r="M1" s="217"/>
      <c r="N1" s="217"/>
      <c r="O1" s="217"/>
      <c r="P1" s="47"/>
      <c r="Q1" s="47"/>
      <c r="R1" s="47"/>
      <c r="S1" s="47"/>
    </row>
    <row r="2" customFormat="false" ht="11.25" hidden="false" customHeight="true" outlineLevel="0" collapsed="false">
      <c r="A2" s="218"/>
      <c r="B2" s="218"/>
      <c r="C2" s="218"/>
      <c r="D2" s="218"/>
      <c r="E2" s="218"/>
      <c r="F2" s="218"/>
      <c r="G2" s="218"/>
      <c r="H2" s="218"/>
      <c r="I2" s="218"/>
    </row>
    <row r="3" customFormat="false" ht="12" hidden="false" customHeight="true" outlineLevel="0" collapsed="false">
      <c r="A3" s="102" t="s">
        <v>255</v>
      </c>
      <c r="B3" s="77" t="s">
        <v>256</v>
      </c>
      <c r="C3" s="77" t="s">
        <v>257</v>
      </c>
      <c r="D3" s="77"/>
      <c r="E3" s="77"/>
      <c r="F3" s="105" t="s">
        <v>258</v>
      </c>
      <c r="G3" s="76" t="s">
        <v>197</v>
      </c>
      <c r="H3" s="80" t="s">
        <v>80</v>
      </c>
      <c r="I3" s="80"/>
    </row>
    <row r="4" customFormat="false" ht="33" hidden="false" customHeight="true" outlineLevel="0" collapsed="false">
      <c r="A4" s="102"/>
      <c r="B4" s="77"/>
      <c r="C4" s="219" t="s">
        <v>143</v>
      </c>
      <c r="D4" s="105" t="s">
        <v>259</v>
      </c>
      <c r="E4" s="105" t="s">
        <v>260</v>
      </c>
      <c r="F4" s="105"/>
      <c r="G4" s="76"/>
      <c r="H4" s="219" t="s">
        <v>143</v>
      </c>
      <c r="I4" s="78" t="s">
        <v>261</v>
      </c>
    </row>
    <row r="5" customFormat="false" ht="12" hidden="false" customHeight="true" outlineLevel="0" collapsed="false">
      <c r="A5" s="102"/>
      <c r="B5" s="77"/>
      <c r="C5" s="106" t="s">
        <v>110</v>
      </c>
      <c r="D5" s="106"/>
      <c r="E5" s="106"/>
      <c r="F5" s="77" t="s">
        <v>199</v>
      </c>
      <c r="G5" s="80" t="s">
        <v>111</v>
      </c>
      <c r="H5" s="80"/>
      <c r="I5" s="80"/>
    </row>
    <row r="6" customFormat="false" ht="12" hidden="false" customHeight="true" outlineLevel="0" collapsed="false">
      <c r="A6" s="135"/>
      <c r="B6" s="135"/>
      <c r="C6" s="220"/>
      <c r="D6" s="220"/>
      <c r="E6" s="220"/>
      <c r="F6" s="73"/>
      <c r="G6" s="73"/>
      <c r="H6" s="73"/>
      <c r="I6" s="73"/>
    </row>
    <row r="7" customFormat="false" ht="12" hidden="false" customHeight="true" outlineLevel="0" collapsed="false">
      <c r="A7" s="84" t="n">
        <v>2009</v>
      </c>
      <c r="B7" s="205"/>
      <c r="C7" s="205"/>
      <c r="D7" s="205"/>
      <c r="E7" s="205"/>
      <c r="F7" s="205"/>
      <c r="G7" s="205"/>
      <c r="H7" s="205"/>
      <c r="I7" s="205"/>
    </row>
    <row r="8" customFormat="false" ht="12" hidden="false" customHeight="true" outlineLevel="0" collapsed="false">
      <c r="A8" s="69" t="s">
        <v>186</v>
      </c>
      <c r="B8" s="110" t="n">
        <v>251</v>
      </c>
      <c r="C8" s="110" t="n">
        <v>10777</v>
      </c>
      <c r="D8" s="110" t="n">
        <v>10681</v>
      </c>
      <c r="E8" s="110" t="n">
        <v>96</v>
      </c>
      <c r="F8" s="110" t="n">
        <v>3215</v>
      </c>
      <c r="G8" s="110" t="n">
        <v>71672</v>
      </c>
      <c r="H8" s="110" t="n">
        <v>276291</v>
      </c>
      <c r="I8" s="110" t="n">
        <v>270380</v>
      </c>
    </row>
    <row r="9" customFormat="false" ht="12" hidden="false" customHeight="true" outlineLevel="0" collapsed="false">
      <c r="A9" s="69" t="s">
        <v>187</v>
      </c>
      <c r="B9" s="110" t="n">
        <v>251</v>
      </c>
      <c r="C9" s="110" t="n">
        <v>11199</v>
      </c>
      <c r="D9" s="110" t="n">
        <v>11102</v>
      </c>
      <c r="E9" s="110" t="n">
        <v>97</v>
      </c>
      <c r="F9" s="110" t="n">
        <v>3433</v>
      </c>
      <c r="G9" s="110" t="n">
        <v>78857</v>
      </c>
      <c r="H9" s="110" t="n">
        <v>296451</v>
      </c>
      <c r="I9" s="110" t="n">
        <v>293043</v>
      </c>
    </row>
    <row r="10" customFormat="false" ht="12" hidden="false" customHeight="true" outlineLevel="0" collapsed="false">
      <c r="A10" s="69" t="s">
        <v>188</v>
      </c>
      <c r="B10" s="110" t="n">
        <v>248</v>
      </c>
      <c r="C10" s="110" t="n">
        <v>11285</v>
      </c>
      <c r="D10" s="110" t="n">
        <v>11191</v>
      </c>
      <c r="E10" s="110" t="n">
        <v>94</v>
      </c>
      <c r="F10" s="110" t="n">
        <v>3474</v>
      </c>
      <c r="G10" s="110" t="n">
        <v>74730</v>
      </c>
      <c r="H10" s="110" t="n">
        <v>307305</v>
      </c>
      <c r="I10" s="110" t="n">
        <v>302817</v>
      </c>
    </row>
    <row r="11" customFormat="false" ht="12" hidden="false" customHeight="true" outlineLevel="0" collapsed="false">
      <c r="A11" s="69" t="s">
        <v>189</v>
      </c>
      <c r="B11" s="110" t="n">
        <v>248</v>
      </c>
      <c r="C11" s="110" t="n">
        <v>11065</v>
      </c>
      <c r="D11" s="110" t="n">
        <v>10973</v>
      </c>
      <c r="E11" s="110" t="n">
        <v>92</v>
      </c>
      <c r="F11" s="110" t="n">
        <v>3481</v>
      </c>
      <c r="G11" s="110" t="n">
        <v>78862</v>
      </c>
      <c r="H11" s="110" t="n">
        <v>376515</v>
      </c>
      <c r="I11" s="110" t="n">
        <v>371421</v>
      </c>
    </row>
    <row r="12" customFormat="false" ht="12" hidden="false" customHeight="true" outlineLevel="0" collapsed="false">
      <c r="A12" s="115" t="n">
        <v>2009</v>
      </c>
      <c r="B12" s="116" t="n">
        <v>250</v>
      </c>
      <c r="C12" s="116" t="n">
        <v>11082</v>
      </c>
      <c r="D12" s="116" t="n">
        <v>10987</v>
      </c>
      <c r="E12" s="116" t="n">
        <v>95</v>
      </c>
      <c r="F12" s="116" t="n">
        <v>13603</v>
      </c>
      <c r="G12" s="116" t="n">
        <v>304121</v>
      </c>
      <c r="H12" s="116" t="n">
        <v>1256562</v>
      </c>
      <c r="I12" s="116" t="n">
        <v>1237661</v>
      </c>
    </row>
    <row r="13" customFormat="false" ht="12" hidden="false" customHeight="true" outlineLevel="0" collapsed="false">
      <c r="A13" s="69"/>
      <c r="B13" s="176"/>
    </row>
    <row r="14" customFormat="false" ht="12" hidden="false" customHeight="true" outlineLevel="0" collapsed="false">
      <c r="A14" s="84" t="n">
        <v>2010</v>
      </c>
      <c r="B14" s="176"/>
    </row>
    <row r="15" customFormat="false" ht="12" hidden="false" customHeight="true" outlineLevel="0" collapsed="false">
      <c r="A15" s="69" t="s">
        <v>186</v>
      </c>
      <c r="B15" s="110" t="n">
        <v>261</v>
      </c>
      <c r="C15" s="110" t="n">
        <v>11356</v>
      </c>
      <c r="D15" s="110" t="n">
        <v>11258</v>
      </c>
      <c r="E15" s="110" t="n">
        <v>98</v>
      </c>
      <c r="F15" s="110" t="n">
        <v>3458</v>
      </c>
      <c r="G15" s="110" t="n">
        <v>75431</v>
      </c>
      <c r="H15" s="110" t="n">
        <v>281026</v>
      </c>
      <c r="I15" s="110" t="n">
        <v>276168</v>
      </c>
    </row>
    <row r="16" customFormat="false" ht="12" hidden="false" customHeight="true" outlineLevel="0" collapsed="false">
      <c r="A16" s="69" t="s">
        <v>187</v>
      </c>
      <c r="B16" s="110" t="s">
        <v>125</v>
      </c>
      <c r="C16" s="110" t="s">
        <v>125</v>
      </c>
      <c r="D16" s="110" t="s">
        <v>125</v>
      </c>
      <c r="E16" s="110" t="s">
        <v>125</v>
      </c>
      <c r="F16" s="110" t="s">
        <v>125</v>
      </c>
      <c r="G16" s="110" t="s">
        <v>125</v>
      </c>
      <c r="H16" s="110" t="s">
        <v>125</v>
      </c>
      <c r="I16" s="110" t="s">
        <v>125</v>
      </c>
      <c r="J16" s="110"/>
      <c r="K16" s="110"/>
    </row>
    <row r="17" customFormat="false" ht="12" hidden="false" customHeight="true" outlineLevel="0" collapsed="false">
      <c r="A17" s="69" t="s">
        <v>188</v>
      </c>
      <c r="B17" s="110" t="s">
        <v>125</v>
      </c>
      <c r="C17" s="110" t="s">
        <v>125</v>
      </c>
      <c r="D17" s="110" t="s">
        <v>125</v>
      </c>
      <c r="E17" s="110" t="s">
        <v>125</v>
      </c>
      <c r="F17" s="110" t="s">
        <v>125</v>
      </c>
      <c r="G17" s="110" t="s">
        <v>125</v>
      </c>
      <c r="H17" s="110" t="s">
        <v>125</v>
      </c>
      <c r="I17" s="110" t="s">
        <v>125</v>
      </c>
      <c r="J17" s="221"/>
      <c r="K17" s="221"/>
    </row>
    <row r="18" customFormat="false" ht="12" hidden="false" customHeight="true" outlineLevel="0" collapsed="false">
      <c r="A18" s="69" t="s">
        <v>189</v>
      </c>
      <c r="B18" s="110" t="s">
        <v>125</v>
      </c>
      <c r="C18" s="110" t="s">
        <v>125</v>
      </c>
      <c r="D18" s="110" t="s">
        <v>125</v>
      </c>
      <c r="E18" s="110" t="s">
        <v>125</v>
      </c>
      <c r="F18" s="110" t="s">
        <v>125</v>
      </c>
      <c r="G18" s="110" t="s">
        <v>125</v>
      </c>
      <c r="H18" s="110" t="s">
        <v>125</v>
      </c>
      <c r="I18" s="110" t="s">
        <v>125</v>
      </c>
      <c r="J18" s="221"/>
      <c r="K18" s="221"/>
    </row>
    <row r="19" customFormat="false" ht="12" hidden="false" customHeight="true" outlineLevel="0" collapsed="false">
      <c r="A19" s="115" t="n">
        <v>2010</v>
      </c>
      <c r="B19" s="116" t="s">
        <v>125</v>
      </c>
      <c r="C19" s="116" t="s">
        <v>125</v>
      </c>
      <c r="D19" s="116" t="s">
        <v>125</v>
      </c>
      <c r="E19" s="116" t="s">
        <v>125</v>
      </c>
      <c r="F19" s="116" t="s">
        <v>125</v>
      </c>
      <c r="G19" s="116" t="s">
        <v>125</v>
      </c>
      <c r="H19" s="116" t="s">
        <v>125</v>
      </c>
      <c r="I19" s="116" t="s">
        <v>125</v>
      </c>
      <c r="J19" s="221"/>
      <c r="K19" s="221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8"/>
      <c r="K20" s="68"/>
    </row>
    <row r="21" customFormat="false" ht="12" hidden="false" customHeight="true" outlineLevel="0" collapsed="false">
      <c r="A21" s="122" t="s">
        <v>127</v>
      </c>
    </row>
    <row r="22" customFormat="false" ht="12" hidden="false" customHeight="true" outlineLevel="0" collapsed="false">
      <c r="A22" s="125" t="s">
        <v>128</v>
      </c>
      <c r="B22" s="222"/>
    </row>
    <row r="23" customFormat="false" ht="12" hidden="false" customHeight="true" outlineLevel="0" collapsed="false">
      <c r="A23" s="125" t="s">
        <v>190</v>
      </c>
      <c r="B23" s="126" t="n">
        <v>5.2</v>
      </c>
      <c r="C23" s="126" t="n">
        <v>2.6</v>
      </c>
      <c r="D23" s="126" t="n">
        <v>2.6</v>
      </c>
      <c r="E23" s="126" t="n">
        <v>6.5</v>
      </c>
      <c r="F23" s="126" t="n">
        <v>-0.7</v>
      </c>
      <c r="G23" s="126" t="n">
        <v>-4.4</v>
      </c>
      <c r="H23" s="126" t="n">
        <v>-25.4</v>
      </c>
      <c r="I23" s="126" t="n">
        <v>-25.6</v>
      </c>
    </row>
    <row r="24" customFormat="false" ht="12" hidden="false" customHeight="true" outlineLevel="0" collapsed="false">
      <c r="A24" s="122" t="s">
        <v>191</v>
      </c>
      <c r="B24" s="126" t="n">
        <v>4</v>
      </c>
      <c r="C24" s="126" t="n">
        <v>5.4</v>
      </c>
      <c r="D24" s="126" t="n">
        <v>5.4</v>
      </c>
      <c r="E24" s="126" t="n">
        <v>2.1</v>
      </c>
      <c r="F24" s="126" t="n">
        <v>7.6</v>
      </c>
      <c r="G24" s="126" t="n">
        <v>5.2</v>
      </c>
      <c r="H24" s="126" t="n">
        <v>1.7</v>
      </c>
      <c r="I24" s="126" t="n">
        <v>2.1</v>
      </c>
    </row>
    <row r="25" customFormat="false" ht="12" hidden="false" customHeight="true" outlineLevel="0" collapsed="false">
      <c r="A25" s="122" t="s">
        <v>132</v>
      </c>
      <c r="B25" s="126" t="n">
        <v>-48</v>
      </c>
      <c r="C25" s="126" t="n">
        <v>-48.3</v>
      </c>
      <c r="D25" s="126" t="n">
        <v>-48.3</v>
      </c>
      <c r="E25" s="126" t="n">
        <v>-49.2</v>
      </c>
      <c r="F25" s="126" t="n">
        <v>-48</v>
      </c>
      <c r="G25" s="126" t="n">
        <v>-49.9</v>
      </c>
      <c r="H25" s="126" t="n">
        <v>-50.9</v>
      </c>
      <c r="I25" s="126" t="n">
        <v>-51</v>
      </c>
    </row>
    <row r="26" customFormat="false" ht="12" hidden="false" customHeight="true" outlineLevel="0" collapsed="false">
      <c r="A26" s="127" t="s">
        <v>98</v>
      </c>
    </row>
    <row r="27" customFormat="false" ht="12" hidden="false" customHeight="true" outlineLevel="0" collapsed="false">
      <c r="A27" s="95" t="s">
        <v>262</v>
      </c>
      <c r="B27" s="223"/>
      <c r="C27" s="223"/>
      <c r="D27" s="223"/>
      <c r="E27" s="223"/>
      <c r="F27" s="223"/>
      <c r="G27" s="223"/>
      <c r="H27" s="223"/>
      <c r="I27" s="223"/>
    </row>
    <row r="28" customFormat="false" ht="12" hidden="false" customHeight="true" outlineLevel="0" collapsed="false">
      <c r="A28" s="224"/>
      <c r="B28" s="223"/>
      <c r="C28" s="223"/>
      <c r="D28" s="223"/>
      <c r="E28" s="223"/>
      <c r="F28" s="223"/>
      <c r="G28" s="223"/>
      <c r="H28" s="223"/>
      <c r="I28" s="223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25"/>
      <c r="C35" s="225"/>
      <c r="D35" s="225"/>
      <c r="E35" s="225"/>
      <c r="F35" s="225"/>
      <c r="G35" s="225"/>
      <c r="H35" s="225"/>
      <c r="I35" s="225"/>
    </row>
    <row r="36" customFormat="false" ht="12.75" hidden="false" customHeight="false" outlineLevel="0" collapsed="false">
      <c r="B36" s="226"/>
      <c r="C36" s="226"/>
      <c r="D36" s="226"/>
      <c r="E36" s="226"/>
      <c r="F36" s="226"/>
      <c r="G36" s="226"/>
      <c r="H36" s="226"/>
      <c r="I36" s="226"/>
    </row>
    <row r="37" customFormat="false" ht="12.75" hidden="false" customHeight="false" outlineLevel="0" collapsed="false">
      <c r="B37" s="226"/>
      <c r="C37" s="226"/>
      <c r="D37" s="226"/>
      <c r="E37" s="226"/>
      <c r="F37" s="226"/>
      <c r="G37" s="226"/>
      <c r="H37" s="226"/>
      <c r="I37" s="226"/>
    </row>
    <row r="38" customFormat="false" ht="12.75" hidden="false" customHeight="false" outlineLevel="0" collapsed="false">
      <c r="B38" s="226"/>
      <c r="C38" s="226"/>
      <c r="D38" s="226"/>
      <c r="E38" s="226"/>
      <c r="F38" s="226"/>
      <c r="G38" s="226"/>
      <c r="H38" s="226"/>
      <c r="I38" s="226"/>
    </row>
    <row r="39" customFormat="false" ht="12.75" hidden="false" customHeight="true" outlineLevel="0" collapsed="false">
      <c r="B39" s="226"/>
      <c r="C39" s="226"/>
      <c r="D39" s="226"/>
      <c r="E39" s="226"/>
      <c r="F39" s="226"/>
      <c r="G39" s="226"/>
      <c r="H39" s="226"/>
      <c r="I39" s="226"/>
    </row>
    <row r="40" customFormat="false" ht="12.75" hidden="false" customHeight="false" outlineLevel="0" collapsed="false">
      <c r="B40" s="226"/>
      <c r="C40" s="226"/>
      <c r="D40" s="226"/>
      <c r="E40" s="226"/>
      <c r="F40" s="226"/>
      <c r="G40" s="226"/>
      <c r="H40" s="226"/>
      <c r="I40" s="226"/>
    </row>
    <row r="41" customFormat="false" ht="12.75" hidden="false" customHeight="false" outlineLevel="0" collapsed="false">
      <c r="B41" s="226"/>
      <c r="C41" s="226"/>
      <c r="D41" s="226"/>
      <c r="E41" s="226"/>
      <c r="F41" s="226"/>
      <c r="G41" s="226"/>
      <c r="H41" s="226"/>
      <c r="I41" s="226"/>
    </row>
    <row r="42" customFormat="false" ht="12.75" hidden="false" customHeight="false" outlineLevel="0" collapsed="false">
      <c r="B42" s="226"/>
      <c r="C42" s="226"/>
      <c r="D42" s="226"/>
      <c r="E42" s="226"/>
      <c r="F42" s="226"/>
      <c r="G42" s="226"/>
      <c r="H42" s="226"/>
      <c r="I42" s="226"/>
    </row>
    <row r="43" customFormat="false" ht="12.75" hidden="false" customHeight="false" outlineLevel="0" collapsed="false">
      <c r="B43" s="226"/>
      <c r="C43" s="226"/>
      <c r="D43" s="226"/>
      <c r="E43" s="226"/>
      <c r="F43" s="226"/>
      <c r="G43" s="226"/>
      <c r="H43" s="226"/>
      <c r="I43" s="226"/>
    </row>
    <row r="44" customFormat="false" ht="12.75" hidden="false" customHeight="false" outlineLevel="0" collapsed="false">
      <c r="B44" s="225"/>
      <c r="C44" s="225"/>
      <c r="D44" s="225"/>
      <c r="E44" s="225"/>
      <c r="F44" s="225"/>
      <c r="G44" s="225"/>
      <c r="H44" s="225"/>
      <c r="I44" s="225"/>
    </row>
    <row r="45" customFormat="false" ht="12.75" hidden="false" customHeight="false" outlineLevel="0" collapsed="false">
      <c r="B45" s="226"/>
      <c r="C45" s="226"/>
      <c r="D45" s="226"/>
      <c r="E45" s="226"/>
      <c r="F45" s="226"/>
      <c r="G45" s="226"/>
      <c r="H45" s="226"/>
      <c r="I45" s="226"/>
    </row>
    <row r="46" customFormat="false" ht="12.75" hidden="false" customHeight="true" outlineLevel="0" collapsed="false">
      <c r="B46" s="226"/>
      <c r="C46" s="226"/>
      <c r="D46" s="226"/>
      <c r="E46" s="226"/>
      <c r="F46" s="226"/>
      <c r="G46" s="226"/>
      <c r="H46" s="226"/>
      <c r="I46" s="226"/>
    </row>
    <row r="47" customFormat="false" ht="12.75" hidden="false" customHeight="false" outlineLevel="0" collapsed="false">
      <c r="B47" s="226"/>
      <c r="C47" s="226"/>
      <c r="D47" s="226"/>
      <c r="E47" s="226"/>
      <c r="F47" s="226"/>
      <c r="G47" s="226"/>
      <c r="H47" s="226"/>
      <c r="I47" s="226"/>
    </row>
    <row r="48" customFormat="false" ht="12.75" hidden="false" customHeight="false" outlineLevel="0" collapsed="false">
      <c r="B48" s="226"/>
      <c r="C48" s="226"/>
      <c r="D48" s="226"/>
      <c r="E48" s="226"/>
      <c r="F48" s="226"/>
      <c r="G48" s="226"/>
      <c r="H48" s="226"/>
      <c r="I48" s="226"/>
    </row>
    <row r="49" customFormat="false" ht="12.75" hidden="false" customHeight="false" outlineLevel="0" collapsed="false">
      <c r="B49" s="226"/>
      <c r="C49" s="226"/>
      <c r="D49" s="226"/>
      <c r="E49" s="226"/>
      <c r="F49" s="226"/>
      <c r="G49" s="226"/>
      <c r="H49" s="226"/>
      <c r="I49" s="226"/>
    </row>
    <row r="50" customFormat="false" ht="12.75" hidden="false" customHeight="false" outlineLevel="0" collapsed="false">
      <c r="B50" s="226"/>
      <c r="C50" s="226"/>
      <c r="D50" s="226"/>
      <c r="E50" s="226"/>
      <c r="F50" s="226"/>
      <c r="G50" s="226"/>
      <c r="H50" s="226"/>
      <c r="I50" s="226"/>
    </row>
    <row r="51" customFormat="false" ht="12.75" hidden="false" customHeight="false" outlineLevel="0" collapsed="false">
      <c r="B51" s="226"/>
      <c r="C51" s="226"/>
      <c r="D51" s="226"/>
      <c r="E51" s="226"/>
      <c r="F51" s="226"/>
      <c r="G51" s="226"/>
      <c r="H51" s="226"/>
      <c r="I51" s="226"/>
    </row>
    <row r="52" customFormat="false" ht="12.75" hidden="false" customHeight="false" outlineLevel="0" collapsed="false">
      <c r="B52" s="226"/>
      <c r="C52" s="226"/>
      <c r="D52" s="226"/>
      <c r="E52" s="226"/>
      <c r="F52" s="226"/>
      <c r="G52" s="226"/>
      <c r="H52" s="226"/>
      <c r="I52" s="226"/>
    </row>
    <row r="53" customFormat="false" ht="12.75" hidden="false" customHeight="false" outlineLevel="0" collapsed="false">
      <c r="B53" s="226"/>
      <c r="C53" s="226"/>
      <c r="D53" s="226"/>
      <c r="E53" s="226"/>
      <c r="F53" s="226"/>
      <c r="G53" s="226"/>
      <c r="H53" s="226"/>
      <c r="I53" s="226"/>
    </row>
    <row r="54" customFormat="false" ht="12.75" hidden="false" customHeight="false" outlineLevel="0" collapsed="false">
      <c r="B54" s="226"/>
      <c r="C54" s="226"/>
      <c r="D54" s="226"/>
      <c r="E54" s="226"/>
      <c r="F54" s="226"/>
      <c r="G54" s="226"/>
      <c r="H54" s="226"/>
      <c r="I54" s="226"/>
    </row>
    <row r="55" customFormat="false" ht="12.75" hidden="false" customHeight="false" outlineLevel="0" collapsed="false">
      <c r="B55" s="226"/>
      <c r="C55" s="226"/>
      <c r="D55" s="226"/>
      <c r="E55" s="226"/>
      <c r="F55" s="226"/>
      <c r="G55" s="226"/>
      <c r="H55" s="226"/>
      <c r="I55" s="226"/>
    </row>
    <row r="56" customFormat="false" ht="12.75" hidden="false" customHeight="false" outlineLevel="0" collapsed="false">
      <c r="B56" s="226"/>
      <c r="C56" s="226"/>
      <c r="D56" s="226"/>
      <c r="E56" s="226"/>
      <c r="F56" s="226"/>
      <c r="G56" s="226"/>
      <c r="H56" s="226"/>
      <c r="I56" s="226"/>
    </row>
    <row r="57" customFormat="false" ht="12.75" hidden="false" customHeight="false" outlineLevel="0" collapsed="false">
      <c r="B57" s="225"/>
      <c r="C57" s="225"/>
      <c r="D57" s="225"/>
      <c r="E57" s="225"/>
      <c r="F57" s="225"/>
      <c r="G57" s="225"/>
      <c r="H57" s="225"/>
      <c r="I57" s="225"/>
    </row>
    <row r="58" customFormat="false" ht="12.75" hidden="false" customHeight="false" outlineLevel="0" collapsed="false">
      <c r="B58" s="223"/>
      <c r="C58" s="223"/>
      <c r="D58" s="223"/>
      <c r="E58" s="223"/>
      <c r="F58" s="223"/>
      <c r="G58" s="223"/>
      <c r="H58" s="223"/>
      <c r="I58" s="223"/>
    </row>
    <row r="59" customFormat="false" ht="12.75" hidden="false" customHeight="false" outlineLevel="0" collapsed="false">
      <c r="B59" s="223"/>
      <c r="C59" s="223"/>
      <c r="D59" s="223"/>
      <c r="E59" s="223"/>
      <c r="F59" s="223"/>
      <c r="G59" s="223"/>
      <c r="H59" s="223"/>
      <c r="I59" s="223"/>
    </row>
    <row r="60" customFormat="false" ht="12.75" hidden="false" customHeight="false" outlineLevel="0" collapsed="false">
      <c r="B60" s="227"/>
      <c r="C60" s="227"/>
      <c r="D60" s="227"/>
      <c r="E60" s="227"/>
      <c r="F60" s="227"/>
      <c r="G60" s="227"/>
      <c r="H60" s="227"/>
      <c r="I60" s="227"/>
    </row>
    <row r="61" customFormat="false" ht="12.75" hidden="false" customHeight="false" outlineLevel="0" collapsed="false">
      <c r="B61" s="228"/>
      <c r="C61" s="228"/>
      <c r="D61" s="228"/>
      <c r="E61" s="228"/>
      <c r="F61" s="228"/>
      <c r="G61" s="228"/>
      <c r="H61" s="228"/>
      <c r="I61" s="228"/>
    </row>
  </sheetData>
  <mergeCells count="9">
    <mergeCell ref="A1:I1"/>
    <mergeCell ref="A3:A5"/>
    <mergeCell ref="B3:B5"/>
    <mergeCell ref="C3:E3"/>
    <mergeCell ref="F3:F4"/>
    <mergeCell ref="G3:G4"/>
    <mergeCell ref="H3:I3"/>
    <mergeCell ref="C5:E5"/>
    <mergeCell ref="G5:I5"/>
  </mergeCells>
  <hyperlinks>
    <hyperlink ref="A1" location="Inhaltsverzeichnis!E12" display="11  Betriebe, Beschäftigte, Arbeitsstunden und Bruttoentgeltsumme  sowie Umsätze &#10;      im Ausbaugewerbe in Berlin seit dem 1. Vierteljah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0" t="s">
        <v>263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C2" s="218"/>
      <c r="D2" s="218"/>
      <c r="E2" s="218"/>
      <c r="F2" s="218"/>
      <c r="G2" s="218"/>
      <c r="H2" s="218"/>
      <c r="I2" s="218"/>
      <c r="J2" s="218"/>
      <c r="K2" s="218"/>
      <c r="L2" s="205"/>
    </row>
    <row r="3" customFormat="false" ht="12" hidden="false" customHeight="true" outlineLevel="0" collapsed="false">
      <c r="A3" s="229" t="s">
        <v>264</v>
      </c>
      <c r="B3" s="230" t="s">
        <v>194</v>
      </c>
      <c r="C3" s="230"/>
      <c r="D3" s="230" t="s">
        <v>90</v>
      </c>
      <c r="E3" s="230" t="s">
        <v>265</v>
      </c>
      <c r="F3" s="230"/>
      <c r="G3" s="230"/>
      <c r="H3" s="219" t="s">
        <v>196</v>
      </c>
      <c r="I3" s="76" t="s">
        <v>197</v>
      </c>
      <c r="J3" s="80" t="s">
        <v>80</v>
      </c>
      <c r="K3" s="80"/>
      <c r="L3" s="231"/>
    </row>
    <row r="4" customFormat="false" ht="36" hidden="false" customHeight="true" outlineLevel="0" collapsed="false">
      <c r="A4" s="229"/>
      <c r="B4" s="230"/>
      <c r="C4" s="230"/>
      <c r="D4" s="230"/>
      <c r="E4" s="219" t="s">
        <v>143</v>
      </c>
      <c r="F4" s="232" t="s">
        <v>266</v>
      </c>
      <c r="G4" s="232" t="s">
        <v>267</v>
      </c>
      <c r="H4" s="219"/>
      <c r="I4" s="76"/>
      <c r="J4" s="219" t="s">
        <v>143</v>
      </c>
      <c r="K4" s="78" t="s">
        <v>261</v>
      </c>
      <c r="L4" s="73"/>
    </row>
    <row r="5" customFormat="false" ht="12" hidden="false" customHeight="true" outlineLevel="0" collapsed="false">
      <c r="A5" s="229"/>
      <c r="B5" s="230"/>
      <c r="C5" s="230"/>
      <c r="D5" s="230" t="s">
        <v>110</v>
      </c>
      <c r="E5" s="230"/>
      <c r="F5" s="230"/>
      <c r="G5" s="230"/>
      <c r="H5" s="233" t="s">
        <v>199</v>
      </c>
      <c r="I5" s="234" t="s">
        <v>111</v>
      </c>
      <c r="J5" s="234"/>
      <c r="K5" s="234"/>
      <c r="L5" s="205"/>
    </row>
    <row r="6" customFormat="false" ht="12" hidden="false" customHeight="true" outlineLevel="0" collapsed="false">
      <c r="A6" s="235"/>
      <c r="B6" s="235"/>
      <c r="C6" s="235"/>
    </row>
    <row r="7" customFormat="false" ht="12" hidden="false" customHeight="true" outlineLevel="0" collapsed="false">
      <c r="A7" s="211" t="s">
        <v>268</v>
      </c>
      <c r="B7" s="69" t="s">
        <v>269</v>
      </c>
      <c r="D7" s="236" t="n">
        <v>187</v>
      </c>
      <c r="E7" s="236" t="n">
        <v>8206</v>
      </c>
      <c r="F7" s="236" t="n">
        <v>8114</v>
      </c>
      <c r="G7" s="236" t="n">
        <v>92</v>
      </c>
      <c r="H7" s="236" t="n">
        <v>2404</v>
      </c>
      <c r="I7" s="236" t="n">
        <v>57899</v>
      </c>
      <c r="J7" s="236" t="n">
        <v>229680</v>
      </c>
      <c r="K7" s="236" t="n">
        <v>225812</v>
      </c>
    </row>
    <row r="8" customFormat="false" ht="12" hidden="false" customHeight="true" outlineLevel="0" collapsed="false">
      <c r="A8" s="211" t="s">
        <v>270</v>
      </c>
      <c r="B8" s="237"/>
      <c r="C8" s="84" t="s">
        <v>271</v>
      </c>
      <c r="D8" s="236" t="n">
        <v>62</v>
      </c>
      <c r="E8" s="236" t="n">
        <v>2195</v>
      </c>
      <c r="F8" s="236" t="n">
        <v>2111</v>
      </c>
      <c r="G8" s="236" t="n">
        <v>84</v>
      </c>
      <c r="H8" s="236" t="n">
        <v>650</v>
      </c>
      <c r="I8" s="236" t="n">
        <v>14271</v>
      </c>
      <c r="J8" s="236" t="n">
        <v>47001</v>
      </c>
      <c r="K8" s="236" t="n">
        <v>44095</v>
      </c>
    </row>
    <row r="9" customFormat="false" ht="21.75" hidden="false" customHeight="true" outlineLevel="0" collapsed="false">
      <c r="A9" s="238" t="s">
        <v>272</v>
      </c>
      <c r="B9" s="239"/>
      <c r="C9" s="191" t="s">
        <v>273</v>
      </c>
      <c r="D9" s="236" t="n">
        <v>88</v>
      </c>
      <c r="E9" s="236" t="n">
        <v>4068</v>
      </c>
      <c r="F9" s="236" t="n">
        <v>4065</v>
      </c>
      <c r="G9" s="236" t="n">
        <v>3</v>
      </c>
      <c r="H9" s="236" t="n">
        <v>1131</v>
      </c>
      <c r="I9" s="236" t="n">
        <v>25357</v>
      </c>
      <c r="J9" s="236" t="n">
        <v>81941</v>
      </c>
      <c r="K9" s="236" t="n">
        <v>81017</v>
      </c>
    </row>
    <row r="10" customFormat="false" ht="21.75" hidden="false" customHeight="true" outlineLevel="0" collapsed="false">
      <c r="A10" s="240" t="s">
        <v>274</v>
      </c>
      <c r="B10" s="241"/>
      <c r="C10" s="192" t="s">
        <v>275</v>
      </c>
      <c r="D10" s="236" t="n">
        <v>18</v>
      </c>
      <c r="E10" s="236" t="n">
        <v>485</v>
      </c>
      <c r="F10" s="236" t="n">
        <v>485</v>
      </c>
      <c r="G10" s="236" t="s">
        <v>29</v>
      </c>
      <c r="H10" s="236" t="n">
        <v>129</v>
      </c>
      <c r="I10" s="236" t="n">
        <v>2454</v>
      </c>
      <c r="J10" s="236" t="n">
        <v>18876</v>
      </c>
      <c r="K10" s="236" t="n">
        <v>18855</v>
      </c>
    </row>
    <row r="11" customFormat="false" ht="12" hidden="false" customHeight="true" outlineLevel="0" collapsed="false">
      <c r="A11" s="211" t="s">
        <v>276</v>
      </c>
      <c r="B11" s="239"/>
      <c r="C11" s="192" t="s">
        <v>277</v>
      </c>
      <c r="D11" s="236" t="n">
        <v>19</v>
      </c>
      <c r="E11" s="236" t="n">
        <v>1458</v>
      </c>
      <c r="F11" s="236" t="n">
        <v>1453</v>
      </c>
      <c r="G11" s="236" t="n">
        <v>5</v>
      </c>
      <c r="H11" s="236" t="n">
        <v>494</v>
      </c>
      <c r="I11" s="236" t="n">
        <v>15817</v>
      </c>
      <c r="J11" s="236" t="n">
        <v>81863</v>
      </c>
      <c r="K11" s="236" t="n">
        <v>81844</v>
      </c>
    </row>
    <row r="12" customFormat="false" ht="21.75" hidden="false" customHeight="true" outlineLevel="0" collapsed="false">
      <c r="A12" s="211" t="s">
        <v>278</v>
      </c>
      <c r="B12" s="242" t="s">
        <v>279</v>
      </c>
      <c r="C12" s="242"/>
      <c r="D12" s="236" t="n">
        <v>74</v>
      </c>
      <c r="E12" s="236" t="n">
        <v>3150</v>
      </c>
      <c r="F12" s="236" t="n">
        <v>3144</v>
      </c>
      <c r="G12" s="236" t="n">
        <v>6</v>
      </c>
      <c r="H12" s="236" t="n">
        <v>1054</v>
      </c>
      <c r="I12" s="236" t="n">
        <v>17532</v>
      </c>
      <c r="J12" s="236" t="n">
        <v>51346</v>
      </c>
      <c r="K12" s="236" t="n">
        <v>50356</v>
      </c>
    </row>
    <row r="13" customFormat="false" ht="21.75" hidden="false" customHeight="true" outlineLevel="0" collapsed="false">
      <c r="A13" s="243" t="s">
        <v>280</v>
      </c>
      <c r="B13" s="239"/>
      <c r="C13" s="244" t="s">
        <v>281</v>
      </c>
      <c r="D13" s="236" t="n">
        <v>5</v>
      </c>
      <c r="E13" s="236" t="n">
        <v>243</v>
      </c>
      <c r="F13" s="236" t="n">
        <v>243</v>
      </c>
      <c r="G13" s="245" t="s">
        <v>29</v>
      </c>
      <c r="H13" s="236" t="n">
        <v>58</v>
      </c>
      <c r="I13" s="236" t="n">
        <v>1436</v>
      </c>
      <c r="J13" s="236" t="n">
        <v>4993</v>
      </c>
      <c r="K13" s="236" t="n">
        <v>4993</v>
      </c>
    </row>
    <row r="14" customFormat="false" ht="12" hidden="false" customHeight="true" outlineLevel="0" collapsed="false">
      <c r="A14" s="211" t="s">
        <v>282</v>
      </c>
      <c r="B14" s="239"/>
      <c r="C14" s="69" t="s">
        <v>283</v>
      </c>
      <c r="D14" s="236" t="n">
        <v>18</v>
      </c>
      <c r="E14" s="236" t="n">
        <v>707</v>
      </c>
      <c r="F14" s="236" t="n">
        <v>707</v>
      </c>
      <c r="G14" s="236" t="s">
        <v>29</v>
      </c>
      <c r="H14" s="236" t="n">
        <v>217</v>
      </c>
      <c r="I14" s="236" t="n">
        <v>3798</v>
      </c>
      <c r="J14" s="236" t="n">
        <v>11980</v>
      </c>
      <c r="K14" s="236" t="n">
        <v>11942</v>
      </c>
    </row>
    <row r="15" customFormat="false" ht="21.75" hidden="false" customHeight="true" outlineLevel="0" collapsed="false">
      <c r="A15" s="243" t="s">
        <v>284</v>
      </c>
      <c r="B15" s="239"/>
      <c r="C15" s="244" t="s">
        <v>285</v>
      </c>
      <c r="D15" s="236" t="n">
        <v>8</v>
      </c>
      <c r="E15" s="236" t="n">
        <v>195</v>
      </c>
      <c r="F15" s="236" t="n">
        <v>195</v>
      </c>
      <c r="G15" s="236" t="s">
        <v>29</v>
      </c>
      <c r="H15" s="236" t="n">
        <v>68</v>
      </c>
      <c r="I15" s="236" t="n">
        <v>1125</v>
      </c>
      <c r="J15" s="236" t="n">
        <v>4194</v>
      </c>
      <c r="K15" s="236" t="n">
        <v>4163</v>
      </c>
    </row>
    <row r="16" customFormat="false" ht="12" hidden="false" customHeight="true" outlineLevel="0" collapsed="false">
      <c r="A16" s="211" t="s">
        <v>286</v>
      </c>
      <c r="B16" s="239"/>
      <c r="C16" s="84" t="s">
        <v>287</v>
      </c>
      <c r="D16" s="236" t="n">
        <v>36</v>
      </c>
      <c r="E16" s="236" t="n">
        <v>957</v>
      </c>
      <c r="F16" s="236" t="n">
        <v>955</v>
      </c>
      <c r="G16" s="236" t="n">
        <v>2</v>
      </c>
      <c r="H16" s="236" t="n">
        <v>288</v>
      </c>
      <c r="I16" s="236" t="n">
        <v>5101</v>
      </c>
      <c r="J16" s="236" t="n">
        <v>11175</v>
      </c>
      <c r="K16" s="236" t="n">
        <v>11120</v>
      </c>
    </row>
    <row r="17" customFormat="false" ht="12" hidden="false" customHeight="true" outlineLevel="0" collapsed="false">
      <c r="A17" s="211" t="s">
        <v>288</v>
      </c>
      <c r="B17" s="239"/>
      <c r="C17" s="69" t="s">
        <v>289</v>
      </c>
      <c r="D17" s="236" t="n">
        <v>3</v>
      </c>
      <c r="E17" s="236" t="n">
        <v>181</v>
      </c>
      <c r="F17" s="236" t="n">
        <v>177</v>
      </c>
      <c r="G17" s="236" t="n">
        <v>4</v>
      </c>
      <c r="H17" s="236" t="n">
        <v>50</v>
      </c>
      <c r="I17" s="236" t="n">
        <v>961</v>
      </c>
      <c r="J17" s="236" t="n">
        <v>2939</v>
      </c>
      <c r="K17" s="236" t="n">
        <v>2894</v>
      </c>
    </row>
    <row r="18" customFormat="false" ht="12" hidden="false" customHeight="true" outlineLevel="0" collapsed="false">
      <c r="A18" s="211" t="s">
        <v>290</v>
      </c>
      <c r="B18" s="239"/>
      <c r="C18" s="69" t="s">
        <v>291</v>
      </c>
      <c r="D18" s="236" t="n">
        <v>4</v>
      </c>
      <c r="E18" s="236" t="n">
        <v>867</v>
      </c>
      <c r="F18" s="236" t="n">
        <v>867</v>
      </c>
      <c r="G18" s="236" t="s">
        <v>29</v>
      </c>
      <c r="H18" s="236" t="n">
        <v>373</v>
      </c>
      <c r="I18" s="236" t="n">
        <v>5112</v>
      </c>
      <c r="J18" s="236" t="n">
        <v>16064</v>
      </c>
      <c r="K18" s="236" t="n">
        <v>15243</v>
      </c>
    </row>
    <row r="19" customFormat="false" ht="25.5" hidden="false" customHeight="true" outlineLevel="0" collapsed="false">
      <c r="A19" s="246" t="s">
        <v>292</v>
      </c>
      <c r="B19" s="247" t="s">
        <v>293</v>
      </c>
      <c r="C19" s="247"/>
      <c r="D19" s="225" t="n">
        <v>261</v>
      </c>
      <c r="E19" s="225" t="n">
        <v>11356</v>
      </c>
      <c r="F19" s="225" t="n">
        <v>11258</v>
      </c>
      <c r="G19" s="225" t="n">
        <v>98</v>
      </c>
      <c r="H19" s="225" t="n">
        <v>3458</v>
      </c>
      <c r="I19" s="225" t="n">
        <v>75431</v>
      </c>
      <c r="J19" s="225" t="n">
        <v>281026</v>
      </c>
      <c r="K19" s="225" t="n">
        <v>276168</v>
      </c>
      <c r="L19" s="248"/>
      <c r="M19" s="249"/>
      <c r="N19" s="249"/>
      <c r="O19" s="249"/>
      <c r="P19" s="249"/>
      <c r="Q19" s="249"/>
      <c r="R19" s="249"/>
      <c r="S19" s="249"/>
    </row>
    <row r="20" customFormat="false" ht="12" hidden="false" customHeight="true" outlineLevel="0" collapsed="false">
      <c r="A20" s="187" t="s">
        <v>294</v>
      </c>
      <c r="B20" s="187"/>
      <c r="C20" s="187"/>
      <c r="L20" s="248"/>
      <c r="M20" s="249"/>
      <c r="N20" s="249"/>
      <c r="O20" s="249"/>
      <c r="P20" s="249"/>
      <c r="Q20" s="249"/>
      <c r="R20" s="249"/>
      <c r="S20" s="249"/>
    </row>
    <row r="21" customFormat="false" ht="24" hidden="false" customHeight="true" outlineLevel="0" collapsed="false">
      <c r="A21" s="243" t="s">
        <v>295</v>
      </c>
      <c r="B21" s="243" t="s">
        <v>296</v>
      </c>
      <c r="C21" s="243"/>
      <c r="D21" s="250" t="n">
        <v>1</v>
      </c>
      <c r="E21" s="245" t="s">
        <v>40</v>
      </c>
      <c r="F21" s="251" t="s">
        <v>45</v>
      </c>
      <c r="G21" s="251" t="s">
        <v>45</v>
      </c>
      <c r="H21" s="251" t="s">
        <v>45</v>
      </c>
      <c r="I21" s="245" t="s">
        <v>40</v>
      </c>
      <c r="J21" s="245" t="s">
        <v>40</v>
      </c>
      <c r="K21" s="251" t="s">
        <v>45</v>
      </c>
    </row>
    <row r="22" customFormat="false" ht="12" hidden="false" customHeight="true" outlineLevel="0" collapsed="false">
      <c r="A22" s="252" t="s">
        <v>98</v>
      </c>
      <c r="B22" s="244"/>
      <c r="C22" s="244"/>
    </row>
    <row r="23" customFormat="false" ht="12" hidden="false" customHeight="true" outlineLevel="0" collapsed="false">
      <c r="A23" s="253" t="s">
        <v>297</v>
      </c>
      <c r="B23" s="239"/>
      <c r="C23" s="224"/>
      <c r="D23" s="227"/>
      <c r="E23" s="227"/>
      <c r="F23" s="227"/>
      <c r="G23" s="227"/>
      <c r="H23" s="227"/>
      <c r="I23" s="227"/>
      <c r="J23" s="227"/>
      <c r="K23" s="227"/>
    </row>
    <row r="24" customFormat="false" ht="12" hidden="false" customHeight="true" outlineLevel="0" collapsed="false">
      <c r="A24" s="239"/>
      <c r="B24" s="239"/>
      <c r="D24" s="228"/>
      <c r="E24" s="228"/>
      <c r="F24" s="228"/>
      <c r="G24" s="228"/>
      <c r="H24" s="228"/>
      <c r="I24" s="228"/>
      <c r="J24" s="228"/>
      <c r="K24" s="228"/>
    </row>
    <row r="31" customFormat="false" ht="12.75" hidden="false" customHeight="false" outlineLevel="0" collapsed="false">
      <c r="D31" s="225"/>
      <c r="E31" s="225"/>
      <c r="F31" s="225"/>
      <c r="G31" s="225"/>
      <c r="H31" s="225"/>
      <c r="I31" s="225"/>
      <c r="J31" s="225"/>
      <c r="K31" s="225"/>
    </row>
    <row r="32" customFormat="false" ht="12.75" hidden="false" customHeight="false" outlineLevel="0" collapsed="false">
      <c r="D32" s="226"/>
      <c r="E32" s="226"/>
      <c r="F32" s="226"/>
      <c r="G32" s="226"/>
      <c r="H32" s="226"/>
      <c r="I32" s="226"/>
      <c r="J32" s="226"/>
      <c r="K32" s="226"/>
    </row>
    <row r="33" customFormat="false" ht="12.75" hidden="false" customHeight="false" outlineLevel="0" collapsed="false">
      <c r="D33" s="226"/>
      <c r="E33" s="226"/>
      <c r="F33" s="226"/>
      <c r="G33" s="226"/>
      <c r="H33" s="226"/>
      <c r="I33" s="226"/>
      <c r="J33" s="226"/>
      <c r="K33" s="226"/>
    </row>
    <row r="34" customFormat="false" ht="12.75" hidden="false" customHeight="false" outlineLevel="0" collapsed="false">
      <c r="D34" s="226"/>
      <c r="E34" s="226"/>
      <c r="F34" s="226"/>
      <c r="G34" s="226"/>
      <c r="H34" s="226"/>
      <c r="I34" s="226"/>
      <c r="J34" s="226"/>
      <c r="K34" s="226"/>
    </row>
    <row r="35" customFormat="false" ht="12.75" hidden="false" customHeight="false" outlineLevel="0" collapsed="false">
      <c r="D35" s="226"/>
      <c r="E35" s="226"/>
      <c r="F35" s="226"/>
      <c r="G35" s="226"/>
      <c r="H35" s="226"/>
      <c r="I35" s="226"/>
      <c r="J35" s="226"/>
      <c r="K35" s="226"/>
    </row>
    <row r="36" customFormat="false" ht="12.75" hidden="false" customHeight="false" outlineLevel="0" collapsed="false">
      <c r="D36" s="226"/>
      <c r="E36" s="226"/>
      <c r="F36" s="226"/>
      <c r="G36" s="226"/>
      <c r="H36" s="226"/>
      <c r="I36" s="226"/>
      <c r="J36" s="226"/>
      <c r="K36" s="226"/>
    </row>
    <row r="37" customFormat="false" ht="12.75" hidden="false" customHeight="false" outlineLevel="0" collapsed="false">
      <c r="D37" s="226"/>
      <c r="E37" s="226"/>
      <c r="F37" s="226"/>
      <c r="G37" s="226"/>
      <c r="H37" s="226"/>
      <c r="I37" s="226"/>
      <c r="J37" s="226"/>
      <c r="K37" s="226"/>
    </row>
    <row r="38" customFormat="false" ht="12.75" hidden="false" customHeight="false" outlineLevel="0" collapsed="false">
      <c r="D38" s="226"/>
      <c r="E38" s="226"/>
      <c r="F38" s="226"/>
      <c r="G38" s="226"/>
      <c r="H38" s="226"/>
      <c r="I38" s="226"/>
      <c r="J38" s="226"/>
      <c r="K38" s="226"/>
    </row>
    <row r="39" customFormat="false" ht="12.75" hidden="false" customHeight="false" outlineLevel="0" collapsed="false">
      <c r="D39" s="226"/>
      <c r="E39" s="226"/>
      <c r="F39" s="226"/>
      <c r="G39" s="226"/>
      <c r="H39" s="226"/>
      <c r="I39" s="226"/>
      <c r="J39" s="226"/>
      <c r="K39" s="226"/>
    </row>
    <row r="40" customFormat="false" ht="12.75" hidden="false" customHeight="false" outlineLevel="0" collapsed="false">
      <c r="D40" s="225"/>
      <c r="E40" s="225"/>
      <c r="F40" s="225"/>
      <c r="G40" s="225"/>
      <c r="H40" s="225"/>
      <c r="I40" s="225"/>
      <c r="J40" s="225"/>
      <c r="K40" s="225"/>
    </row>
    <row r="41" customFormat="false" ht="12.75" hidden="false" customHeight="false" outlineLevel="0" collapsed="false">
      <c r="D41" s="226"/>
      <c r="E41" s="226"/>
      <c r="F41" s="226"/>
      <c r="G41" s="226"/>
      <c r="H41" s="226"/>
      <c r="I41" s="226"/>
      <c r="J41" s="226"/>
      <c r="K41" s="226"/>
    </row>
    <row r="42" customFormat="false" ht="12.75" hidden="false" customHeight="false" outlineLevel="0" collapsed="false">
      <c r="D42" s="226"/>
      <c r="E42" s="226"/>
      <c r="F42" s="226"/>
      <c r="G42" s="226"/>
      <c r="H42" s="226"/>
      <c r="I42" s="226"/>
      <c r="J42" s="226"/>
      <c r="K42" s="226"/>
    </row>
    <row r="43" customFormat="false" ht="12.75" hidden="false" customHeight="false" outlineLevel="0" collapsed="false">
      <c r="D43" s="226"/>
      <c r="E43" s="226"/>
      <c r="F43" s="226"/>
      <c r="G43" s="226"/>
      <c r="H43" s="226"/>
      <c r="I43" s="226"/>
      <c r="J43" s="226"/>
      <c r="K43" s="226"/>
    </row>
    <row r="44" customFormat="false" ht="12.75" hidden="false" customHeight="false" outlineLevel="0" collapsed="false">
      <c r="D44" s="226"/>
      <c r="E44" s="226"/>
      <c r="F44" s="226"/>
      <c r="G44" s="226"/>
      <c r="H44" s="226"/>
      <c r="I44" s="226"/>
      <c r="J44" s="226"/>
      <c r="K44" s="226"/>
    </row>
    <row r="45" customFormat="false" ht="12.75" hidden="false" customHeight="false" outlineLevel="0" collapsed="false">
      <c r="D45" s="226"/>
      <c r="E45" s="226"/>
      <c r="F45" s="226"/>
      <c r="G45" s="226"/>
      <c r="H45" s="226"/>
      <c r="I45" s="226"/>
      <c r="J45" s="226"/>
      <c r="K45" s="226"/>
    </row>
    <row r="46" customFormat="false" ht="12.75" hidden="false" customHeight="false" outlineLevel="0" collapsed="false">
      <c r="D46" s="226"/>
      <c r="E46" s="226"/>
      <c r="F46" s="226"/>
      <c r="G46" s="226"/>
      <c r="H46" s="226"/>
      <c r="I46" s="226"/>
      <c r="J46" s="226"/>
      <c r="K46" s="226"/>
    </row>
    <row r="47" customFormat="false" ht="12.75" hidden="false" customHeight="false" outlineLevel="0" collapsed="false">
      <c r="D47" s="226"/>
      <c r="E47" s="226"/>
      <c r="F47" s="226"/>
      <c r="G47" s="226"/>
      <c r="H47" s="226"/>
      <c r="I47" s="226"/>
      <c r="J47" s="226"/>
      <c r="K47" s="226"/>
    </row>
    <row r="48" customFormat="false" ht="12.75" hidden="false" customHeight="false" outlineLevel="0" collapsed="false">
      <c r="D48" s="226"/>
      <c r="E48" s="226"/>
      <c r="F48" s="226"/>
      <c r="G48" s="226"/>
      <c r="H48" s="226"/>
      <c r="I48" s="226"/>
      <c r="J48" s="226"/>
      <c r="K48" s="226"/>
    </row>
    <row r="49" customFormat="false" ht="12.75" hidden="false" customHeight="false" outlineLevel="0" collapsed="false">
      <c r="D49" s="226"/>
      <c r="E49" s="226"/>
      <c r="F49" s="226"/>
      <c r="G49" s="226"/>
      <c r="H49" s="226"/>
      <c r="I49" s="226"/>
      <c r="J49" s="226"/>
      <c r="K49" s="226"/>
    </row>
    <row r="50" customFormat="false" ht="12.75" hidden="false" customHeight="false" outlineLevel="0" collapsed="false">
      <c r="D50" s="226"/>
      <c r="E50" s="226"/>
      <c r="F50" s="226"/>
      <c r="G50" s="226"/>
      <c r="H50" s="226"/>
      <c r="I50" s="226"/>
      <c r="J50" s="226"/>
      <c r="K50" s="226"/>
    </row>
    <row r="51" customFormat="false" ht="12.75" hidden="false" customHeight="false" outlineLevel="0" collapsed="false">
      <c r="D51" s="226"/>
      <c r="E51" s="226"/>
      <c r="F51" s="226"/>
      <c r="G51" s="226"/>
      <c r="H51" s="226"/>
      <c r="I51" s="226"/>
      <c r="J51" s="226"/>
      <c r="K51" s="226"/>
    </row>
    <row r="52" customFormat="false" ht="12.75" hidden="false" customHeight="false" outlineLevel="0" collapsed="false">
      <c r="D52" s="226"/>
      <c r="E52" s="226"/>
      <c r="F52" s="226"/>
      <c r="G52" s="226"/>
      <c r="H52" s="226"/>
      <c r="I52" s="226"/>
      <c r="J52" s="226"/>
      <c r="K52" s="226"/>
    </row>
    <row r="53" customFormat="false" ht="12.75" hidden="false" customHeight="false" outlineLevel="0" collapsed="false">
      <c r="D53" s="225"/>
      <c r="E53" s="225"/>
      <c r="F53" s="225"/>
      <c r="G53" s="225"/>
      <c r="H53" s="225"/>
      <c r="I53" s="225"/>
      <c r="J53" s="225"/>
      <c r="K53" s="225"/>
    </row>
    <row r="54" customFormat="false" ht="12.75" hidden="false" customHeight="false" outlineLevel="0" collapsed="false">
      <c r="D54" s="223"/>
      <c r="E54" s="223"/>
      <c r="F54" s="223"/>
      <c r="G54" s="223"/>
      <c r="H54" s="223"/>
      <c r="I54" s="223"/>
      <c r="J54" s="223"/>
      <c r="K54" s="223"/>
    </row>
    <row r="55" customFormat="false" ht="12.75" hidden="false" customHeight="false" outlineLevel="0" collapsed="false">
      <c r="D55" s="223"/>
      <c r="E55" s="223"/>
      <c r="F55" s="223"/>
      <c r="G55" s="223"/>
      <c r="H55" s="223"/>
      <c r="I55" s="223"/>
      <c r="J55" s="223"/>
      <c r="K55" s="223"/>
    </row>
    <row r="56" customFormat="false" ht="12.75" hidden="false" customHeight="false" outlineLevel="0" collapsed="false">
      <c r="D56" s="227"/>
      <c r="E56" s="227"/>
      <c r="F56" s="227"/>
      <c r="G56" s="227"/>
      <c r="H56" s="227"/>
      <c r="I56" s="227"/>
      <c r="J56" s="227"/>
      <c r="K56" s="227"/>
    </row>
    <row r="57" customFormat="false" ht="12.75" hidden="false" customHeight="false" outlineLevel="0" collapsed="false">
      <c r="D57" s="228"/>
      <c r="E57" s="228"/>
      <c r="F57" s="228"/>
      <c r="G57" s="228"/>
      <c r="H57" s="228"/>
      <c r="I57" s="228"/>
      <c r="J57" s="228"/>
      <c r="K57" s="228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Bruttoentgeltsumme sowie Umsätze im Ausbau-&#10;      gewerbe und bei Bauträgern nach Wirtschaftszweigen in Berlin im 1. Viertel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11</v>
      </c>
      <c r="B31" s="9"/>
    </row>
    <row r="33" customFormat="false" ht="11.1" hidden="false" customHeight="true" outlineLevel="0" collapsed="false">
      <c r="A33" s="1"/>
      <c r="B33" s="11" t="s">
        <v>12</v>
      </c>
    </row>
    <row r="34" customFormat="false" ht="11.1" hidden="false" customHeight="true" outlineLevel="0" collapsed="false">
      <c r="A34" s="1"/>
      <c r="B34" s="12" t="s">
        <v>1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4</v>
      </c>
    </row>
    <row r="37" customFormat="false" ht="11.1" hidden="false" customHeight="true" outlineLevel="0" collapsed="false">
      <c r="A37" s="1"/>
      <c r="B37" s="12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2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20</v>
      </c>
      <c r="B44" s="15"/>
      <c r="C44" s="15"/>
      <c r="D44" s="16" t="s">
        <v>21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22</v>
      </c>
      <c r="C46" s="15"/>
      <c r="D46" s="17" t="n">
        <v>0</v>
      </c>
      <c r="E46" s="17" t="s">
        <v>23</v>
      </c>
    </row>
    <row r="47" customFormat="false" ht="10.9" hidden="false" customHeight="true" outlineLevel="0" collapsed="false">
      <c r="A47" s="15"/>
      <c r="B47" s="15" t="s">
        <v>24</v>
      </c>
      <c r="C47" s="15"/>
      <c r="D47" s="19"/>
      <c r="E47" s="17" t="s">
        <v>25</v>
      </c>
    </row>
    <row r="48" customFormat="false" ht="10.9" hidden="false" customHeight="true" outlineLevel="0" collapsed="false">
      <c r="A48" s="15"/>
      <c r="B48" s="15" t="s">
        <v>26</v>
      </c>
      <c r="C48" s="15"/>
      <c r="D48" s="19"/>
      <c r="E48" s="17" t="s">
        <v>27</v>
      </c>
    </row>
    <row r="49" customFormat="false" ht="10.9" hidden="false" customHeight="true" outlineLevel="0" collapsed="false">
      <c r="A49" s="15"/>
      <c r="B49" s="15" t="s">
        <v>28</v>
      </c>
      <c r="C49" s="15"/>
      <c r="D49" s="17" t="s">
        <v>29</v>
      </c>
      <c r="E49" s="17" t="s">
        <v>30</v>
      </c>
    </row>
    <row r="50" customFormat="false" ht="10.9" hidden="false" customHeight="true" outlineLevel="0" collapsed="false">
      <c r="A50" s="15"/>
      <c r="B50" s="15" t="s">
        <v>31</v>
      </c>
      <c r="C50" s="15"/>
      <c r="D50" s="17" t="s">
        <v>32</v>
      </c>
      <c r="E50" s="17" t="s">
        <v>33</v>
      </c>
    </row>
    <row r="51" customFormat="false" ht="10.9" hidden="false" customHeight="true" outlineLevel="0" collapsed="false">
      <c r="A51" s="15"/>
      <c r="B51" s="18"/>
      <c r="C51" s="20"/>
      <c r="D51" s="17" t="s">
        <v>34</v>
      </c>
      <c r="E51" s="17" t="s">
        <v>35</v>
      </c>
    </row>
    <row r="52" customFormat="false" ht="10.9" hidden="false" customHeight="true" outlineLevel="0" collapsed="false">
      <c r="A52" s="15"/>
      <c r="B52" s="15" t="s">
        <v>36</v>
      </c>
      <c r="C52" s="20"/>
      <c r="D52" s="17" t="s">
        <v>37</v>
      </c>
      <c r="E52" s="17" t="s">
        <v>38</v>
      </c>
    </row>
    <row r="53" customFormat="false" ht="10.9" hidden="false" customHeight="true" outlineLevel="0" collapsed="false">
      <c r="A53" s="15"/>
      <c r="B53" s="15" t="s">
        <v>39</v>
      </c>
      <c r="C53" s="20"/>
      <c r="D53" s="17" t="s">
        <v>40</v>
      </c>
      <c r="E53" s="17" t="s">
        <v>41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42</v>
      </c>
    </row>
    <row r="55" customFormat="false" ht="10.9" hidden="false" customHeight="true" outlineLevel="0" collapsed="false">
      <c r="A55" s="15" t="s">
        <v>43</v>
      </c>
      <c r="B55" s="18" t="s">
        <v>44</v>
      </c>
      <c r="C55" s="20"/>
      <c r="D55" s="17" t="s">
        <v>45</v>
      </c>
      <c r="E55" s="17" t="s">
        <v>46</v>
      </c>
    </row>
    <row r="56" customFormat="false" ht="10.9" hidden="false" customHeight="true" outlineLevel="0" collapsed="false">
      <c r="A56" s="15"/>
      <c r="B56" s="22" t="s">
        <v>47</v>
      </c>
      <c r="C56" s="20"/>
      <c r="D56" s="17" t="s">
        <v>48</v>
      </c>
      <c r="E56" s="17" t="s">
        <v>49</v>
      </c>
    </row>
    <row r="57" customFormat="false" ht="10.9" hidden="false" customHeight="true" outlineLevel="0" collapsed="false">
      <c r="A57" s="1"/>
      <c r="B57" s="21" t="s">
        <v>50</v>
      </c>
      <c r="C57" s="20"/>
      <c r="D57" s="17" t="s">
        <v>51</v>
      </c>
      <c r="E57" s="17" t="s">
        <v>52</v>
      </c>
    </row>
    <row r="58" customFormat="false" ht="10.9" hidden="false" customHeight="true" outlineLevel="0" collapsed="false">
      <c r="A58" s="20"/>
      <c r="B58" s="21" t="s">
        <v>53</v>
      </c>
      <c r="C58" s="20"/>
      <c r="D58" s="17" t="s">
        <v>54</v>
      </c>
      <c r="E58" s="17" t="s">
        <v>55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42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true" hidden="false" outlineLevel="0" max="9" min="9" style="24" width="7.42"/>
    <col collapsed="false" customWidth="false" hidden="false" outlineLevel="0" max="257" min="10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H3" s="29"/>
    </row>
    <row r="4" customFormat="false" ht="12" hidden="false" customHeight="true" outlineLevel="0" collapsed="false">
      <c r="A4" s="31"/>
      <c r="B4" s="32" t="s">
        <v>59</v>
      </c>
      <c r="C4" s="33" t="n">
        <v>4</v>
      </c>
      <c r="H4" s="29"/>
    </row>
    <row r="5" customFormat="false" ht="12" hidden="false" customHeight="false" outlineLevel="0" collapsed="false">
      <c r="A5" s="31"/>
      <c r="C5" s="34"/>
      <c r="H5" s="29"/>
    </row>
    <row r="6" customFormat="false" ht="12" hidden="false" customHeight="false" outlineLevel="0" collapsed="false">
      <c r="A6" s="31"/>
      <c r="B6" s="35"/>
      <c r="C6" s="34"/>
      <c r="H6" s="29"/>
    </row>
    <row r="7" customFormat="false" ht="12" hidden="false" customHeight="false" outlineLevel="0" collapsed="false">
      <c r="A7" s="36"/>
      <c r="B7" s="37" t="s">
        <v>60</v>
      </c>
      <c r="C7" s="34"/>
      <c r="H7" s="29"/>
    </row>
    <row r="8" customFormat="false" ht="12" hidden="false" customHeight="false" outlineLevel="0" collapsed="false">
      <c r="A8" s="36"/>
      <c r="B8" s="37"/>
      <c r="C8" s="34"/>
      <c r="H8" s="38"/>
    </row>
    <row r="9" customFormat="false" ht="12" hidden="false" customHeight="false" outlineLevel="0" collapsed="false">
      <c r="A9" s="36"/>
      <c r="B9" s="39"/>
      <c r="C9" s="34"/>
      <c r="E9" s="36"/>
      <c r="F9" s="40"/>
    </row>
    <row r="10" customFormat="false" ht="12" hidden="false" customHeight="false" outlineLevel="0" collapsed="false">
      <c r="A10" s="36"/>
      <c r="B10" s="39" t="s">
        <v>61</v>
      </c>
      <c r="C10" s="34"/>
      <c r="E10" s="36"/>
      <c r="F10" s="40" t="s">
        <v>62</v>
      </c>
      <c r="G10" s="34"/>
    </row>
    <row r="11" customFormat="false" ht="12" hidden="false" customHeight="false" outlineLevel="0" collapsed="false">
      <c r="A11" s="41"/>
      <c r="B11" s="42"/>
      <c r="C11" s="33"/>
      <c r="D11" s="43"/>
      <c r="E11" s="36"/>
      <c r="F11" s="44"/>
      <c r="G11" s="34"/>
    </row>
    <row r="12" customFormat="false" ht="12" hidden="false" customHeight="false" outlineLevel="0" collapsed="false">
      <c r="A12" s="45" t="n">
        <v>1</v>
      </c>
      <c r="B12" s="46" t="s">
        <v>63</v>
      </c>
      <c r="C12" s="47"/>
      <c r="D12" s="43"/>
      <c r="E12" s="48" t="n">
        <v>11</v>
      </c>
      <c r="F12" s="46" t="s">
        <v>64</v>
      </c>
      <c r="G12" s="49"/>
    </row>
    <row r="13" customFormat="false" ht="12" hidden="false" customHeight="true" outlineLevel="0" collapsed="false">
      <c r="A13" s="45"/>
      <c r="B13" s="50" t="s">
        <v>65</v>
      </c>
      <c r="C13" s="47" t="n">
        <v>6</v>
      </c>
      <c r="D13" s="43"/>
      <c r="E13" s="48"/>
      <c r="F13" s="46" t="s">
        <v>66</v>
      </c>
      <c r="G13" s="45"/>
    </row>
    <row r="14" customFormat="false" ht="12" hidden="false" customHeight="true" outlineLevel="0" collapsed="false">
      <c r="A14" s="51"/>
      <c r="B14" s="52"/>
      <c r="C14" s="53"/>
      <c r="D14" s="43"/>
      <c r="E14" s="48"/>
      <c r="F14" s="54" t="s">
        <v>67</v>
      </c>
      <c r="G14" s="49"/>
    </row>
    <row r="15" customFormat="false" ht="12" hidden="false" customHeight="false" outlineLevel="0" collapsed="false">
      <c r="A15" s="48" t="n">
        <v>2</v>
      </c>
      <c r="B15" s="46" t="s">
        <v>68</v>
      </c>
      <c r="C15" s="45"/>
      <c r="D15" s="43"/>
      <c r="E15" s="48"/>
      <c r="F15" s="55" t="s">
        <v>69</v>
      </c>
      <c r="G15" s="56" t="n">
        <v>16</v>
      </c>
    </row>
    <row r="16" customFormat="false" ht="12" hidden="false" customHeight="false" outlineLevel="0" collapsed="false">
      <c r="A16" s="48"/>
      <c r="B16" s="57" t="s">
        <v>70</v>
      </c>
      <c r="C16" s="45"/>
      <c r="D16" s="43"/>
      <c r="E16" s="48"/>
      <c r="F16" s="55"/>
      <c r="G16" s="56"/>
    </row>
    <row r="17" customFormat="false" ht="12" hidden="false" customHeight="false" outlineLevel="0" collapsed="false">
      <c r="A17" s="49"/>
      <c r="B17" s="55" t="s">
        <v>71</v>
      </c>
      <c r="C17" s="47" t="n">
        <v>7</v>
      </c>
      <c r="D17" s="43"/>
      <c r="E17" s="48" t="n">
        <v>12</v>
      </c>
      <c r="F17" s="46" t="s">
        <v>72</v>
      </c>
      <c r="G17" s="49"/>
    </row>
    <row r="18" customFormat="false" ht="12" hidden="false" customHeight="false" outlineLevel="0" collapsed="false">
      <c r="A18" s="58"/>
      <c r="C18" s="24"/>
      <c r="D18" s="43"/>
      <c r="E18" s="49"/>
      <c r="F18" s="46" t="s">
        <v>73</v>
      </c>
      <c r="G18" s="49"/>
    </row>
    <row r="19" customFormat="false" ht="12" hidden="false" customHeight="false" outlineLevel="0" collapsed="false">
      <c r="A19" s="58" t="n">
        <v>3</v>
      </c>
      <c r="B19" s="59" t="s">
        <v>74</v>
      </c>
      <c r="C19" s="53"/>
      <c r="D19" s="43"/>
      <c r="E19" s="49"/>
      <c r="F19" s="46" t="s">
        <v>75</v>
      </c>
      <c r="G19" s="49"/>
    </row>
    <row r="20" customFormat="false" ht="12" hidden="false" customHeight="false" outlineLevel="0" collapsed="false">
      <c r="A20" s="58"/>
      <c r="B20" s="59" t="s">
        <v>76</v>
      </c>
      <c r="C20" s="60"/>
      <c r="D20" s="43"/>
      <c r="E20" s="49"/>
      <c r="F20" s="55" t="s">
        <v>77</v>
      </c>
      <c r="G20" s="56" t="n">
        <v>17</v>
      </c>
    </row>
    <row r="21" customFormat="false" ht="12" hidden="false" customHeight="false" outlineLevel="0" collapsed="false">
      <c r="A21" s="58"/>
      <c r="B21" s="61" t="s">
        <v>70</v>
      </c>
      <c r="C21" s="24"/>
      <c r="D21" s="43"/>
      <c r="E21" s="46"/>
      <c r="F21" s="46"/>
      <c r="G21" s="46"/>
    </row>
    <row r="22" customFormat="false" ht="12" hidden="false" customHeight="true" outlineLevel="0" collapsed="false">
      <c r="A22" s="58"/>
      <c r="B22" s="62" t="s">
        <v>78</v>
      </c>
      <c r="C22" s="60" t="n">
        <v>8</v>
      </c>
      <c r="D22" s="43"/>
      <c r="E22" s="24"/>
      <c r="F22" s="25"/>
    </row>
    <row r="23" customFormat="false" ht="12" hidden="false" customHeight="true" outlineLevel="0" collapsed="false">
      <c r="A23" s="36"/>
      <c r="B23" s="37"/>
      <c r="C23" s="34"/>
      <c r="D23" s="43"/>
      <c r="E23" s="24"/>
      <c r="F23" s="25"/>
    </row>
    <row r="24" customFormat="false" ht="12" hidden="false" customHeight="false" outlineLevel="0" collapsed="false">
      <c r="A24" s="58" t="n">
        <v>4</v>
      </c>
      <c r="B24" s="61" t="s">
        <v>79</v>
      </c>
      <c r="C24" s="53"/>
      <c r="D24" s="25"/>
      <c r="E24" s="24"/>
      <c r="F24" s="25"/>
      <c r="I24" s="25"/>
      <c r="J24" s="25"/>
      <c r="K24" s="25"/>
      <c r="L24" s="25"/>
    </row>
    <row r="25" customFormat="false" ht="12" hidden="false" customHeight="false" outlineLevel="0" collapsed="false">
      <c r="A25" s="58"/>
      <c r="B25" s="61" t="s">
        <v>70</v>
      </c>
      <c r="E25" s="46"/>
      <c r="F25" s="46"/>
      <c r="G25" s="46"/>
    </row>
    <row r="26" customFormat="false" ht="12" hidden="false" customHeight="false" outlineLevel="0" collapsed="false">
      <c r="A26" s="58"/>
      <c r="B26" s="50" t="s">
        <v>71</v>
      </c>
      <c r="C26" s="60" t="n">
        <v>9</v>
      </c>
      <c r="E26" s="46"/>
      <c r="F26" s="46"/>
      <c r="G26" s="46"/>
    </row>
    <row r="27" customFormat="false" ht="12" hidden="false" customHeight="false" outlineLevel="0" collapsed="false">
      <c r="A27" s="36"/>
      <c r="B27" s="63"/>
      <c r="C27" s="33"/>
      <c r="E27" s="46"/>
      <c r="F27" s="55"/>
      <c r="G27" s="47"/>
    </row>
    <row r="28" customFormat="false" ht="12" hidden="false" customHeight="false" outlineLevel="0" collapsed="false">
      <c r="A28" s="49" t="n">
        <v>5</v>
      </c>
      <c r="B28" s="54" t="s">
        <v>79</v>
      </c>
    </row>
    <row r="29" customFormat="false" ht="12" hidden="false" customHeight="false" outlineLevel="0" collapsed="false">
      <c r="A29" s="49"/>
      <c r="B29" s="54" t="s">
        <v>70</v>
      </c>
      <c r="E29" s="46"/>
      <c r="F29" s="46"/>
      <c r="G29" s="46"/>
    </row>
    <row r="30" customFormat="false" ht="12" hidden="false" customHeight="true" outlineLevel="0" collapsed="false">
      <c r="A30" s="49"/>
      <c r="B30" s="64" t="s">
        <v>78</v>
      </c>
      <c r="C30" s="33" t="n">
        <v>10</v>
      </c>
      <c r="E30" s="46"/>
      <c r="F30" s="46"/>
      <c r="G30" s="46"/>
    </row>
    <row r="31" customFormat="false" ht="12" hidden="false" customHeight="true" outlineLevel="0" collapsed="false">
      <c r="A31" s="36"/>
      <c r="B31" s="65"/>
      <c r="C31" s="34"/>
      <c r="E31" s="46"/>
      <c r="F31" s="55"/>
      <c r="G31" s="47"/>
    </row>
    <row r="32" customFormat="false" ht="12" hidden="false" customHeight="false" outlineLevel="0" collapsed="false">
      <c r="A32" s="49" t="n">
        <v>6</v>
      </c>
      <c r="B32" s="54" t="s">
        <v>80</v>
      </c>
      <c r="C32" s="47"/>
    </row>
    <row r="33" customFormat="false" ht="12" hidden="false" customHeight="false" outlineLevel="0" collapsed="false">
      <c r="A33" s="49"/>
      <c r="B33" s="54" t="s">
        <v>70</v>
      </c>
      <c r="E33" s="36"/>
      <c r="F33" s="25"/>
      <c r="G33" s="34"/>
    </row>
    <row r="34" customFormat="false" ht="12" hidden="false" customHeight="false" outlineLevel="0" collapsed="false">
      <c r="A34" s="49"/>
      <c r="B34" s="55" t="s">
        <v>71</v>
      </c>
      <c r="C34" s="56" t="n">
        <v>11</v>
      </c>
      <c r="F34" s="40"/>
      <c r="G34" s="34"/>
    </row>
    <row r="35" customFormat="false" ht="12" hidden="false" customHeight="false" outlineLevel="0" collapsed="false">
      <c r="A35" s="36"/>
      <c r="B35" s="65"/>
      <c r="C35" s="34"/>
    </row>
    <row r="36" customFormat="false" ht="12" hidden="false" customHeight="false" outlineLevel="0" collapsed="false">
      <c r="A36" s="49" t="n">
        <v>7</v>
      </c>
      <c r="B36" s="54" t="s">
        <v>80</v>
      </c>
      <c r="C36" s="56"/>
      <c r="E36" s="46"/>
      <c r="F36" s="46"/>
      <c r="G36" s="46"/>
    </row>
    <row r="37" customFormat="false" ht="12" hidden="false" customHeight="false" outlineLevel="0" collapsed="false">
      <c r="A37" s="49"/>
      <c r="B37" s="54" t="s">
        <v>70</v>
      </c>
      <c r="E37" s="46"/>
      <c r="F37" s="55"/>
      <c r="G37" s="47"/>
    </row>
    <row r="38" customFormat="false" ht="12" hidden="false" customHeight="true" outlineLevel="0" collapsed="false">
      <c r="A38" s="49"/>
      <c r="B38" s="64" t="s">
        <v>78</v>
      </c>
      <c r="C38" s="56" t="n">
        <v>12</v>
      </c>
      <c r="E38" s="46"/>
      <c r="F38" s="55"/>
      <c r="G38" s="47"/>
    </row>
    <row r="39" customFormat="false" ht="12" hidden="false" customHeight="true" outlineLevel="0" collapsed="false">
      <c r="A39" s="36"/>
      <c r="B39" s="65"/>
      <c r="C39" s="34"/>
      <c r="E39" s="46"/>
      <c r="F39" s="46"/>
      <c r="G39" s="46"/>
    </row>
    <row r="40" customFormat="false" ht="12" hidden="false" customHeight="false" outlineLevel="0" collapsed="false">
      <c r="A40" s="49" t="n">
        <v>8</v>
      </c>
      <c r="B40" s="54" t="s">
        <v>81</v>
      </c>
      <c r="C40" s="47"/>
      <c r="E40" s="46"/>
      <c r="F40" s="55"/>
      <c r="G40" s="47"/>
    </row>
    <row r="41" customFormat="false" ht="12" hidden="false" customHeight="true" outlineLevel="0" collapsed="false">
      <c r="A41" s="49"/>
      <c r="B41" s="54" t="s">
        <v>70</v>
      </c>
    </row>
    <row r="42" customFormat="false" ht="12" hidden="false" customHeight="false" outlineLevel="0" collapsed="false">
      <c r="A42" s="49"/>
      <c r="B42" s="55" t="s">
        <v>71</v>
      </c>
      <c r="C42" s="56" t="n">
        <v>13</v>
      </c>
      <c r="E42" s="48"/>
      <c r="F42" s="55"/>
      <c r="G42" s="47"/>
    </row>
    <row r="43" customFormat="false" ht="12" hidden="false" customHeight="false" outlineLevel="0" collapsed="false">
      <c r="A43" s="36"/>
      <c r="B43" s="65"/>
      <c r="C43" s="34"/>
    </row>
    <row r="44" customFormat="false" ht="12" hidden="false" customHeight="false" outlineLevel="0" collapsed="false">
      <c r="A44" s="45" t="n">
        <v>9</v>
      </c>
      <c r="B44" s="46" t="s">
        <v>82</v>
      </c>
      <c r="C44" s="47"/>
    </row>
    <row r="45" customFormat="false" ht="12" hidden="false" customHeight="true" outlineLevel="0" collapsed="false">
      <c r="A45" s="45"/>
      <c r="B45" s="46" t="s">
        <v>83</v>
      </c>
      <c r="C45" s="47"/>
    </row>
    <row r="46" customFormat="false" ht="12" hidden="false" customHeight="false" outlineLevel="0" collapsed="false">
      <c r="A46" s="45"/>
      <c r="B46" s="55" t="s">
        <v>84</v>
      </c>
      <c r="C46" s="47" t="n">
        <v>14</v>
      </c>
    </row>
    <row r="47" customFormat="false" ht="12.75" hidden="false" customHeight="false" outlineLevel="0" collapsed="false">
      <c r="A47" s="0"/>
      <c r="B47" s="0"/>
    </row>
    <row r="48" customFormat="false" ht="12" hidden="false" customHeight="false" outlineLevel="0" collapsed="false">
      <c r="A48" s="49" t="n">
        <v>10</v>
      </c>
      <c r="B48" s="54" t="s">
        <v>85</v>
      </c>
      <c r="C48" s="45"/>
    </row>
    <row r="49" customFormat="false" ht="12" hidden="false" customHeight="false" outlineLevel="0" collapsed="false">
      <c r="A49" s="49"/>
      <c r="B49" s="54" t="s">
        <v>86</v>
      </c>
      <c r="C49" s="49"/>
      <c r="D49" s="47"/>
      <c r="H49" s="47"/>
      <c r="I49" s="47"/>
    </row>
    <row r="50" customFormat="false" ht="12.75" hidden="false" customHeight="false" outlineLevel="0" collapsed="false">
      <c r="A50" s="48"/>
      <c r="B50" s="55" t="s">
        <v>87</v>
      </c>
      <c r="C50" s="47" t="n">
        <v>15</v>
      </c>
      <c r="E50" s="0"/>
      <c r="F50" s="0"/>
      <c r="G50" s="0"/>
    </row>
    <row r="51" customFormat="false" ht="12.75" hidden="false" customHeight="false" outlineLevel="0" collapsed="false">
      <c r="E51" s="0"/>
      <c r="F51" s="0"/>
      <c r="G51" s="0"/>
    </row>
    <row r="52" customFormat="false" ht="12" hidden="false" customHeight="false" outlineLevel="0" collapsed="false">
      <c r="A52" s="31"/>
      <c r="E52" s="66"/>
      <c r="F52" s="67"/>
    </row>
    <row r="53" customFormat="false" ht="12.75" hidden="false" customHeight="false" outlineLevel="0" collapsed="false">
      <c r="A53" s="31"/>
      <c r="E53" s="0"/>
      <c r="F53" s="0"/>
      <c r="G53" s="47"/>
    </row>
    <row r="54" customFormat="false" ht="12.75" hidden="false" customHeight="false" outlineLevel="0" collapsed="false">
      <c r="A54" s="31"/>
      <c r="E54" s="0"/>
      <c r="F54" s="0"/>
      <c r="G54" s="47"/>
    </row>
    <row r="55" customFormat="false" ht="12.75" hidden="false" customHeight="false" outlineLevel="0" collapsed="false">
      <c r="A55" s="31"/>
      <c r="E55" s="0"/>
      <c r="F55" s="0"/>
      <c r="G55" s="47"/>
    </row>
    <row r="56" customFormat="false" ht="12" hidden="false" customHeight="false" outlineLevel="0" collapsed="false">
      <c r="E56" s="66"/>
      <c r="F56" s="67"/>
    </row>
    <row r="57" customFormat="false" ht="12.75" hidden="false" customHeight="false" outlineLevel="0" collapsed="false">
      <c r="E57" s="0"/>
      <c r="F57" s="0"/>
      <c r="G57" s="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Bruttoentgeltsumme"/>
    <hyperlink ref="F14" location="Tab11!A1" display="sowie Umsätze in Berlin"/>
    <hyperlink ref="A15" location="Tab2!A1" display="#Tab2.A1"/>
    <hyperlink ref="B15" location="Tab2!A1" display="Betriebe, Beschäftigte und Bruttoentgeltsumme"/>
    <hyperlink ref="F15" location="Tab12!A1" display="seit dem 1. Vierteljahr 2009"/>
    <hyperlink ref="G15" location="Tab12!A1" display="#Tab12.A1"/>
    <hyperlink ref="B16" location="Tab2!A1" display="in Berlin seit Januar 2009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Bruttoentgeltsumme "/>
    <hyperlink ref="A19" location="Tab3!A1" display="#Tab3.A1"/>
    <hyperlink ref="B19" location="Tab3!A1" display="Beschäftigte, "/>
    <hyperlink ref="F19" location="Tab12!A1" display="sowie Umsätze nach Wirtschaftszweigen"/>
    <hyperlink ref="B20" location="Tab3!A1" display="Bruttoentgeltsumme"/>
    <hyperlink ref="F20" location="Tab12!A1" display="in Berlin im 1. Vierteljahr 2010"/>
    <hyperlink ref="G20" location="Tab12!A1" display="#Tab12.A1"/>
    <hyperlink ref="B21" location="Tab3!A1" display="in Berlin seit Januar 2009"/>
    <hyperlink ref="B22" location="Tab3!A1" display="(Hochgerechnete Ergebnisse für alle Betriebe)"/>
    <hyperlink ref="C22" location="Tab3!A1" display="#Tab3.A1"/>
    <hyperlink ref="A24" location="Tab4!A1" display="#Tab4.A1"/>
    <hyperlink ref="B24" location="Tab4!A1" display="Geleistete Arbeitsstunden "/>
    <hyperlink ref="B25" location="Tab4!A1" display="in Berlin seit Januar 2009"/>
    <hyperlink ref="B26" location="Tab4!A1" display="(Monatsberichtskreis)"/>
    <hyperlink ref="C26" location="Tab4!A1" display="#Tab4.A1"/>
    <hyperlink ref="A28" location="Tab5!A1" display="#Tab5.A1"/>
    <hyperlink ref="B28" location="Tab5!A1" display="Geleistete Arbeitsstunden "/>
    <hyperlink ref="B29" location="Tab5!A1" display="in Berlin seit Januar 2009"/>
    <hyperlink ref="B30" location="Tab5!A1" display="(Hochgerechnete Ergebnisse für alle Betriebe)"/>
    <hyperlink ref="A32" location="Tab6!A1" display="#Tab6.A1"/>
    <hyperlink ref="B32" location="Tab6!A1" display="Umsatz"/>
    <hyperlink ref="B33" location="Tab6!A1" display="in Berlin seit Januar 2009"/>
    <hyperlink ref="B34" location="Tab6!A1" display="(Monatsberichtskreis)"/>
    <hyperlink ref="C34" location="Tab6!A1" display="#Tab6.A1"/>
    <hyperlink ref="A36" location="Tab7!A1" display="#Tab7.A1"/>
    <hyperlink ref="B36" location="Tab7!A1" display="Umsatz"/>
    <hyperlink ref="B37" location="Tab7!A1" display="in Berlin seit Januar 2009"/>
    <hyperlink ref="B38" location="Tab7!A1" display="(Hochgerechnete Ergebnisse für alle Betriebe)"/>
    <hyperlink ref="C38" location="Tab7!A1" display="#Tab7.A1"/>
    <hyperlink ref="A40" location="Tab8!A1" display="#Tab8.A1"/>
    <hyperlink ref="B40" location="Tab8!A1" display="Auftragseingang"/>
    <hyperlink ref="B41" location="Tab8!A1" display="in Berlin seit Januar 2009"/>
    <hyperlink ref="B42" location="Tab8!A1" display="(Monatsberichtskreis)"/>
    <hyperlink ref="C42" location="Tab8!A1" display="#Tab8.A1"/>
    <hyperlink ref="A44" location="Tab9!A1" display="#Tab9.A1"/>
    <hyperlink ref="B44" location="Tab9!A1" display="Auftragsbestand"/>
    <hyperlink ref="B45" location="Tab9!A1" display=" in Berlin seit dem "/>
    <hyperlink ref="B46" location="Tab9!A1" display="1. Vierteljahr 2009 (Monatsberichtskreis)"/>
    <hyperlink ref="C46" location="Tab9!A1" display="#Tab9.A1"/>
    <hyperlink ref="A48" location="Tab10!A1" display="#Tab10.A1"/>
    <hyperlink ref="B48" location="Tab10!A1" display="Ausgewählte Kennziffern"/>
    <hyperlink ref="B49" location="Tab10!A1" display="nach Wirtschaftszweigen"/>
    <hyperlink ref="B50" location="Tab10!A1" display="im März 2010 (Monatsberichtskreis)"/>
    <hyperlink ref="C50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47" t="s">
        <v>59</v>
      </c>
    </row>
    <row r="24" customFormat="false" ht="12.75" hidden="false" customHeight="false" outlineLevel="0" collapsed="false"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63" customFormat="false" ht="12.75" hidden="false" customHeight="false" outlineLevel="0" collapsed="false">
      <c r="A63" s="68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9" width="8.7"/>
    <col collapsed="false" customWidth="true" hidden="false" outlineLevel="0" max="6" min="2" style="69" width="12.7"/>
    <col collapsed="false" customWidth="true" hidden="false" outlineLevel="0" max="7" min="7" style="69" width="2.99"/>
    <col collapsed="false" customWidth="true" hidden="false" outlineLevel="0" max="9" min="9" style="0" width="7.42"/>
  </cols>
  <sheetData>
    <row r="1" s="69" customFormat="true" ht="35.25" hidden="false" customHeight="true" outlineLevel="0" collapsed="false">
      <c r="A1" s="70" t="s">
        <v>88</v>
      </c>
      <c r="B1" s="70"/>
      <c r="C1" s="70"/>
      <c r="D1" s="70"/>
      <c r="E1" s="70"/>
      <c r="F1" s="70"/>
      <c r="H1" s="47"/>
      <c r="I1" s="47"/>
      <c r="J1" s="47"/>
      <c r="K1" s="47"/>
      <c r="L1" s="47"/>
      <c r="M1" s="47"/>
    </row>
    <row r="2" s="74" customFormat="true" ht="12" hidden="false" customHeight="true" outlineLevel="0" collapsed="false">
      <c r="A2" s="71"/>
      <c r="B2" s="71"/>
      <c r="C2" s="71"/>
      <c r="D2" s="71"/>
      <c r="E2" s="71"/>
      <c r="F2" s="72"/>
      <c r="G2" s="73"/>
    </row>
    <row r="3" s="74" customFormat="true" ht="21.6" hidden="false" customHeight="true" outlineLevel="0" collapsed="false">
      <c r="A3" s="75" t="s">
        <v>89</v>
      </c>
      <c r="B3" s="76" t="s">
        <v>90</v>
      </c>
      <c r="C3" s="76" t="s">
        <v>91</v>
      </c>
      <c r="D3" s="76" t="s">
        <v>92</v>
      </c>
      <c r="E3" s="77" t="s">
        <v>93</v>
      </c>
      <c r="F3" s="78" t="s">
        <v>94</v>
      </c>
    </row>
    <row r="4" s="74" customFormat="true" ht="12" hidden="false" customHeight="true" outlineLevel="0" collapsed="false">
      <c r="A4" s="75"/>
      <c r="B4" s="76"/>
      <c r="C4" s="76"/>
      <c r="D4" s="77" t="s">
        <v>95</v>
      </c>
      <c r="E4" s="79" t="n">
        <v>1000</v>
      </c>
      <c r="F4" s="80" t="s">
        <v>95</v>
      </c>
      <c r="G4" s="73"/>
    </row>
    <row r="5" s="74" customFormat="true" ht="12" hidden="false" customHeight="true" outlineLevel="0" collapsed="false">
      <c r="A5" s="73"/>
      <c r="B5" s="81"/>
      <c r="C5" s="81"/>
      <c r="D5" s="73"/>
      <c r="E5" s="73"/>
      <c r="F5" s="73"/>
      <c r="G5" s="73"/>
    </row>
    <row r="6" s="69" customFormat="true" ht="12" hidden="false" customHeight="true" outlineLevel="0" collapsed="false">
      <c r="B6" s="82" t="s">
        <v>96</v>
      </c>
      <c r="C6" s="82"/>
      <c r="D6" s="82"/>
      <c r="E6" s="82"/>
      <c r="F6" s="82"/>
      <c r="G6" s="83"/>
    </row>
    <row r="7" s="69" customFormat="true" ht="12" hidden="false" customHeight="true" outlineLevel="0" collapsed="false">
      <c r="A7" s="84" t="n">
        <v>1995</v>
      </c>
      <c r="B7" s="85" t="n">
        <v>3661</v>
      </c>
      <c r="C7" s="85" t="n">
        <v>59708</v>
      </c>
      <c r="D7" s="86" t="n">
        <v>1558.4</v>
      </c>
      <c r="E7" s="87" t="n">
        <v>70588</v>
      </c>
      <c r="F7" s="86" t="n">
        <v>6219.4</v>
      </c>
      <c r="G7" s="85"/>
    </row>
    <row r="8" s="69" customFormat="true" ht="12" hidden="false" customHeight="true" outlineLevel="0" collapsed="false">
      <c r="A8" s="84" t="n">
        <v>1996</v>
      </c>
      <c r="B8" s="85" t="n">
        <v>3764</v>
      </c>
      <c r="C8" s="85" t="n">
        <v>52754</v>
      </c>
      <c r="D8" s="86" t="n">
        <v>1396.3</v>
      </c>
      <c r="E8" s="87" t="n">
        <v>59619</v>
      </c>
      <c r="F8" s="86" t="n">
        <v>6293.7</v>
      </c>
      <c r="G8" s="85"/>
    </row>
    <row r="9" s="69" customFormat="true" ht="12" hidden="false" customHeight="true" outlineLevel="0" collapsed="false">
      <c r="A9" s="84" t="n">
        <v>1997</v>
      </c>
      <c r="B9" s="85" t="n">
        <v>3737</v>
      </c>
      <c r="C9" s="85" t="n">
        <v>46779</v>
      </c>
      <c r="D9" s="86" t="n">
        <v>1215</v>
      </c>
      <c r="E9" s="87" t="n">
        <v>53349</v>
      </c>
      <c r="F9" s="86" t="n">
        <v>5559.3</v>
      </c>
      <c r="G9" s="85"/>
    </row>
    <row r="10" s="69" customFormat="true" ht="12" hidden="false" customHeight="true" outlineLevel="0" collapsed="false">
      <c r="A10" s="84" t="n">
        <v>1998</v>
      </c>
      <c r="B10" s="85" t="n">
        <v>3862</v>
      </c>
      <c r="C10" s="85" t="n">
        <v>40753</v>
      </c>
      <c r="D10" s="86" t="n">
        <v>1040.4</v>
      </c>
      <c r="E10" s="87" t="n">
        <v>45143</v>
      </c>
      <c r="F10" s="86" t="n">
        <v>4682.3</v>
      </c>
      <c r="G10" s="85"/>
    </row>
    <row r="11" s="69" customFormat="true" ht="12" hidden="false" customHeight="true" outlineLevel="0" collapsed="false">
      <c r="A11" s="84" t="n">
        <v>1999</v>
      </c>
      <c r="B11" s="85" t="n">
        <v>3895</v>
      </c>
      <c r="C11" s="85" t="n">
        <v>37175</v>
      </c>
      <c r="D11" s="86" t="n">
        <v>925.7</v>
      </c>
      <c r="E11" s="85" t="n">
        <v>41461</v>
      </c>
      <c r="F11" s="86" t="n">
        <v>4076.3</v>
      </c>
      <c r="G11" s="85"/>
    </row>
    <row r="12" s="69" customFormat="true" ht="12" hidden="false" customHeight="true" outlineLevel="0" collapsed="false">
      <c r="A12" s="84" t="n">
        <v>2000</v>
      </c>
      <c r="B12" s="85" t="n">
        <v>4246</v>
      </c>
      <c r="C12" s="85" t="n">
        <v>33127</v>
      </c>
      <c r="D12" s="86" t="n">
        <v>806.6</v>
      </c>
      <c r="E12" s="85" t="n">
        <v>35357</v>
      </c>
      <c r="F12" s="86" t="n">
        <v>3739.7</v>
      </c>
      <c r="G12" s="85"/>
    </row>
    <row r="13" s="69" customFormat="true" ht="12" hidden="false" customHeight="true" outlineLevel="0" collapsed="false">
      <c r="A13" s="84" t="n">
        <v>2001</v>
      </c>
      <c r="B13" s="85" t="n">
        <v>3883</v>
      </c>
      <c r="C13" s="85" t="n">
        <v>27338</v>
      </c>
      <c r="D13" s="86" t="n">
        <v>657</v>
      </c>
      <c r="E13" s="85" t="n">
        <v>28181</v>
      </c>
      <c r="F13" s="86" t="n">
        <v>2946.4</v>
      </c>
      <c r="G13" s="85"/>
    </row>
    <row r="14" s="69" customFormat="true" ht="12" hidden="false" customHeight="true" outlineLevel="0" collapsed="false">
      <c r="A14" s="84" t="n">
        <v>2002</v>
      </c>
      <c r="B14" s="85" t="n">
        <v>4170</v>
      </c>
      <c r="C14" s="85" t="n">
        <v>25092</v>
      </c>
      <c r="D14" s="86" t="n">
        <v>566.7</v>
      </c>
      <c r="E14" s="85" t="n">
        <v>25988</v>
      </c>
      <c r="F14" s="86" t="n">
        <v>2468.1</v>
      </c>
      <c r="G14" s="85"/>
    </row>
    <row r="15" s="69" customFormat="true" ht="12" hidden="false" customHeight="true" outlineLevel="0" collapsed="false">
      <c r="A15" s="84" t="n">
        <v>2003</v>
      </c>
      <c r="B15" s="85" t="n">
        <v>3936</v>
      </c>
      <c r="C15" s="85" t="n">
        <v>22377</v>
      </c>
      <c r="D15" s="86" t="n">
        <v>490</v>
      </c>
      <c r="E15" s="85" t="n">
        <v>22929</v>
      </c>
      <c r="F15" s="86" t="n">
        <v>2466.1</v>
      </c>
      <c r="G15" s="85"/>
    </row>
    <row r="16" s="69" customFormat="true" ht="12" hidden="false" customHeight="true" outlineLevel="0" collapsed="false">
      <c r="A16" s="84" t="n">
        <v>2004</v>
      </c>
      <c r="B16" s="85" t="n">
        <v>4158</v>
      </c>
      <c r="C16" s="85" t="n">
        <v>20709</v>
      </c>
      <c r="D16" s="86" t="n">
        <v>449</v>
      </c>
      <c r="E16" s="85" t="n">
        <v>20993</v>
      </c>
      <c r="F16" s="86" t="n">
        <v>2240.6</v>
      </c>
      <c r="G16" s="85"/>
    </row>
    <row r="17" s="69" customFormat="true" ht="12" hidden="false" customHeight="true" outlineLevel="0" collapsed="false">
      <c r="A17" s="84" t="n">
        <v>2005</v>
      </c>
      <c r="B17" s="85" t="n">
        <v>3956</v>
      </c>
      <c r="C17" s="85" t="n">
        <v>19175</v>
      </c>
      <c r="D17" s="86" t="n">
        <v>409</v>
      </c>
      <c r="E17" s="85" t="n">
        <v>18858</v>
      </c>
      <c r="F17" s="86" t="n">
        <v>2240.3</v>
      </c>
      <c r="G17" s="85"/>
    </row>
    <row r="18" s="69" customFormat="true" ht="12" hidden="false" customHeight="true" outlineLevel="0" collapsed="false">
      <c r="A18" s="84" t="n">
        <v>2006</v>
      </c>
      <c r="B18" s="85" t="n">
        <v>3578</v>
      </c>
      <c r="C18" s="85" t="n">
        <v>18156</v>
      </c>
      <c r="D18" s="86" t="n">
        <v>390.6</v>
      </c>
      <c r="E18" s="85" t="n">
        <v>17912</v>
      </c>
      <c r="F18" s="86" t="n">
        <v>2124.1</v>
      </c>
      <c r="G18" s="83"/>
    </row>
    <row r="19" s="69" customFormat="true" ht="12" hidden="false" customHeight="true" outlineLevel="0" collapsed="false">
      <c r="A19" s="84" t="n">
        <v>2007</v>
      </c>
      <c r="B19" s="85" t="n">
        <v>3200</v>
      </c>
      <c r="C19" s="85" t="n">
        <v>17729</v>
      </c>
      <c r="D19" s="86" t="n">
        <v>407.1</v>
      </c>
      <c r="E19" s="85" t="n">
        <v>18226</v>
      </c>
      <c r="F19" s="86" t="n">
        <v>2107.9</v>
      </c>
      <c r="G19" s="85"/>
    </row>
    <row r="20" s="69" customFormat="true" ht="12" hidden="false" customHeight="true" outlineLevel="0" collapsed="false">
      <c r="A20" s="84" t="n">
        <v>2008</v>
      </c>
      <c r="B20" s="85" t="n">
        <v>3104</v>
      </c>
      <c r="C20" s="88" t="n">
        <v>17880</v>
      </c>
      <c r="D20" s="86" t="n">
        <v>424.5</v>
      </c>
      <c r="E20" s="85" t="n">
        <v>18273</v>
      </c>
      <c r="F20" s="86" t="n">
        <v>2259.6</v>
      </c>
      <c r="G20" s="85"/>
    </row>
    <row r="21" s="69" customFormat="true" ht="12" hidden="false" customHeight="true" outlineLevel="0" collapsed="false">
      <c r="A21" s="84" t="n">
        <v>2009</v>
      </c>
      <c r="B21" s="85" t="n">
        <v>3019</v>
      </c>
      <c r="C21" s="85" t="n">
        <v>18847</v>
      </c>
      <c r="D21" s="86" t="n">
        <v>465.6</v>
      </c>
      <c r="E21" s="85" t="n">
        <v>20290</v>
      </c>
      <c r="F21" s="86" t="n">
        <v>2188</v>
      </c>
      <c r="G21" s="85"/>
    </row>
    <row r="22" s="69" customFormat="true" ht="12" hidden="false" customHeight="true" outlineLevel="0" collapsed="false">
      <c r="A22" s="84"/>
      <c r="B22" s="85"/>
      <c r="C22" s="85"/>
      <c r="D22" s="86"/>
      <c r="E22" s="85"/>
      <c r="F22" s="86"/>
      <c r="G22" s="85"/>
    </row>
    <row r="23" s="69" customFormat="true" ht="12" hidden="false" customHeight="true" outlineLevel="0" collapsed="false">
      <c r="A23" s="84"/>
      <c r="B23" s="89" t="s">
        <v>97</v>
      </c>
      <c r="C23" s="89"/>
      <c r="D23" s="89"/>
      <c r="E23" s="89"/>
      <c r="F23" s="89"/>
      <c r="G23" s="90"/>
      <c r="H23" s="91"/>
      <c r="I23" s="91"/>
      <c r="J23" s="91"/>
      <c r="K23" s="91"/>
      <c r="L23" s="91"/>
    </row>
    <row r="24" s="69" customFormat="true" ht="12" hidden="false" customHeight="true" outlineLevel="0" collapsed="false">
      <c r="A24" s="84" t="n">
        <v>1996</v>
      </c>
      <c r="B24" s="92" t="n">
        <v>2.8</v>
      </c>
      <c r="C24" s="92" t="n">
        <v>-11.6</v>
      </c>
      <c r="D24" s="92" t="n">
        <v>-10.4</v>
      </c>
      <c r="E24" s="92" t="n">
        <v>-15.2</v>
      </c>
      <c r="F24" s="92" t="n">
        <v>1.2</v>
      </c>
      <c r="G24" s="85"/>
    </row>
    <row r="25" s="69" customFormat="true" ht="12" hidden="false" customHeight="true" outlineLevel="0" collapsed="false">
      <c r="A25" s="84" t="n">
        <v>1997</v>
      </c>
      <c r="B25" s="92" t="n">
        <v>-0.7</v>
      </c>
      <c r="C25" s="92" t="n">
        <v>-11.3</v>
      </c>
      <c r="D25" s="92" t="n">
        <v>-13</v>
      </c>
      <c r="E25" s="92" t="n">
        <v>-10.2</v>
      </c>
      <c r="F25" s="92" t="n">
        <v>-11.7</v>
      </c>
      <c r="G25" s="85"/>
    </row>
    <row r="26" s="69" customFormat="true" ht="12" hidden="false" customHeight="true" outlineLevel="0" collapsed="false">
      <c r="A26" s="84" t="n">
        <v>1998</v>
      </c>
      <c r="B26" s="92" t="n">
        <v>3.3</v>
      </c>
      <c r="C26" s="92" t="n">
        <v>-12.9</v>
      </c>
      <c r="D26" s="92" t="n">
        <v>-14.4</v>
      </c>
      <c r="E26" s="92" t="n">
        <v>-16.4</v>
      </c>
      <c r="F26" s="92" t="n">
        <v>-15.8</v>
      </c>
      <c r="G26" s="83"/>
    </row>
    <row r="27" s="69" customFormat="true" ht="12" hidden="false" customHeight="true" outlineLevel="0" collapsed="false">
      <c r="A27" s="84" t="n">
        <v>1999</v>
      </c>
      <c r="B27" s="92" t="n">
        <v>0.9</v>
      </c>
      <c r="C27" s="92" t="n">
        <v>-8.8</v>
      </c>
      <c r="D27" s="92" t="n">
        <v>-11</v>
      </c>
      <c r="E27" s="92" t="n">
        <v>-8.9</v>
      </c>
      <c r="F27" s="92" t="n">
        <v>-12.9</v>
      </c>
      <c r="G27" s="83"/>
    </row>
    <row r="28" s="69" customFormat="true" ht="12" hidden="false" customHeight="true" outlineLevel="0" collapsed="false">
      <c r="A28" s="84" t="n">
        <v>2000</v>
      </c>
      <c r="B28" s="92" t="n">
        <v>9</v>
      </c>
      <c r="C28" s="92" t="n">
        <v>-10.9</v>
      </c>
      <c r="D28" s="92" t="n">
        <v>-12.9</v>
      </c>
      <c r="E28" s="92" t="n">
        <v>-14</v>
      </c>
      <c r="F28" s="92" t="n">
        <v>-8.3</v>
      </c>
      <c r="G28" s="85"/>
    </row>
    <row r="29" s="69" customFormat="true" ht="12" hidden="false" customHeight="true" outlineLevel="0" collapsed="false">
      <c r="A29" s="84" t="n">
        <v>2001</v>
      </c>
      <c r="B29" s="92" t="n">
        <v>-8.5</v>
      </c>
      <c r="C29" s="92" t="n">
        <v>-17.5</v>
      </c>
      <c r="D29" s="92" t="n">
        <v>-18.6</v>
      </c>
      <c r="E29" s="92" t="n">
        <v>-20.3</v>
      </c>
      <c r="F29" s="92" t="n">
        <v>-21.2</v>
      </c>
      <c r="G29" s="85"/>
    </row>
    <row r="30" s="69" customFormat="true" ht="12" hidden="false" customHeight="true" outlineLevel="0" collapsed="false">
      <c r="A30" s="84" t="n">
        <v>2002</v>
      </c>
      <c r="B30" s="92" t="n">
        <v>7.4</v>
      </c>
      <c r="C30" s="92" t="n">
        <v>-8.2</v>
      </c>
      <c r="D30" s="92" t="n">
        <v>-13.7</v>
      </c>
      <c r="E30" s="92" t="n">
        <v>-7.8</v>
      </c>
      <c r="F30" s="92" t="n">
        <v>-16.2</v>
      </c>
      <c r="G30" s="85"/>
    </row>
    <row r="31" s="69" customFormat="true" ht="12" hidden="false" customHeight="true" outlineLevel="0" collapsed="false">
      <c r="A31" s="84" t="n">
        <v>2003</v>
      </c>
      <c r="B31" s="92" t="n">
        <v>-5.6</v>
      </c>
      <c r="C31" s="92" t="n">
        <v>-10.8</v>
      </c>
      <c r="D31" s="92" t="n">
        <v>-13.5</v>
      </c>
      <c r="E31" s="92" t="n">
        <v>-11.8</v>
      </c>
      <c r="F31" s="92" t="n">
        <v>-0.1</v>
      </c>
      <c r="G31" s="85"/>
    </row>
    <row r="32" s="69" customFormat="true" ht="12" hidden="false" customHeight="true" outlineLevel="0" collapsed="false">
      <c r="A32" s="84" t="n">
        <v>2004</v>
      </c>
      <c r="B32" s="92" t="n">
        <v>5.6</v>
      </c>
      <c r="C32" s="92" t="n">
        <v>-7.5</v>
      </c>
      <c r="D32" s="92" t="n">
        <v>-8.4</v>
      </c>
      <c r="E32" s="92" t="n">
        <v>-10.2</v>
      </c>
      <c r="F32" s="92" t="n">
        <v>-9.1</v>
      </c>
      <c r="G32" s="92"/>
      <c r="H32" s="92"/>
      <c r="I32" s="92"/>
      <c r="J32" s="92"/>
    </row>
    <row r="33" s="69" customFormat="true" ht="12" hidden="false" customHeight="true" outlineLevel="0" collapsed="false">
      <c r="A33" s="84" t="n">
        <v>2005</v>
      </c>
      <c r="B33" s="92" t="n">
        <v>-4.9</v>
      </c>
      <c r="C33" s="92" t="n">
        <v>-7.4</v>
      </c>
      <c r="D33" s="92" t="n">
        <v>-8.9</v>
      </c>
      <c r="E33" s="92" t="n">
        <v>-9.1</v>
      </c>
      <c r="F33" s="92" t="n">
        <v>0</v>
      </c>
      <c r="G33" s="92"/>
      <c r="H33" s="92"/>
      <c r="I33" s="92"/>
      <c r="J33" s="92"/>
    </row>
    <row r="34" s="69" customFormat="true" ht="12" hidden="false" customHeight="true" outlineLevel="0" collapsed="false">
      <c r="A34" s="84" t="n">
        <v>2006</v>
      </c>
      <c r="B34" s="92" t="n">
        <v>-9.6</v>
      </c>
      <c r="C34" s="92" t="n">
        <v>-5.3</v>
      </c>
      <c r="D34" s="92" t="n">
        <v>-4.5</v>
      </c>
      <c r="E34" s="92" t="n">
        <v>-4.3</v>
      </c>
      <c r="F34" s="92" t="n">
        <v>-5.2</v>
      </c>
    </row>
    <row r="35" s="69" customFormat="true" ht="12" hidden="false" customHeight="true" outlineLevel="0" collapsed="false">
      <c r="A35" s="84" t="n">
        <v>2007</v>
      </c>
      <c r="B35" s="92" t="n">
        <v>-10.6</v>
      </c>
      <c r="C35" s="92" t="n">
        <v>-2.4</v>
      </c>
      <c r="D35" s="92" t="n">
        <v>4.2</v>
      </c>
      <c r="E35" s="92" t="n">
        <v>1.8</v>
      </c>
      <c r="F35" s="92" t="n">
        <v>-0.8</v>
      </c>
    </row>
    <row r="36" s="69" customFormat="true" ht="12" hidden="false" customHeight="true" outlineLevel="0" collapsed="false">
      <c r="A36" s="84" t="n">
        <v>2008</v>
      </c>
      <c r="B36" s="92" t="n">
        <v>-3</v>
      </c>
      <c r="C36" s="92" t="n">
        <v>2.2</v>
      </c>
      <c r="D36" s="92" t="n">
        <v>4.3</v>
      </c>
      <c r="E36" s="92" t="n">
        <v>1.1</v>
      </c>
      <c r="F36" s="92" t="n">
        <v>7.2</v>
      </c>
    </row>
    <row r="37" s="69" customFormat="true" ht="12" hidden="false" customHeight="true" outlineLevel="0" collapsed="false">
      <c r="A37" s="84" t="n">
        <v>2009</v>
      </c>
      <c r="B37" s="92" t="n">
        <v>-2.7</v>
      </c>
      <c r="C37" s="92" t="n">
        <v>5.4</v>
      </c>
      <c r="D37" s="92" t="n">
        <v>9.7</v>
      </c>
      <c r="E37" s="92" t="n">
        <v>11</v>
      </c>
      <c r="F37" s="92" t="n">
        <v>-3.2</v>
      </c>
    </row>
    <row r="38" customFormat="false" ht="12" hidden="false" customHeight="true" outlineLevel="0" collapsed="false">
      <c r="A38" s="93" t="s">
        <v>98</v>
      </c>
      <c r="B38" s="85"/>
      <c r="C38" s="85"/>
      <c r="D38" s="85"/>
      <c r="E38" s="85"/>
      <c r="F38" s="85"/>
    </row>
    <row r="39" customFormat="false" ht="12" hidden="false" customHeight="true" outlineLevel="0" collapsed="false">
      <c r="A39" s="94" t="s">
        <v>99</v>
      </c>
      <c r="B39" s="85"/>
      <c r="C39" s="85"/>
      <c r="D39" s="85"/>
      <c r="E39" s="85"/>
      <c r="F39" s="85"/>
    </row>
    <row r="40" customFormat="false" ht="12" hidden="false" customHeight="true" outlineLevel="0" collapsed="false">
      <c r="A40" s="94" t="s">
        <v>100</v>
      </c>
      <c r="B40" s="85"/>
      <c r="C40" s="85"/>
      <c r="D40" s="85"/>
      <c r="E40" s="85"/>
      <c r="F40" s="85"/>
    </row>
    <row r="41" customFormat="false" ht="12" hidden="false" customHeight="true" outlineLevel="0" collapsed="false">
      <c r="A41" s="95" t="s">
        <v>101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>
      <c r="A46" s="96"/>
      <c r="G46" s="97"/>
    </row>
    <row r="47" customFormat="false" ht="12" hidden="false" customHeight="true" outlineLevel="0" collapsed="false"/>
    <row r="48" customFormat="false" ht="12" hidden="false" customHeight="true" outlineLevel="0" collapsed="false">
      <c r="D48" s="86"/>
      <c r="E48" s="86"/>
      <c r="F48" s="86"/>
      <c r="H48" s="86"/>
    </row>
    <row r="49" customFormat="false" ht="12" hidden="false" customHeight="true" outlineLevel="0" collapsed="false">
      <c r="D49" s="86"/>
      <c r="E49" s="86"/>
      <c r="F49" s="86"/>
      <c r="H49" s="86"/>
    </row>
    <row r="50" customFormat="false" ht="12" hidden="false" customHeight="true" outlineLevel="0" collapsed="false">
      <c r="D50" s="86"/>
      <c r="E50" s="86"/>
      <c r="F50" s="86"/>
      <c r="H50" s="86"/>
    </row>
    <row r="51" customFormat="false" ht="12" hidden="false" customHeight="true" outlineLevel="0" collapsed="false">
      <c r="D51" s="86"/>
      <c r="E51" s="86"/>
      <c r="F51" s="86"/>
      <c r="H51" s="86"/>
    </row>
    <row r="52" customFormat="false" ht="12" hidden="false" customHeight="true" outlineLevel="0" collapsed="false">
      <c r="D52" s="86"/>
      <c r="E52" s="86"/>
      <c r="F52" s="86"/>
      <c r="H52" s="86"/>
    </row>
    <row r="53" customFormat="false" ht="12" hidden="false" customHeight="true" outlineLevel="0" collapsed="false">
      <c r="D53" s="86"/>
      <c r="E53" s="86"/>
      <c r="F53" s="86"/>
      <c r="H53" s="86"/>
    </row>
    <row r="54" customFormat="false" ht="12" hidden="false" customHeight="true" outlineLevel="0" collapsed="false">
      <c r="D54" s="86"/>
      <c r="E54" s="86"/>
      <c r="F54" s="86"/>
      <c r="H54" s="86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</sheetData>
  <mergeCells count="6">
    <mergeCell ref="A1:F1"/>
    <mergeCell ref="A3:A4"/>
    <mergeCell ref="B3:B4"/>
    <mergeCell ref="C3:C4"/>
    <mergeCell ref="B6:F6"/>
    <mergeCell ref="B23:F23"/>
  </mergeCells>
  <hyperlinks>
    <hyperlink ref="A1" location="Inhaltsverzeichnis!A12" display="1  Ausgewählte Jahresergebnisse   &#10;     im Bauhauptgewerbe&#10;    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56"/>
    <col collapsed="false" customWidth="true" hidden="false" outlineLevel="0" max="3" min="3" style="98" width="10.28"/>
    <col collapsed="false" customWidth="true" hidden="false" outlineLevel="0" max="5" min="4" style="98" width="9.7"/>
    <col collapsed="false" customWidth="true" hidden="false" outlineLevel="0" max="6" min="6" style="98" width="10.13"/>
    <col collapsed="false" customWidth="true" hidden="false" outlineLevel="0" max="7" min="7" style="98" width="5.41"/>
    <col collapsed="false" customWidth="false" hidden="false" outlineLevel="0" max="8" min="8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36" hidden="false" customHeight="true" outlineLevel="0" collapsed="false">
      <c r="A1" s="99" t="s">
        <v>102</v>
      </c>
      <c r="B1" s="99"/>
      <c r="C1" s="99"/>
      <c r="D1" s="99"/>
      <c r="E1" s="99"/>
      <c r="F1" s="99"/>
      <c r="G1" s="99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1"/>
    </row>
    <row r="3" customFormat="false" ht="12" hidden="false" customHeight="true" outlineLevel="0" collapsed="false">
      <c r="A3" s="102" t="s">
        <v>103</v>
      </c>
      <c r="B3" s="76" t="s">
        <v>104</v>
      </c>
      <c r="C3" s="77" t="s">
        <v>105</v>
      </c>
      <c r="D3" s="77"/>
      <c r="E3" s="77"/>
      <c r="F3" s="103" t="s">
        <v>106</v>
      </c>
      <c r="G3" s="104"/>
      <c r="H3" s="101"/>
    </row>
    <row r="4" customFormat="false" ht="24.6" hidden="false" customHeight="true" outlineLevel="0" collapsed="false">
      <c r="A4" s="102"/>
      <c r="B4" s="76"/>
      <c r="C4" s="105" t="s">
        <v>107</v>
      </c>
      <c r="D4" s="105" t="s">
        <v>108</v>
      </c>
      <c r="E4" s="105" t="s">
        <v>109</v>
      </c>
      <c r="F4" s="103"/>
      <c r="G4" s="104"/>
      <c r="H4" s="101"/>
    </row>
    <row r="5" customFormat="false" ht="12" hidden="false" customHeight="true" outlineLevel="0" collapsed="false">
      <c r="A5" s="102"/>
      <c r="B5" s="76"/>
      <c r="C5" s="106" t="s">
        <v>110</v>
      </c>
      <c r="D5" s="106"/>
      <c r="E5" s="106"/>
      <c r="F5" s="107" t="s">
        <v>111</v>
      </c>
      <c r="G5" s="100"/>
    </row>
    <row r="6" customFormat="false" ht="12" hidden="false" customHeight="true" outlineLevel="0" collapsed="false">
      <c r="A6" s="74"/>
      <c r="B6" s="73"/>
      <c r="C6" s="73"/>
      <c r="D6" s="73"/>
      <c r="E6" s="73"/>
      <c r="F6" s="73"/>
      <c r="G6" s="108"/>
    </row>
    <row r="7" customFormat="false" ht="12" hidden="false" customHeight="true" outlineLevel="0" collapsed="false">
      <c r="A7" s="84" t="n">
        <v>2009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110" t="n">
        <v>181</v>
      </c>
      <c r="C8" s="110" t="n">
        <v>8664</v>
      </c>
      <c r="D8" s="110" t="n">
        <v>8610</v>
      </c>
      <c r="E8" s="110" t="n">
        <v>54</v>
      </c>
      <c r="F8" s="110" t="n">
        <v>20517</v>
      </c>
      <c r="G8" s="108"/>
      <c r="H8" s="111"/>
      <c r="J8" s="112"/>
      <c r="K8" s="112"/>
    </row>
    <row r="9" customFormat="false" ht="12" hidden="false" customHeight="true" outlineLevel="0" collapsed="false">
      <c r="A9" s="69" t="s">
        <v>113</v>
      </c>
      <c r="B9" s="110" t="n">
        <v>180</v>
      </c>
      <c r="C9" s="110" t="n">
        <v>8597</v>
      </c>
      <c r="D9" s="110" t="n">
        <v>8545</v>
      </c>
      <c r="E9" s="110" t="n">
        <v>52</v>
      </c>
      <c r="F9" s="110" t="n">
        <v>19406</v>
      </c>
      <c r="G9" s="108"/>
      <c r="H9" s="111"/>
      <c r="J9" s="112"/>
      <c r="K9" s="112"/>
    </row>
    <row r="10" customFormat="false" ht="12" hidden="false" customHeight="true" outlineLevel="0" collapsed="false">
      <c r="A10" s="69" t="s">
        <v>114</v>
      </c>
      <c r="B10" s="110" t="n">
        <v>179</v>
      </c>
      <c r="C10" s="110" t="n">
        <v>8628</v>
      </c>
      <c r="D10" s="110" t="n">
        <v>8573</v>
      </c>
      <c r="E10" s="110" t="n">
        <v>55</v>
      </c>
      <c r="F10" s="110" t="n">
        <v>22287</v>
      </c>
      <c r="G10" s="108"/>
      <c r="H10" s="111"/>
      <c r="J10" s="112"/>
      <c r="K10" s="112"/>
    </row>
    <row r="11" customFormat="false" ht="12" hidden="false" customHeight="true" outlineLevel="0" collapsed="false">
      <c r="A11" s="69" t="s">
        <v>115</v>
      </c>
      <c r="B11" s="110" t="n">
        <v>179</v>
      </c>
      <c r="C11" s="110" t="n">
        <v>8735</v>
      </c>
      <c r="D11" s="110" t="n">
        <v>8681</v>
      </c>
      <c r="E11" s="110" t="n">
        <v>54</v>
      </c>
      <c r="F11" s="110" t="n">
        <v>24368</v>
      </c>
      <c r="G11" s="109"/>
      <c r="H11" s="111"/>
      <c r="J11" s="112"/>
      <c r="K11" s="112"/>
    </row>
    <row r="12" customFormat="false" ht="12" hidden="false" customHeight="true" outlineLevel="0" collapsed="false">
      <c r="A12" s="69" t="s">
        <v>116</v>
      </c>
      <c r="B12" s="110" t="n">
        <v>178</v>
      </c>
      <c r="C12" s="110" t="n">
        <v>8899</v>
      </c>
      <c r="D12" s="110" t="n">
        <v>8846</v>
      </c>
      <c r="E12" s="110" t="n">
        <v>53</v>
      </c>
      <c r="F12" s="110" t="n">
        <v>23301</v>
      </c>
      <c r="G12" s="109"/>
      <c r="H12" s="111"/>
      <c r="J12" s="112"/>
      <c r="K12" s="112"/>
    </row>
    <row r="13" customFormat="false" ht="12" hidden="false" customHeight="true" outlineLevel="0" collapsed="false">
      <c r="A13" s="69" t="s">
        <v>117</v>
      </c>
      <c r="B13" s="110" t="n">
        <v>178</v>
      </c>
      <c r="C13" s="110" t="n">
        <v>8986</v>
      </c>
      <c r="D13" s="110" t="n">
        <v>8939</v>
      </c>
      <c r="E13" s="110" t="n">
        <v>47</v>
      </c>
      <c r="F13" s="110" t="n">
        <v>24579</v>
      </c>
      <c r="G13" s="109"/>
      <c r="H13" s="111"/>
      <c r="J13" s="112"/>
      <c r="K13" s="112"/>
    </row>
    <row r="14" customFormat="false" ht="12" hidden="false" customHeight="true" outlineLevel="0" collapsed="false">
      <c r="A14" s="69" t="s">
        <v>118</v>
      </c>
      <c r="B14" s="110" t="n">
        <v>176</v>
      </c>
      <c r="C14" s="110" t="n">
        <v>9022</v>
      </c>
      <c r="D14" s="110" t="n">
        <v>8961</v>
      </c>
      <c r="E14" s="110" t="n">
        <v>61</v>
      </c>
      <c r="F14" s="110" t="n">
        <v>25121</v>
      </c>
      <c r="G14" s="109"/>
      <c r="H14" s="111"/>
      <c r="J14" s="112"/>
      <c r="K14" s="112"/>
    </row>
    <row r="15" customFormat="false" ht="12" hidden="false" customHeight="true" outlineLevel="0" collapsed="false">
      <c r="A15" s="69" t="s">
        <v>119</v>
      </c>
      <c r="B15" s="110" t="n">
        <v>176</v>
      </c>
      <c r="C15" s="110" t="n">
        <v>9007</v>
      </c>
      <c r="D15" s="110" t="n">
        <v>8946</v>
      </c>
      <c r="E15" s="110" t="n">
        <v>61</v>
      </c>
      <c r="F15" s="110" t="n">
        <v>23874</v>
      </c>
      <c r="G15" s="113"/>
      <c r="H15" s="111"/>
      <c r="J15" s="112"/>
      <c r="K15" s="112"/>
    </row>
    <row r="16" customFormat="false" ht="12" hidden="false" customHeight="true" outlineLevel="0" collapsed="false">
      <c r="A16" s="69" t="s">
        <v>120</v>
      </c>
      <c r="B16" s="110" t="n">
        <v>173</v>
      </c>
      <c r="C16" s="110" t="n">
        <v>9039</v>
      </c>
      <c r="D16" s="110" t="n">
        <v>8977</v>
      </c>
      <c r="E16" s="110" t="n">
        <v>62</v>
      </c>
      <c r="F16" s="110" t="n">
        <v>24343</v>
      </c>
      <c r="G16" s="114"/>
      <c r="H16" s="111"/>
      <c r="J16" s="112"/>
      <c r="K16" s="112"/>
    </row>
    <row r="17" customFormat="false" ht="12" hidden="false" customHeight="true" outlineLevel="0" collapsed="false">
      <c r="A17" s="69" t="s">
        <v>121</v>
      </c>
      <c r="B17" s="110" t="n">
        <v>196</v>
      </c>
      <c r="C17" s="110" t="n">
        <v>10922</v>
      </c>
      <c r="D17" s="110" t="n">
        <v>10679</v>
      </c>
      <c r="E17" s="110" t="n">
        <v>243</v>
      </c>
      <c r="F17" s="110" t="n">
        <v>28269</v>
      </c>
      <c r="G17" s="114"/>
      <c r="H17" s="111"/>
      <c r="J17" s="112"/>
      <c r="K17" s="112"/>
    </row>
    <row r="18" customFormat="false" ht="12" hidden="false" customHeight="true" outlineLevel="0" collapsed="false">
      <c r="A18" s="69" t="s">
        <v>122</v>
      </c>
      <c r="B18" s="110" t="n">
        <v>197</v>
      </c>
      <c r="C18" s="110" t="n">
        <v>10948</v>
      </c>
      <c r="D18" s="110" t="n">
        <v>10726</v>
      </c>
      <c r="E18" s="110" t="n">
        <v>222</v>
      </c>
      <c r="F18" s="110" t="n">
        <v>35274</v>
      </c>
      <c r="G18" s="114"/>
      <c r="H18" s="111"/>
      <c r="J18" s="112"/>
      <c r="K18" s="112"/>
    </row>
    <row r="19" customFormat="false" ht="12" hidden="false" customHeight="true" outlineLevel="0" collapsed="false">
      <c r="A19" s="69" t="s">
        <v>123</v>
      </c>
      <c r="B19" s="110" t="n">
        <v>198</v>
      </c>
      <c r="C19" s="110" t="n">
        <v>10738</v>
      </c>
      <c r="D19" s="110" t="n">
        <v>10521</v>
      </c>
      <c r="E19" s="110" t="n">
        <v>217</v>
      </c>
      <c r="F19" s="110" t="n">
        <v>28619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4</v>
      </c>
      <c r="B20" s="116" t="n">
        <v>183</v>
      </c>
      <c r="C20" s="116" t="n">
        <v>9349</v>
      </c>
      <c r="D20" s="116" t="n">
        <v>9250</v>
      </c>
      <c r="E20" s="116" t="n">
        <v>98</v>
      </c>
      <c r="F20" s="116" t="n">
        <v>299958</v>
      </c>
      <c r="G20" s="114"/>
      <c r="J20" s="112"/>
      <c r="K20" s="112"/>
    </row>
    <row r="21" customFormat="false" ht="12" hidden="false" customHeight="true" outlineLevel="0" collapsed="false">
      <c r="A21" s="30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69" t="s">
        <v>112</v>
      </c>
      <c r="B23" s="87" t="n">
        <v>193</v>
      </c>
      <c r="C23" s="87" t="n">
        <v>10508</v>
      </c>
      <c r="D23" s="87" t="n">
        <v>10284</v>
      </c>
      <c r="E23" s="87" t="n">
        <v>224</v>
      </c>
      <c r="F23" s="87" t="n">
        <v>23965</v>
      </c>
      <c r="G23" s="118"/>
      <c r="H23" s="111"/>
    </row>
    <row r="24" customFormat="false" ht="12" hidden="false" customHeight="true" outlineLevel="0" collapsed="false">
      <c r="A24" s="69" t="s">
        <v>113</v>
      </c>
      <c r="B24" s="119" t="n">
        <v>193</v>
      </c>
      <c r="C24" s="119" t="n">
        <v>10181</v>
      </c>
      <c r="D24" s="119" t="n">
        <v>9962</v>
      </c>
      <c r="E24" s="119" t="n">
        <v>219</v>
      </c>
      <c r="F24" s="119" t="n">
        <v>21629</v>
      </c>
      <c r="G24" s="118"/>
      <c r="H24" s="111"/>
    </row>
    <row r="25" customFormat="false" ht="12" hidden="false" customHeight="true" outlineLevel="0" collapsed="false">
      <c r="A25" s="69" t="s">
        <v>114</v>
      </c>
      <c r="B25" s="119" t="n">
        <v>193</v>
      </c>
      <c r="C25" s="119" t="n">
        <v>10237</v>
      </c>
      <c r="D25" s="119" t="n">
        <v>10023</v>
      </c>
      <c r="E25" s="119" t="n">
        <v>214</v>
      </c>
      <c r="F25" s="119" t="n">
        <v>25952</v>
      </c>
      <c r="G25" s="120"/>
      <c r="H25" s="111"/>
    </row>
    <row r="26" customFormat="false" ht="12" hidden="false" customHeight="true" outlineLevel="0" collapsed="false">
      <c r="A26" s="69" t="s">
        <v>115</v>
      </c>
      <c r="B26" s="119" t="s">
        <v>125</v>
      </c>
      <c r="C26" s="119" t="s">
        <v>125</v>
      </c>
      <c r="D26" s="119" t="s">
        <v>125</v>
      </c>
      <c r="E26" s="119" t="s">
        <v>125</v>
      </c>
      <c r="F26" s="119" t="s">
        <v>125</v>
      </c>
      <c r="G26" s="114"/>
      <c r="H26" s="111"/>
    </row>
    <row r="27" customFormat="false" ht="12" hidden="false" customHeight="true" outlineLevel="0" collapsed="false">
      <c r="A27" s="69" t="s">
        <v>116</v>
      </c>
      <c r="B27" s="119" t="s">
        <v>125</v>
      </c>
      <c r="C27" s="119" t="s">
        <v>125</v>
      </c>
      <c r="D27" s="119" t="s">
        <v>125</v>
      </c>
      <c r="E27" s="119" t="s">
        <v>125</v>
      </c>
      <c r="F27" s="119" t="s">
        <v>125</v>
      </c>
      <c r="G27" s="114"/>
      <c r="H27" s="111"/>
    </row>
    <row r="28" customFormat="false" ht="12" hidden="false" customHeight="true" outlineLevel="0" collapsed="false">
      <c r="A28" s="69" t="s">
        <v>117</v>
      </c>
      <c r="B28" s="119" t="s">
        <v>125</v>
      </c>
      <c r="C28" s="119" t="s">
        <v>125</v>
      </c>
      <c r="D28" s="119" t="s">
        <v>125</v>
      </c>
      <c r="E28" s="119" t="s">
        <v>125</v>
      </c>
      <c r="F28" s="119" t="s">
        <v>125</v>
      </c>
      <c r="G28" s="114"/>
      <c r="H28" s="111"/>
    </row>
    <row r="29" customFormat="false" ht="12" hidden="false" customHeight="true" outlineLevel="0" collapsed="false">
      <c r="A29" s="69" t="s">
        <v>118</v>
      </c>
      <c r="B29" s="119" t="s">
        <v>125</v>
      </c>
      <c r="C29" s="119" t="s">
        <v>125</v>
      </c>
      <c r="D29" s="119" t="s">
        <v>125</v>
      </c>
      <c r="E29" s="119" t="s">
        <v>125</v>
      </c>
      <c r="F29" s="119" t="s">
        <v>125</v>
      </c>
      <c r="G29" s="114"/>
      <c r="H29" s="111"/>
    </row>
    <row r="30" customFormat="false" ht="12" hidden="false" customHeight="true" outlineLevel="0" collapsed="false">
      <c r="A30" s="69" t="s">
        <v>119</v>
      </c>
      <c r="B30" s="119" t="s">
        <v>125</v>
      </c>
      <c r="C30" s="119" t="s">
        <v>125</v>
      </c>
      <c r="D30" s="119" t="s">
        <v>125</v>
      </c>
      <c r="E30" s="119" t="s">
        <v>125</v>
      </c>
      <c r="F30" s="119" t="s">
        <v>125</v>
      </c>
      <c r="G30" s="114"/>
      <c r="H30" s="111"/>
    </row>
    <row r="31" customFormat="false" ht="12" hidden="false" customHeight="true" outlineLevel="0" collapsed="false">
      <c r="A31" s="69" t="s">
        <v>120</v>
      </c>
      <c r="B31" s="119" t="s">
        <v>125</v>
      </c>
      <c r="C31" s="119" t="s">
        <v>125</v>
      </c>
      <c r="D31" s="119" t="s">
        <v>125</v>
      </c>
      <c r="E31" s="119" t="s">
        <v>125</v>
      </c>
      <c r="F31" s="119" t="s">
        <v>125</v>
      </c>
      <c r="G31" s="114"/>
      <c r="H31" s="111"/>
    </row>
    <row r="32" customFormat="false" ht="12" hidden="false" customHeight="true" outlineLevel="0" collapsed="false">
      <c r="A32" s="69" t="s">
        <v>121</v>
      </c>
      <c r="B32" s="119" t="s">
        <v>125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4"/>
      <c r="H32" s="111"/>
    </row>
    <row r="33" customFormat="false" ht="12" hidden="false" customHeight="true" outlineLevel="0" collapsed="false">
      <c r="A33" s="69" t="s">
        <v>122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8"/>
      <c r="H33" s="111"/>
    </row>
    <row r="34" customFormat="false" ht="12" hidden="false" customHeight="true" outlineLevel="0" collapsed="false">
      <c r="A34" s="69" t="s">
        <v>123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8"/>
      <c r="H34" s="111"/>
    </row>
    <row r="35" customFormat="false" ht="12" hidden="false" customHeight="true" outlineLevel="0" collapsed="false">
      <c r="A35" s="115" t="s">
        <v>126</v>
      </c>
      <c r="B35" s="121" t="s">
        <v>125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7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3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26" t="s">
        <v>29</v>
      </c>
      <c r="C39" s="126" t="n">
        <v>0.6</v>
      </c>
      <c r="D39" s="126" t="n">
        <v>0.6</v>
      </c>
      <c r="E39" s="126" t="n">
        <v>-2.3</v>
      </c>
      <c r="F39" s="126" t="n">
        <v>20</v>
      </c>
    </row>
    <row r="40" customFormat="false" ht="12" hidden="false" customHeight="true" outlineLevel="0" collapsed="false">
      <c r="A40" s="122" t="s">
        <v>131</v>
      </c>
      <c r="B40" s="126" t="n">
        <v>7.8</v>
      </c>
      <c r="C40" s="126" t="n">
        <v>18.6</v>
      </c>
      <c r="D40" s="126" t="n">
        <v>16.9</v>
      </c>
      <c r="E40" s="126" t="n">
        <v>289.1</v>
      </c>
      <c r="F40" s="126" t="n">
        <v>16.4</v>
      </c>
    </row>
    <row r="41" customFormat="false" ht="12" hidden="false" customHeight="true" outlineLevel="0" collapsed="false">
      <c r="A41" s="122" t="s">
        <v>132</v>
      </c>
      <c r="B41" s="126" t="n">
        <v>7.2</v>
      </c>
      <c r="C41" s="126" t="n">
        <v>19.5</v>
      </c>
      <c r="D41" s="126" t="n">
        <v>17.7</v>
      </c>
      <c r="E41" s="126" t="n">
        <v>308.1</v>
      </c>
      <c r="F41" s="126" t="n">
        <v>15</v>
      </c>
    </row>
    <row r="42" customFormat="false" ht="12" hidden="false" customHeight="true" outlineLevel="0" collapsed="false">
      <c r="A42" s="127" t="s">
        <v>98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3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5"/>
    <mergeCell ref="C3:E3"/>
    <mergeCell ref="F3:F4"/>
    <mergeCell ref="C5:E5"/>
  </mergeCells>
  <hyperlinks>
    <hyperlink ref="A1" location="Inhaltsverzeichnis!A15" display="2  Betriebe, Beschäftigte, Bruttoentgeltsumme   &#10;    im Bauhauptgewerbe in Berlin seit Januar 2009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28"/>
    <col collapsed="false" customWidth="true" hidden="false" outlineLevel="0" max="4" min="3" style="98" width="9.7"/>
    <col collapsed="false" customWidth="true" hidden="false" outlineLevel="0" max="5" min="5" style="98" width="10.85"/>
    <col collapsed="false" customWidth="true" hidden="false" outlineLevel="0" max="6" min="6" style="98" width="5.41"/>
    <col collapsed="false" customWidth="false" hidden="false" outlineLevel="0" max="8" min="7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24" hidden="false" customHeight="true" outlineLevel="0" collapsed="false">
      <c r="A1" s="130" t="s">
        <v>134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2" t="s">
        <v>103</v>
      </c>
      <c r="B4" s="77" t="s">
        <v>105</v>
      </c>
      <c r="C4" s="77"/>
      <c r="D4" s="77"/>
      <c r="E4" s="103" t="s">
        <v>106</v>
      </c>
      <c r="F4" s="104"/>
      <c r="G4" s="101"/>
    </row>
    <row r="5" customFormat="false" ht="21.6" hidden="false" customHeight="true" outlineLevel="0" collapsed="false">
      <c r="A5" s="102"/>
      <c r="B5" s="105" t="s">
        <v>107</v>
      </c>
      <c r="C5" s="105" t="s">
        <v>108</v>
      </c>
      <c r="D5" s="105" t="s">
        <v>109</v>
      </c>
      <c r="E5" s="103"/>
      <c r="F5" s="104"/>
      <c r="G5" s="101"/>
    </row>
    <row r="6" s="113" customFormat="true" ht="12" hidden="false" customHeight="true" outlineLevel="0" collapsed="false">
      <c r="A6" s="102"/>
      <c r="B6" s="106" t="s">
        <v>110</v>
      </c>
      <c r="C6" s="106"/>
      <c r="D6" s="106"/>
      <c r="E6" s="107" t="s">
        <v>111</v>
      </c>
      <c r="F6" s="135"/>
      <c r="G6" s="100"/>
      <c r="FG6" s="98"/>
      <c r="FH6" s="98"/>
      <c r="FI6" s="98"/>
      <c r="FJ6" s="98"/>
      <c r="FK6" s="98"/>
      <c r="FL6" s="98"/>
      <c r="FM6" s="98"/>
    </row>
    <row r="7" customFormat="false" ht="12" hidden="false" customHeight="true" outlineLevel="0" collapsed="false">
      <c r="A7" s="74"/>
      <c r="B7" s="73"/>
      <c r="C7" s="73"/>
      <c r="D7" s="73"/>
      <c r="E7" s="73"/>
      <c r="F7" s="108"/>
    </row>
    <row r="8" customFormat="false" ht="12" hidden="false" customHeight="true" outlineLevel="0" collapsed="false">
      <c r="A8" s="84" t="n">
        <v>2009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69" t="s">
        <v>112</v>
      </c>
      <c r="B9" s="85" t="n">
        <v>17277</v>
      </c>
      <c r="C9" s="85" t="n">
        <v>17145</v>
      </c>
      <c r="D9" s="85" t="n">
        <v>132</v>
      </c>
      <c r="E9" s="85" t="n">
        <v>30699</v>
      </c>
      <c r="F9" s="108"/>
      <c r="G9" s="111"/>
      <c r="I9" s="112"/>
      <c r="J9" s="112"/>
    </row>
    <row r="10" customFormat="false" ht="12" hidden="false" customHeight="true" outlineLevel="0" collapsed="false">
      <c r="A10" s="69" t="s">
        <v>113</v>
      </c>
      <c r="B10" s="85" t="n">
        <v>17143</v>
      </c>
      <c r="C10" s="85" t="n">
        <v>17016</v>
      </c>
      <c r="D10" s="85" t="n">
        <v>127</v>
      </c>
      <c r="E10" s="85" t="n">
        <v>29037</v>
      </c>
      <c r="F10" s="108"/>
      <c r="G10" s="111"/>
      <c r="I10" s="112"/>
      <c r="J10" s="112"/>
    </row>
    <row r="11" customFormat="false" ht="12" hidden="false" customHeight="true" outlineLevel="0" collapsed="false">
      <c r="A11" s="69" t="s">
        <v>114</v>
      </c>
      <c r="B11" s="85" t="n">
        <v>18869</v>
      </c>
      <c r="C11" s="85" t="n">
        <v>18552</v>
      </c>
      <c r="D11" s="85" t="n">
        <v>317</v>
      </c>
      <c r="E11" s="85" t="n">
        <v>36890</v>
      </c>
      <c r="F11" s="108"/>
      <c r="G11" s="111"/>
      <c r="I11" s="112"/>
      <c r="J11" s="112"/>
    </row>
    <row r="12" customFormat="false" ht="12" hidden="false" customHeight="true" outlineLevel="0" collapsed="false">
      <c r="A12" s="69" t="s">
        <v>115</v>
      </c>
      <c r="B12" s="85" t="n">
        <v>19098</v>
      </c>
      <c r="C12" s="85" t="n">
        <v>18786</v>
      </c>
      <c r="D12" s="85" t="n">
        <v>312</v>
      </c>
      <c r="E12" s="85" t="n">
        <v>40335</v>
      </c>
      <c r="F12" s="109"/>
      <c r="G12" s="111"/>
      <c r="I12" s="112"/>
      <c r="J12" s="112"/>
    </row>
    <row r="13" customFormat="false" ht="12" hidden="false" customHeight="true" outlineLevel="0" collapsed="false">
      <c r="A13" s="69" t="s">
        <v>116</v>
      </c>
      <c r="B13" s="85" t="n">
        <v>19449</v>
      </c>
      <c r="C13" s="85" t="n">
        <v>19143</v>
      </c>
      <c r="D13" s="85" t="n">
        <v>306</v>
      </c>
      <c r="E13" s="85" t="n">
        <v>38569</v>
      </c>
      <c r="F13" s="109"/>
      <c r="G13" s="111"/>
      <c r="I13" s="112"/>
      <c r="J13" s="112"/>
    </row>
    <row r="14" customFormat="false" ht="12" hidden="false" customHeight="true" outlineLevel="0" collapsed="false">
      <c r="A14" s="69" t="s">
        <v>117</v>
      </c>
      <c r="B14" s="85" t="n">
        <v>19612</v>
      </c>
      <c r="C14" s="85" t="n">
        <v>19312</v>
      </c>
      <c r="D14" s="85" t="n">
        <v>300</v>
      </c>
      <c r="E14" s="85" t="n">
        <v>40411</v>
      </c>
      <c r="F14" s="109"/>
      <c r="G14" s="111"/>
      <c r="I14" s="112"/>
      <c r="J14" s="112"/>
    </row>
    <row r="15" customFormat="false" ht="12" hidden="false" customHeight="true" outlineLevel="0" collapsed="false">
      <c r="A15" s="69" t="s">
        <v>118</v>
      </c>
      <c r="B15" s="85" t="n">
        <v>19744</v>
      </c>
      <c r="C15" s="85" t="n">
        <v>19392</v>
      </c>
      <c r="D15" s="85" t="n">
        <v>352</v>
      </c>
      <c r="E15" s="85" t="n">
        <v>41581</v>
      </c>
      <c r="F15" s="109"/>
      <c r="G15" s="111"/>
      <c r="I15" s="112"/>
      <c r="J15" s="112"/>
    </row>
    <row r="16" customFormat="false" ht="12" hidden="false" customHeight="true" outlineLevel="0" collapsed="false">
      <c r="A16" s="69" t="s">
        <v>119</v>
      </c>
      <c r="B16" s="85" t="n">
        <v>19712</v>
      </c>
      <c r="C16" s="85" t="n">
        <v>19360</v>
      </c>
      <c r="D16" s="85" t="n">
        <v>352</v>
      </c>
      <c r="E16" s="85" t="n">
        <v>39517</v>
      </c>
      <c r="F16" s="113"/>
      <c r="G16" s="111"/>
      <c r="I16" s="112"/>
      <c r="J16" s="112"/>
    </row>
    <row r="17" customFormat="false" ht="12" hidden="false" customHeight="true" outlineLevel="0" collapsed="false">
      <c r="A17" s="69" t="s">
        <v>120</v>
      </c>
      <c r="B17" s="85" t="n">
        <v>19785</v>
      </c>
      <c r="C17" s="85" t="n">
        <v>19427</v>
      </c>
      <c r="D17" s="85" t="n">
        <v>358</v>
      </c>
      <c r="E17" s="85" t="n">
        <v>40294</v>
      </c>
      <c r="F17" s="114"/>
      <c r="G17" s="111"/>
      <c r="I17" s="112"/>
      <c r="J17" s="112"/>
    </row>
    <row r="18" customFormat="false" ht="12" hidden="false" customHeight="true" outlineLevel="0" collapsed="false">
      <c r="A18" s="69" t="s">
        <v>121</v>
      </c>
      <c r="B18" s="88" t="n">
        <v>19703</v>
      </c>
      <c r="C18" s="88" t="n">
        <v>19410</v>
      </c>
      <c r="D18" s="88" t="n">
        <v>293</v>
      </c>
      <c r="E18" s="88" t="n">
        <v>39333</v>
      </c>
      <c r="F18" s="114"/>
      <c r="G18" s="111"/>
      <c r="I18" s="112"/>
      <c r="J18" s="112"/>
    </row>
    <row r="19" customFormat="false" ht="12" hidden="false" customHeight="true" outlineLevel="0" collapsed="false">
      <c r="A19" s="69" t="s">
        <v>122</v>
      </c>
      <c r="B19" s="88" t="n">
        <v>19763</v>
      </c>
      <c r="C19" s="88" t="n">
        <v>19496</v>
      </c>
      <c r="D19" s="88" t="n">
        <v>267</v>
      </c>
      <c r="E19" s="88" t="n">
        <v>49079</v>
      </c>
      <c r="F19" s="114"/>
      <c r="G19" s="111"/>
      <c r="I19" s="112"/>
      <c r="J19" s="112"/>
    </row>
    <row r="20" customFormat="false" ht="12" hidden="false" customHeight="true" outlineLevel="0" collapsed="false">
      <c r="A20" s="69" t="s">
        <v>123</v>
      </c>
      <c r="B20" s="88" t="n">
        <v>19384</v>
      </c>
      <c r="C20" s="88" t="n">
        <v>19123</v>
      </c>
      <c r="D20" s="88" t="n">
        <v>261</v>
      </c>
      <c r="E20" s="88" t="n">
        <v>39820</v>
      </c>
      <c r="F20" s="136"/>
      <c r="G20" s="137"/>
      <c r="H20" s="138"/>
      <c r="I20" s="139"/>
      <c r="J20" s="139"/>
      <c r="K20" s="138"/>
      <c r="L20" s="138"/>
    </row>
    <row r="21" customFormat="false" ht="12" hidden="false" customHeight="true" outlineLevel="0" collapsed="false">
      <c r="A21" s="115" t="s">
        <v>124</v>
      </c>
      <c r="B21" s="140" t="n">
        <v>19128</v>
      </c>
      <c r="C21" s="140" t="n">
        <v>18847</v>
      </c>
      <c r="D21" s="140" t="n">
        <v>281</v>
      </c>
      <c r="E21" s="140" t="n">
        <v>465565</v>
      </c>
      <c r="F21" s="114"/>
      <c r="I21" s="112"/>
      <c r="J21" s="112"/>
    </row>
    <row r="22" customFormat="false" ht="12" hidden="false" customHeight="true" outlineLevel="0" collapsed="false">
      <c r="A22" s="69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4" t="n">
        <v>2010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69" t="s">
        <v>112</v>
      </c>
      <c r="B24" s="85" t="n">
        <v>18962</v>
      </c>
      <c r="C24" s="85" t="n">
        <v>18692</v>
      </c>
      <c r="D24" s="85" t="n">
        <v>270</v>
      </c>
      <c r="E24" s="85" t="n">
        <v>33344</v>
      </c>
      <c r="F24" s="118"/>
      <c r="G24" s="111"/>
    </row>
    <row r="25" customFormat="false" ht="12" hidden="false" customHeight="true" outlineLevel="0" collapsed="false">
      <c r="A25" s="69" t="s">
        <v>113</v>
      </c>
      <c r="B25" s="119" t="n">
        <v>18371</v>
      </c>
      <c r="C25" s="119" t="n">
        <v>18107</v>
      </c>
      <c r="D25" s="119" t="n">
        <v>264</v>
      </c>
      <c r="E25" s="119" t="n">
        <v>30094</v>
      </c>
      <c r="F25" s="119"/>
      <c r="G25" s="111"/>
    </row>
    <row r="26" customFormat="false" ht="12" hidden="false" customHeight="true" outlineLevel="0" collapsed="false">
      <c r="A26" s="69" t="s">
        <v>135</v>
      </c>
      <c r="B26" s="119" t="n">
        <v>18476</v>
      </c>
      <c r="C26" s="119" t="n">
        <v>18218</v>
      </c>
      <c r="D26" s="119" t="n">
        <v>258</v>
      </c>
      <c r="E26" s="119" t="n">
        <v>36109</v>
      </c>
      <c r="F26" s="119"/>
      <c r="G26" s="111"/>
    </row>
    <row r="27" customFormat="false" ht="12" hidden="false" customHeight="true" outlineLevel="0" collapsed="false">
      <c r="A27" s="69" t="s">
        <v>115</v>
      </c>
      <c r="B27" s="119" t="s">
        <v>125</v>
      </c>
      <c r="C27" s="119" t="s">
        <v>125</v>
      </c>
      <c r="D27" s="119" t="s">
        <v>125</v>
      </c>
      <c r="E27" s="119" t="s">
        <v>125</v>
      </c>
      <c r="F27" s="119"/>
      <c r="G27" s="111"/>
    </row>
    <row r="28" customFormat="false" ht="12" hidden="false" customHeight="true" outlineLevel="0" collapsed="false">
      <c r="A28" s="69" t="s">
        <v>116</v>
      </c>
      <c r="B28" s="119" t="s">
        <v>125</v>
      </c>
      <c r="C28" s="119" t="s">
        <v>125</v>
      </c>
      <c r="D28" s="119" t="s">
        <v>125</v>
      </c>
      <c r="E28" s="119" t="s">
        <v>125</v>
      </c>
      <c r="F28" s="119"/>
      <c r="G28" s="111"/>
    </row>
    <row r="29" customFormat="false" ht="12" hidden="false" customHeight="true" outlineLevel="0" collapsed="false">
      <c r="A29" s="69" t="s">
        <v>117</v>
      </c>
      <c r="B29" s="119" t="s">
        <v>125</v>
      </c>
      <c r="C29" s="119" t="s">
        <v>125</v>
      </c>
      <c r="D29" s="119" t="s">
        <v>125</v>
      </c>
      <c r="E29" s="119" t="s">
        <v>125</v>
      </c>
      <c r="F29" s="119"/>
      <c r="G29" s="111"/>
    </row>
    <row r="30" customFormat="false" ht="12" hidden="false" customHeight="true" outlineLevel="0" collapsed="false">
      <c r="A30" s="69" t="s">
        <v>118</v>
      </c>
      <c r="B30" s="119" t="s">
        <v>125</v>
      </c>
      <c r="C30" s="119" t="s">
        <v>125</v>
      </c>
      <c r="D30" s="119" t="s">
        <v>125</v>
      </c>
      <c r="E30" s="119" t="s">
        <v>125</v>
      </c>
      <c r="F30" s="119"/>
      <c r="G30" s="111"/>
    </row>
    <row r="31" customFormat="false" ht="12" hidden="false" customHeight="true" outlineLevel="0" collapsed="false">
      <c r="A31" s="69" t="s">
        <v>119</v>
      </c>
      <c r="B31" s="119" t="s">
        <v>125</v>
      </c>
      <c r="C31" s="119" t="s">
        <v>125</v>
      </c>
      <c r="D31" s="119" t="s">
        <v>125</v>
      </c>
      <c r="E31" s="119" t="s">
        <v>125</v>
      </c>
      <c r="F31" s="119"/>
      <c r="G31" s="111"/>
    </row>
    <row r="32" customFormat="false" ht="12" hidden="false" customHeight="true" outlineLevel="0" collapsed="false">
      <c r="A32" s="69" t="s">
        <v>120</v>
      </c>
      <c r="B32" s="119" t="s">
        <v>125</v>
      </c>
      <c r="C32" s="119" t="s">
        <v>125</v>
      </c>
      <c r="D32" s="119" t="s">
        <v>125</v>
      </c>
      <c r="E32" s="119" t="s">
        <v>125</v>
      </c>
      <c r="F32" s="119"/>
      <c r="G32" s="111"/>
    </row>
    <row r="33" customFormat="false" ht="12" hidden="false" customHeight="true" outlineLevel="0" collapsed="false">
      <c r="A33" s="69" t="s">
        <v>121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/>
      <c r="G33" s="111"/>
    </row>
    <row r="34" customFormat="false" ht="12" hidden="false" customHeight="true" outlineLevel="0" collapsed="false">
      <c r="A34" s="69" t="s">
        <v>122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/>
      <c r="G34" s="111"/>
    </row>
    <row r="35" customFormat="false" ht="12" hidden="false" customHeight="true" outlineLevel="0" collapsed="false">
      <c r="A35" s="69" t="s">
        <v>123</v>
      </c>
      <c r="B35" s="119" t="s">
        <v>125</v>
      </c>
      <c r="C35" s="119" t="s">
        <v>125</v>
      </c>
      <c r="D35" s="119" t="s">
        <v>125</v>
      </c>
      <c r="E35" s="119" t="s">
        <v>125</v>
      </c>
      <c r="F35" s="119"/>
      <c r="G35" s="111"/>
    </row>
    <row r="36" customFormat="false" ht="12" hidden="false" customHeight="true" outlineLevel="0" collapsed="false">
      <c r="A36" s="115" t="s">
        <v>126</v>
      </c>
      <c r="B36" s="121" t="s">
        <v>125</v>
      </c>
      <c r="C36" s="121" t="s">
        <v>125</v>
      </c>
      <c r="D36" s="121" t="s">
        <v>125</v>
      </c>
      <c r="E36" s="121" t="s">
        <v>125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8</v>
      </c>
      <c r="B39" s="124"/>
      <c r="C39" s="124"/>
      <c r="D39" s="124"/>
      <c r="E39" s="124"/>
      <c r="F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0.6</v>
      </c>
      <c r="C40" s="126" t="n">
        <v>0.6</v>
      </c>
      <c r="D40" s="126" t="n">
        <v>-2.3</v>
      </c>
      <c r="E40" s="126" t="n">
        <v>20</v>
      </c>
    </row>
    <row r="41" customFormat="false" ht="12" hidden="false" customHeight="true" outlineLevel="0" collapsed="false">
      <c r="A41" s="122" t="s">
        <v>131</v>
      </c>
      <c r="B41" s="126" t="n">
        <v>-2.1</v>
      </c>
      <c r="C41" s="126" t="n">
        <v>-1.8</v>
      </c>
      <c r="D41" s="126" t="n">
        <v>-18.6</v>
      </c>
      <c r="E41" s="126" t="n">
        <v>-2.1</v>
      </c>
    </row>
    <row r="42" customFormat="false" ht="12" hidden="false" customHeight="true" outlineLevel="0" collapsed="false">
      <c r="A42" s="122" t="s">
        <v>132</v>
      </c>
      <c r="B42" s="126" t="n">
        <v>4.7</v>
      </c>
      <c r="C42" s="126" t="n">
        <v>4.4</v>
      </c>
      <c r="D42" s="126" t="n">
        <v>37.5</v>
      </c>
      <c r="E42" s="126" t="n">
        <v>3</v>
      </c>
    </row>
    <row r="43" customFormat="false" ht="12" hidden="false" customHeight="true" outlineLevel="0" collapsed="false">
      <c r="A43" s="127" t="s">
        <v>98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6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37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20" display="3  Beschäftigte, Bruttoentgeltssumme   &#10;    im Bauhauptgewerbe in Berlin seit Januar 2009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7"/>
    <col collapsed="false" customWidth="true" hidden="false" outlineLevel="0" max="9" min="8" style="98" width="7.14"/>
    <col collapsed="false" customWidth="true" hidden="false" outlineLevel="0" max="10" min="10" style="98" width="7.7"/>
    <col collapsed="false" customWidth="true" hidden="false" outlineLevel="0" max="11" min="11" style="98" width="6.7"/>
    <col collapsed="false" customWidth="true" hidden="false" outlineLevel="0" max="12" min="12" style="98" width="7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3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03</v>
      </c>
      <c r="B3" s="143" t="s">
        <v>139</v>
      </c>
      <c r="C3" s="105" t="s">
        <v>140</v>
      </c>
      <c r="D3" s="77" t="s">
        <v>141</v>
      </c>
      <c r="E3" s="77"/>
      <c r="F3" s="77"/>
      <c r="G3" s="77"/>
      <c r="H3" s="77"/>
      <c r="I3" s="80" t="s">
        <v>142</v>
      </c>
      <c r="J3" s="80"/>
      <c r="K3" s="80"/>
      <c r="L3" s="80"/>
    </row>
    <row r="4" customFormat="false" ht="42" hidden="false" customHeight="true" outlineLevel="0" collapsed="false">
      <c r="A4" s="102"/>
      <c r="B4" s="143"/>
      <c r="C4" s="105"/>
      <c r="D4" s="105" t="s">
        <v>143</v>
      </c>
      <c r="E4" s="105" t="s">
        <v>144</v>
      </c>
      <c r="F4" s="105" t="s">
        <v>145</v>
      </c>
      <c r="G4" s="105" t="s">
        <v>146</v>
      </c>
      <c r="H4" s="105" t="s">
        <v>147</v>
      </c>
      <c r="I4" s="105" t="s">
        <v>143</v>
      </c>
      <c r="J4" s="105" t="s">
        <v>148</v>
      </c>
      <c r="K4" s="105" t="s">
        <v>149</v>
      </c>
      <c r="L4" s="103" t="s">
        <v>150</v>
      </c>
    </row>
    <row r="5" s="113" customFormat="true" ht="12" hidden="false" customHeight="true" outlineLevel="0" collapsed="false">
      <c r="A5" s="102"/>
      <c r="B5" s="143"/>
      <c r="C5" s="80" t="s">
        <v>151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144"/>
      <c r="B6" s="144"/>
      <c r="C6" s="145"/>
      <c r="D6" s="145"/>
      <c r="E6" s="145"/>
      <c r="F6" s="145"/>
      <c r="G6" s="145"/>
      <c r="H6" s="145"/>
      <c r="I6" s="145"/>
      <c r="J6" s="145"/>
      <c r="K6" s="145"/>
      <c r="L6" s="145"/>
    </row>
    <row r="7" customFormat="false" ht="12" hidden="false" customHeight="true" outlineLevel="0" collapsed="false">
      <c r="A7" s="84" t="n">
        <v>2009</v>
      </c>
      <c r="B7" s="146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502</v>
      </c>
      <c r="D8" s="110" t="n">
        <v>252</v>
      </c>
      <c r="E8" s="110" t="n">
        <v>92</v>
      </c>
      <c r="F8" s="110" t="n">
        <v>91</v>
      </c>
      <c r="G8" s="110" t="n">
        <v>24</v>
      </c>
      <c r="H8" s="110" t="n">
        <v>45</v>
      </c>
      <c r="I8" s="110" t="n">
        <v>250</v>
      </c>
      <c r="J8" s="110" t="n">
        <v>132</v>
      </c>
      <c r="K8" s="110" t="n">
        <v>31</v>
      </c>
      <c r="L8" s="110" t="n">
        <v>87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575</v>
      </c>
      <c r="D9" s="110" t="n">
        <v>262</v>
      </c>
      <c r="E9" s="110" t="n">
        <v>92</v>
      </c>
      <c r="F9" s="110" t="n">
        <v>106</v>
      </c>
      <c r="G9" s="110" t="n">
        <v>12</v>
      </c>
      <c r="H9" s="110" t="n">
        <v>52</v>
      </c>
      <c r="I9" s="110" t="n">
        <v>313</v>
      </c>
      <c r="J9" s="110" t="n">
        <v>170</v>
      </c>
      <c r="K9" s="110" t="n">
        <v>28</v>
      </c>
      <c r="L9" s="110" t="n">
        <v>115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852</v>
      </c>
      <c r="D10" s="110" t="n">
        <v>349</v>
      </c>
      <c r="E10" s="110" t="n">
        <v>124</v>
      </c>
      <c r="F10" s="110" t="n">
        <v>143</v>
      </c>
      <c r="G10" s="110" t="n">
        <v>13</v>
      </c>
      <c r="H10" s="110" t="n">
        <v>69</v>
      </c>
      <c r="I10" s="110" t="n">
        <v>503</v>
      </c>
      <c r="J10" s="110" t="n">
        <v>269</v>
      </c>
      <c r="K10" s="110" t="n">
        <v>88</v>
      </c>
      <c r="L10" s="110" t="n">
        <v>146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842</v>
      </c>
      <c r="D11" s="110" t="n">
        <v>354</v>
      </c>
      <c r="E11" s="110" t="n">
        <v>135</v>
      </c>
      <c r="F11" s="110" t="n">
        <v>130</v>
      </c>
      <c r="G11" s="110" t="n">
        <v>16</v>
      </c>
      <c r="H11" s="110" t="n">
        <v>73</v>
      </c>
      <c r="I11" s="110" t="n">
        <v>488</v>
      </c>
      <c r="J11" s="110" t="n">
        <v>233</v>
      </c>
      <c r="K11" s="110" t="n">
        <v>118</v>
      </c>
      <c r="L11" s="110" t="n">
        <v>13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783</v>
      </c>
      <c r="D12" s="110" t="n">
        <v>309</v>
      </c>
      <c r="E12" s="110" t="n">
        <v>110</v>
      </c>
      <c r="F12" s="110" t="n">
        <v>123</v>
      </c>
      <c r="G12" s="110" t="n">
        <v>15</v>
      </c>
      <c r="H12" s="110" t="n">
        <v>61</v>
      </c>
      <c r="I12" s="110" t="n">
        <v>474</v>
      </c>
      <c r="J12" s="110" t="n">
        <v>232</v>
      </c>
      <c r="K12" s="110" t="n">
        <v>108</v>
      </c>
      <c r="L12" s="110" t="n">
        <v>13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870</v>
      </c>
      <c r="D13" s="110" t="n">
        <v>352</v>
      </c>
      <c r="E13" s="110" t="n">
        <v>123</v>
      </c>
      <c r="F13" s="110" t="n">
        <v>155</v>
      </c>
      <c r="G13" s="110" t="n">
        <v>16</v>
      </c>
      <c r="H13" s="110" t="n">
        <v>58</v>
      </c>
      <c r="I13" s="110" t="n">
        <v>518</v>
      </c>
      <c r="J13" s="110" t="n">
        <v>237</v>
      </c>
      <c r="K13" s="110" t="n">
        <v>129</v>
      </c>
      <c r="L13" s="110" t="n">
        <v>152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902</v>
      </c>
      <c r="D14" s="110" t="n">
        <v>368</v>
      </c>
      <c r="E14" s="110" t="n">
        <v>138</v>
      </c>
      <c r="F14" s="110" t="n">
        <v>146</v>
      </c>
      <c r="G14" s="110" t="n">
        <v>13</v>
      </c>
      <c r="H14" s="110" t="n">
        <v>71</v>
      </c>
      <c r="I14" s="110" t="n">
        <v>534</v>
      </c>
      <c r="J14" s="110" t="n">
        <v>246</v>
      </c>
      <c r="K14" s="110" t="n">
        <v>133</v>
      </c>
      <c r="L14" s="110" t="n">
        <v>155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844</v>
      </c>
      <c r="D15" s="110" t="n">
        <v>337</v>
      </c>
      <c r="E15" s="110" t="n">
        <v>130</v>
      </c>
      <c r="F15" s="110" t="n">
        <v>123</v>
      </c>
      <c r="G15" s="110" t="n">
        <v>11</v>
      </c>
      <c r="H15" s="110" t="n">
        <v>73</v>
      </c>
      <c r="I15" s="110" t="n">
        <v>507</v>
      </c>
      <c r="J15" s="110" t="n">
        <v>240</v>
      </c>
      <c r="K15" s="110" t="n">
        <v>124</v>
      </c>
      <c r="L15" s="110" t="n">
        <v>143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903</v>
      </c>
      <c r="D16" s="110" t="n">
        <v>355</v>
      </c>
      <c r="E16" s="110" t="n">
        <v>131</v>
      </c>
      <c r="F16" s="110" t="n">
        <v>127</v>
      </c>
      <c r="G16" s="110" t="n">
        <v>11</v>
      </c>
      <c r="H16" s="110" t="n">
        <v>86</v>
      </c>
      <c r="I16" s="110" t="n">
        <v>548</v>
      </c>
      <c r="J16" s="110" t="n">
        <v>257</v>
      </c>
      <c r="K16" s="110" t="n">
        <v>140</v>
      </c>
      <c r="L16" s="110" t="n">
        <v>151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109</v>
      </c>
      <c r="D17" s="110" t="n">
        <v>523</v>
      </c>
      <c r="E17" s="110" t="n">
        <v>181</v>
      </c>
      <c r="F17" s="110" t="n">
        <v>234</v>
      </c>
      <c r="G17" s="110" t="n">
        <v>14</v>
      </c>
      <c r="H17" s="110" t="n">
        <v>94</v>
      </c>
      <c r="I17" s="110" t="n">
        <v>586</v>
      </c>
      <c r="J17" s="110" t="n">
        <v>271</v>
      </c>
      <c r="K17" s="110" t="n">
        <v>143</v>
      </c>
      <c r="L17" s="110" t="n">
        <v>172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097</v>
      </c>
      <c r="D18" s="110" t="n">
        <v>537</v>
      </c>
      <c r="E18" s="110" t="n">
        <v>188</v>
      </c>
      <c r="F18" s="110" t="n">
        <v>239</v>
      </c>
      <c r="G18" s="110" t="n">
        <v>15</v>
      </c>
      <c r="H18" s="110" t="n">
        <v>95</v>
      </c>
      <c r="I18" s="110" t="n">
        <v>560</v>
      </c>
      <c r="J18" s="110" t="n">
        <v>258</v>
      </c>
      <c r="K18" s="110" t="n">
        <v>137</v>
      </c>
      <c r="L18" s="110" t="n">
        <v>165</v>
      </c>
      <c r="N18" s="148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894</v>
      </c>
      <c r="D19" s="110" t="n">
        <v>416</v>
      </c>
      <c r="E19" s="110" t="n">
        <v>145</v>
      </c>
      <c r="F19" s="110" t="n">
        <v>167</v>
      </c>
      <c r="G19" s="110" t="n">
        <v>14</v>
      </c>
      <c r="H19" s="110" t="n">
        <v>90</v>
      </c>
      <c r="I19" s="110" t="n">
        <v>478</v>
      </c>
      <c r="J19" s="110" t="n">
        <v>260</v>
      </c>
      <c r="K19" s="110" t="n">
        <v>98</v>
      </c>
      <c r="L19" s="110" t="n">
        <v>120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10173</v>
      </c>
      <c r="D20" s="116" t="n">
        <v>4414</v>
      </c>
      <c r="E20" s="116" t="n">
        <v>1589</v>
      </c>
      <c r="F20" s="116" t="n">
        <v>1784</v>
      </c>
      <c r="G20" s="116" t="n">
        <v>174</v>
      </c>
      <c r="H20" s="116" t="n">
        <v>867</v>
      </c>
      <c r="I20" s="116" t="n">
        <v>5759</v>
      </c>
      <c r="J20" s="116" t="n">
        <v>2805</v>
      </c>
      <c r="K20" s="116" t="n">
        <v>1277</v>
      </c>
      <c r="L20" s="116" t="n">
        <v>1677</v>
      </c>
    </row>
    <row r="21" customFormat="false" ht="12" hidden="false" customHeight="true" outlineLevel="0" collapsed="false">
      <c r="A21" s="69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4" t="n">
        <v>2010</v>
      </c>
      <c r="B22" s="146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523</v>
      </c>
      <c r="D23" s="110" t="n">
        <v>301</v>
      </c>
      <c r="E23" s="110" t="n">
        <v>97</v>
      </c>
      <c r="F23" s="110" t="n">
        <v>119</v>
      </c>
      <c r="G23" s="110" t="n">
        <v>14</v>
      </c>
      <c r="H23" s="110" t="n">
        <v>71</v>
      </c>
      <c r="I23" s="110" t="n">
        <v>222</v>
      </c>
      <c r="J23" s="110" t="n">
        <v>123</v>
      </c>
      <c r="K23" s="110" t="n">
        <v>35</v>
      </c>
      <c r="L23" s="110" t="n">
        <v>64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9" t="n">
        <v>578</v>
      </c>
      <c r="D24" s="119" t="n">
        <v>344</v>
      </c>
      <c r="E24" s="119" t="n">
        <v>115</v>
      </c>
      <c r="F24" s="119" t="n">
        <v>139</v>
      </c>
      <c r="G24" s="119" t="n">
        <v>11</v>
      </c>
      <c r="H24" s="119" t="n">
        <v>79</v>
      </c>
      <c r="I24" s="119" t="n">
        <v>234</v>
      </c>
      <c r="J24" s="119" t="n">
        <v>134</v>
      </c>
      <c r="K24" s="119" t="n">
        <v>38</v>
      </c>
      <c r="L24" s="119" t="n">
        <v>62</v>
      </c>
    </row>
    <row r="25" customFormat="false" ht="12" hidden="false" customHeight="true" outlineLevel="0" collapsed="false">
      <c r="A25" s="69" t="s">
        <v>114</v>
      </c>
      <c r="B25" s="98" t="n">
        <v>23</v>
      </c>
      <c r="C25" s="119" t="n">
        <v>1000</v>
      </c>
      <c r="D25" s="119" t="n">
        <v>497</v>
      </c>
      <c r="E25" s="119" t="n">
        <v>153</v>
      </c>
      <c r="F25" s="119" t="n">
        <v>220</v>
      </c>
      <c r="G25" s="119" t="n">
        <v>20</v>
      </c>
      <c r="H25" s="119" t="n">
        <v>104</v>
      </c>
      <c r="I25" s="119" t="n">
        <v>503</v>
      </c>
      <c r="J25" s="119" t="n">
        <v>252</v>
      </c>
      <c r="K25" s="119" t="n">
        <v>94</v>
      </c>
      <c r="L25" s="119" t="n">
        <v>157</v>
      </c>
    </row>
    <row r="26" customFormat="false" ht="12" hidden="false" customHeight="true" outlineLevel="0" collapsed="false">
      <c r="A26" s="69" t="s">
        <v>115</v>
      </c>
      <c r="B26" s="98" t="n">
        <v>20</v>
      </c>
      <c r="C26" s="119" t="s">
        <v>125</v>
      </c>
      <c r="D26" s="119" t="s">
        <v>125</v>
      </c>
      <c r="E26" s="119" t="s">
        <v>125</v>
      </c>
      <c r="F26" s="119" t="s">
        <v>125</v>
      </c>
      <c r="G26" s="119" t="s">
        <v>125</v>
      </c>
      <c r="H26" s="119" t="s">
        <v>125</v>
      </c>
      <c r="I26" s="119" t="s">
        <v>125</v>
      </c>
      <c r="J26" s="119" t="s">
        <v>125</v>
      </c>
      <c r="K26" s="119" t="s">
        <v>125</v>
      </c>
      <c r="L26" s="119" t="s">
        <v>125</v>
      </c>
    </row>
    <row r="27" customFormat="false" ht="12" hidden="false" customHeight="true" outlineLevel="0" collapsed="false">
      <c r="A27" s="69" t="s">
        <v>116</v>
      </c>
      <c r="B27" s="98" t="n">
        <v>19</v>
      </c>
      <c r="C27" s="119" t="s">
        <v>125</v>
      </c>
      <c r="D27" s="119" t="s">
        <v>125</v>
      </c>
      <c r="E27" s="119" t="s">
        <v>125</v>
      </c>
      <c r="F27" s="119" t="s">
        <v>125</v>
      </c>
      <c r="G27" s="119" t="s">
        <v>125</v>
      </c>
      <c r="H27" s="119" t="s">
        <v>125</v>
      </c>
      <c r="I27" s="119" t="s">
        <v>125</v>
      </c>
      <c r="J27" s="119" t="s">
        <v>125</v>
      </c>
      <c r="K27" s="119" t="s">
        <v>125</v>
      </c>
      <c r="L27" s="119" t="s">
        <v>125</v>
      </c>
    </row>
    <row r="28" customFormat="false" ht="12" hidden="false" customHeight="true" outlineLevel="0" collapsed="false">
      <c r="A28" s="69" t="s">
        <v>117</v>
      </c>
      <c r="B28" s="98" t="n">
        <v>22</v>
      </c>
      <c r="C28" s="119" t="s">
        <v>125</v>
      </c>
      <c r="D28" s="119" t="s">
        <v>125</v>
      </c>
      <c r="E28" s="119" t="s">
        <v>125</v>
      </c>
      <c r="F28" s="119" t="s">
        <v>125</v>
      </c>
      <c r="G28" s="119" t="s">
        <v>125</v>
      </c>
      <c r="H28" s="119" t="s">
        <v>125</v>
      </c>
      <c r="I28" s="119" t="s">
        <v>125</v>
      </c>
      <c r="J28" s="119" t="s">
        <v>125</v>
      </c>
      <c r="K28" s="119" t="s">
        <v>125</v>
      </c>
      <c r="L28" s="119" t="s">
        <v>125</v>
      </c>
    </row>
    <row r="29" customFormat="false" ht="12" hidden="false" customHeight="true" outlineLevel="0" collapsed="false">
      <c r="A29" s="69" t="s">
        <v>118</v>
      </c>
      <c r="B29" s="98" t="n">
        <v>22</v>
      </c>
      <c r="C29" s="119" t="s">
        <v>125</v>
      </c>
      <c r="D29" s="119" t="s">
        <v>125</v>
      </c>
      <c r="E29" s="119" t="s">
        <v>125</v>
      </c>
      <c r="F29" s="119" t="s">
        <v>125</v>
      </c>
      <c r="G29" s="119" t="s">
        <v>125</v>
      </c>
      <c r="H29" s="119" t="s">
        <v>125</v>
      </c>
      <c r="I29" s="119" t="s">
        <v>125</v>
      </c>
      <c r="J29" s="119" t="s">
        <v>125</v>
      </c>
      <c r="K29" s="119" t="s">
        <v>125</v>
      </c>
      <c r="L29" s="119" t="s">
        <v>125</v>
      </c>
    </row>
    <row r="30" customFormat="false" ht="12" hidden="false" customHeight="true" outlineLevel="0" collapsed="false">
      <c r="A30" s="69" t="s">
        <v>119</v>
      </c>
      <c r="B30" s="98" t="n">
        <v>22</v>
      </c>
      <c r="C30" s="119" t="s">
        <v>125</v>
      </c>
      <c r="D30" s="119" t="s">
        <v>125</v>
      </c>
      <c r="E30" s="119" t="s">
        <v>125</v>
      </c>
      <c r="F30" s="119" t="s">
        <v>125</v>
      </c>
      <c r="G30" s="119" t="s">
        <v>125</v>
      </c>
      <c r="H30" s="119" t="s">
        <v>125</v>
      </c>
      <c r="I30" s="119" t="s">
        <v>125</v>
      </c>
      <c r="J30" s="119" t="s">
        <v>125</v>
      </c>
      <c r="K30" s="119" t="s">
        <v>125</v>
      </c>
      <c r="L30" s="119" t="s">
        <v>125</v>
      </c>
    </row>
    <row r="31" customFormat="false" ht="12" hidden="false" customHeight="true" outlineLevel="0" collapsed="false">
      <c r="A31" s="69" t="s">
        <v>120</v>
      </c>
      <c r="B31" s="98" t="n">
        <v>22</v>
      </c>
      <c r="C31" s="119" t="s">
        <v>125</v>
      </c>
      <c r="D31" s="119" t="s">
        <v>125</v>
      </c>
      <c r="E31" s="119" t="s">
        <v>125</v>
      </c>
      <c r="F31" s="119" t="s">
        <v>125</v>
      </c>
      <c r="G31" s="119" t="s">
        <v>125</v>
      </c>
      <c r="H31" s="119" t="s">
        <v>125</v>
      </c>
      <c r="I31" s="119" t="s">
        <v>125</v>
      </c>
      <c r="J31" s="119" t="s">
        <v>125</v>
      </c>
      <c r="K31" s="119" t="s">
        <v>125</v>
      </c>
      <c r="L31" s="119" t="s">
        <v>125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9" t="s">
        <v>125</v>
      </c>
      <c r="H32" s="119" t="s">
        <v>125</v>
      </c>
      <c r="I32" s="119" t="s">
        <v>125</v>
      </c>
      <c r="J32" s="119" t="s">
        <v>125</v>
      </c>
      <c r="K32" s="119" t="s">
        <v>125</v>
      </c>
      <c r="L32" s="119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9" t="s">
        <v>125</v>
      </c>
      <c r="H33" s="119" t="s">
        <v>125</v>
      </c>
      <c r="I33" s="119" t="s">
        <v>125</v>
      </c>
      <c r="J33" s="119" t="s">
        <v>125</v>
      </c>
      <c r="K33" s="119" t="s">
        <v>125</v>
      </c>
      <c r="L33" s="119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9" t="s">
        <v>125</v>
      </c>
      <c r="H34" s="119" t="s">
        <v>125</v>
      </c>
      <c r="I34" s="119" t="s">
        <v>125</v>
      </c>
      <c r="J34" s="119" t="s">
        <v>125</v>
      </c>
      <c r="K34" s="119" t="s">
        <v>125</v>
      </c>
      <c r="L34" s="119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21" t="s">
        <v>125</v>
      </c>
      <c r="H35" s="121" t="s">
        <v>125</v>
      </c>
      <c r="I35" s="121" t="s">
        <v>125</v>
      </c>
      <c r="J35" s="121" t="s">
        <v>125</v>
      </c>
      <c r="K35" s="121" t="s">
        <v>125</v>
      </c>
      <c r="L35" s="121" t="s">
        <v>125</v>
      </c>
    </row>
    <row r="36" customFormat="false" ht="12" hidden="false" customHeight="true" outlineLevel="0" collapsed="false">
      <c r="A36" s="69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2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50.4</v>
      </c>
      <c r="D39" s="126" t="n">
        <v>25.6</v>
      </c>
      <c r="E39" s="126" t="n">
        <v>15.7</v>
      </c>
      <c r="F39" s="126" t="n">
        <v>37.6</v>
      </c>
      <c r="G39" s="126" t="n">
        <v>58.1</v>
      </c>
      <c r="H39" s="126" t="n">
        <v>14.5</v>
      </c>
      <c r="I39" s="126" t="n">
        <v>86.9</v>
      </c>
      <c r="J39" s="126" t="n">
        <v>63.5</v>
      </c>
      <c r="K39" s="126" t="n">
        <v>115.1</v>
      </c>
      <c r="L39" s="126" t="n">
        <v>120.2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12.3</v>
      </c>
      <c r="D40" s="126" t="n">
        <v>36.2</v>
      </c>
      <c r="E40" s="126" t="n">
        <v>18</v>
      </c>
      <c r="F40" s="126" t="n">
        <v>47.2</v>
      </c>
      <c r="G40" s="126" t="n">
        <v>47.2</v>
      </c>
      <c r="H40" s="126" t="n">
        <v>44.2</v>
      </c>
      <c r="I40" s="126" t="n">
        <v>-4.3</v>
      </c>
      <c r="J40" s="126" t="n">
        <v>-10.4</v>
      </c>
      <c r="K40" s="126" t="n">
        <v>2.2</v>
      </c>
      <c r="L40" s="126" t="n">
        <v>2.9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7.8</v>
      </c>
      <c r="D41" s="126" t="n">
        <v>31.5</v>
      </c>
      <c r="E41" s="126" t="n">
        <v>18</v>
      </c>
      <c r="F41" s="126" t="n">
        <v>39.2</v>
      </c>
      <c r="G41" s="126" t="n">
        <v>-9.2</v>
      </c>
      <c r="H41" s="126" t="n">
        <v>52.6</v>
      </c>
      <c r="I41" s="126" t="n">
        <v>-11.4</v>
      </c>
      <c r="J41" s="126" t="n">
        <v>-11.9</v>
      </c>
      <c r="K41" s="126" t="n">
        <v>12.5</v>
      </c>
      <c r="L41" s="126" t="n">
        <v>-20.6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3</v>
      </c>
      <c r="B43" s="154"/>
      <c r="C43" s="155"/>
      <c r="D43" s="155"/>
      <c r="E43" s="15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4   Geleistete Arbeitsstunden &#10;     im Bauhauptgewerbe in Berlin seit Januar 2009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6.99"/>
    <col collapsed="false" customWidth="true" hidden="false" outlineLevel="0" max="9" min="9" style="98" width="6.7"/>
    <col collapsed="false" customWidth="true" hidden="false" outlineLevel="0" max="10" min="10" style="98" width="9.14"/>
    <col collapsed="false" customWidth="true" hidden="false" outlineLevel="0" max="12" min="11" style="98" width="6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5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55</v>
      </c>
      <c r="B3" s="143" t="s">
        <v>139</v>
      </c>
      <c r="C3" s="105" t="s">
        <v>140</v>
      </c>
      <c r="D3" s="77" t="s">
        <v>141</v>
      </c>
      <c r="E3" s="77"/>
      <c r="F3" s="77"/>
      <c r="G3" s="77"/>
      <c r="H3" s="77"/>
      <c r="I3" s="80" t="s">
        <v>142</v>
      </c>
      <c r="J3" s="80"/>
      <c r="K3" s="80"/>
      <c r="L3" s="80"/>
    </row>
    <row r="4" customFormat="false" ht="43.35" hidden="false" customHeight="true" outlineLevel="0" collapsed="false">
      <c r="A4" s="102"/>
      <c r="B4" s="143"/>
      <c r="C4" s="105"/>
      <c r="D4" s="105" t="s">
        <v>143</v>
      </c>
      <c r="E4" s="105" t="s">
        <v>144</v>
      </c>
      <c r="F4" s="105" t="s">
        <v>145</v>
      </c>
      <c r="G4" s="105" t="s">
        <v>146</v>
      </c>
      <c r="H4" s="105" t="s">
        <v>147</v>
      </c>
      <c r="I4" s="105" t="s">
        <v>143</v>
      </c>
      <c r="J4" s="105" t="s">
        <v>148</v>
      </c>
      <c r="K4" s="105" t="s">
        <v>149</v>
      </c>
      <c r="L4" s="103" t="s">
        <v>150</v>
      </c>
    </row>
    <row r="5" s="113" customFormat="true" ht="12" hidden="false" customHeight="true" outlineLevel="0" collapsed="false">
      <c r="A5" s="102"/>
      <c r="B5" s="143"/>
      <c r="C5" s="80" t="s">
        <v>151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73"/>
      <c r="B6" s="73"/>
      <c r="C6" s="73"/>
      <c r="D6" s="135"/>
      <c r="E6" s="135"/>
      <c r="F6" s="135"/>
      <c r="G6" s="135"/>
      <c r="H6" s="135"/>
      <c r="I6" s="135"/>
      <c r="J6" s="135"/>
      <c r="K6" s="135"/>
      <c r="L6" s="135"/>
    </row>
    <row r="7" customFormat="false" ht="12" hidden="false" customHeight="true" outlineLevel="0" collapsed="false">
      <c r="A7" s="84" t="n">
        <v>2009</v>
      </c>
      <c r="B7" s="73"/>
      <c r="C7" s="73"/>
      <c r="D7" s="135"/>
      <c r="E7" s="135"/>
      <c r="F7" s="135"/>
      <c r="G7" s="135"/>
      <c r="H7" s="135"/>
      <c r="I7" s="135"/>
      <c r="J7" s="135"/>
      <c r="K7" s="135"/>
      <c r="L7" s="135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1002</v>
      </c>
      <c r="D8" s="110" t="n">
        <v>703</v>
      </c>
      <c r="E8" s="110" t="n">
        <v>418</v>
      </c>
      <c r="F8" s="110" t="n">
        <v>179</v>
      </c>
      <c r="G8" s="110" t="n">
        <v>50</v>
      </c>
      <c r="H8" s="110" t="n">
        <v>56</v>
      </c>
      <c r="I8" s="110" t="n">
        <v>299</v>
      </c>
      <c r="J8" s="110" t="n">
        <v>157</v>
      </c>
      <c r="K8" s="110" t="n">
        <v>46</v>
      </c>
      <c r="L8" s="110" t="n">
        <v>96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1086</v>
      </c>
      <c r="D9" s="110" t="n">
        <v>716</v>
      </c>
      <c r="E9" s="110" t="n">
        <v>418</v>
      </c>
      <c r="F9" s="110" t="n">
        <v>209</v>
      </c>
      <c r="G9" s="110" t="n">
        <v>25</v>
      </c>
      <c r="H9" s="110" t="n">
        <v>64</v>
      </c>
      <c r="I9" s="110" t="n">
        <v>370</v>
      </c>
      <c r="J9" s="110" t="n">
        <v>203</v>
      </c>
      <c r="K9" s="110" t="n">
        <v>41</v>
      </c>
      <c r="L9" s="110" t="n">
        <v>126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1804</v>
      </c>
      <c r="D10" s="110" t="n">
        <v>1178</v>
      </c>
      <c r="E10" s="110" t="n">
        <v>649</v>
      </c>
      <c r="F10" s="110" t="n">
        <v>393</v>
      </c>
      <c r="G10" s="110" t="n">
        <v>21</v>
      </c>
      <c r="H10" s="110" t="n">
        <v>115</v>
      </c>
      <c r="I10" s="110" t="n">
        <v>626</v>
      </c>
      <c r="J10" s="110" t="n">
        <v>329</v>
      </c>
      <c r="K10" s="110" t="n">
        <v>129</v>
      </c>
      <c r="L10" s="110" t="n">
        <v>168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1827</v>
      </c>
      <c r="D11" s="110" t="n">
        <v>1212</v>
      </c>
      <c r="E11" s="110" t="n">
        <v>706</v>
      </c>
      <c r="F11" s="110" t="n">
        <v>358</v>
      </c>
      <c r="G11" s="110" t="n">
        <v>26</v>
      </c>
      <c r="H11" s="110" t="n">
        <v>122</v>
      </c>
      <c r="I11" s="110" t="n">
        <v>615</v>
      </c>
      <c r="J11" s="110" t="n">
        <v>285</v>
      </c>
      <c r="K11" s="110" t="n">
        <v>173</v>
      </c>
      <c r="L11" s="110" t="n">
        <v>15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1636</v>
      </c>
      <c r="D12" s="110" t="n">
        <v>1040</v>
      </c>
      <c r="E12" s="110" t="n">
        <v>576</v>
      </c>
      <c r="F12" s="110" t="n">
        <v>338</v>
      </c>
      <c r="G12" s="110" t="n">
        <v>24</v>
      </c>
      <c r="H12" s="110" t="n">
        <v>102</v>
      </c>
      <c r="I12" s="110" t="n">
        <v>596</v>
      </c>
      <c r="J12" s="110" t="n">
        <v>284</v>
      </c>
      <c r="K12" s="110" t="n">
        <v>158</v>
      </c>
      <c r="L12" s="110" t="n">
        <v>15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1771</v>
      </c>
      <c r="D13" s="110" t="n">
        <v>1129</v>
      </c>
      <c r="E13" s="110" t="n">
        <v>628</v>
      </c>
      <c r="F13" s="110" t="n">
        <v>363</v>
      </c>
      <c r="G13" s="110" t="n">
        <v>26</v>
      </c>
      <c r="H13" s="110" t="n">
        <v>112</v>
      </c>
      <c r="I13" s="110" t="n">
        <v>642</v>
      </c>
      <c r="J13" s="110" t="n">
        <v>284</v>
      </c>
      <c r="K13" s="110" t="n">
        <v>179</v>
      </c>
      <c r="L13" s="110" t="n">
        <v>179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1938</v>
      </c>
      <c r="D14" s="110" t="n">
        <v>1264</v>
      </c>
      <c r="E14" s="110" t="n">
        <v>722</v>
      </c>
      <c r="F14" s="110" t="n">
        <v>402</v>
      </c>
      <c r="G14" s="110" t="n">
        <v>21</v>
      </c>
      <c r="H14" s="110" t="n">
        <v>119</v>
      </c>
      <c r="I14" s="110" t="n">
        <v>674</v>
      </c>
      <c r="J14" s="110" t="n">
        <v>301</v>
      </c>
      <c r="K14" s="110" t="n">
        <v>195</v>
      </c>
      <c r="L14" s="110" t="n">
        <v>178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1798</v>
      </c>
      <c r="D15" s="110" t="n">
        <v>1158</v>
      </c>
      <c r="E15" s="110" t="n">
        <v>680</v>
      </c>
      <c r="F15" s="110" t="n">
        <v>338</v>
      </c>
      <c r="G15" s="110" t="n">
        <v>18</v>
      </c>
      <c r="H15" s="110" t="n">
        <v>122</v>
      </c>
      <c r="I15" s="110" t="n">
        <v>640</v>
      </c>
      <c r="J15" s="110" t="n">
        <v>294</v>
      </c>
      <c r="K15" s="110" t="n">
        <v>182</v>
      </c>
      <c r="L15" s="110" t="n">
        <v>164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1890</v>
      </c>
      <c r="D16" s="110" t="n">
        <v>1197</v>
      </c>
      <c r="E16" s="110" t="n">
        <v>686</v>
      </c>
      <c r="F16" s="110" t="n">
        <v>349</v>
      </c>
      <c r="G16" s="110" t="n">
        <v>18</v>
      </c>
      <c r="H16" s="110" t="n">
        <v>144</v>
      </c>
      <c r="I16" s="110" t="n">
        <v>693</v>
      </c>
      <c r="J16" s="110" t="n">
        <v>315</v>
      </c>
      <c r="K16" s="110" t="n">
        <v>205</v>
      </c>
      <c r="L16" s="110" t="n">
        <v>173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973</v>
      </c>
      <c r="D17" s="110" t="n">
        <v>1272</v>
      </c>
      <c r="E17" s="110" t="n">
        <v>784</v>
      </c>
      <c r="F17" s="110" t="n">
        <v>325</v>
      </c>
      <c r="G17" s="110" t="n">
        <v>26</v>
      </c>
      <c r="H17" s="110" t="n">
        <v>137</v>
      </c>
      <c r="I17" s="110" t="n">
        <v>701</v>
      </c>
      <c r="J17" s="110" t="n">
        <v>307</v>
      </c>
      <c r="K17" s="110" t="n">
        <v>200</v>
      </c>
      <c r="L17" s="110" t="n">
        <v>194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982</v>
      </c>
      <c r="D18" s="110" t="n">
        <v>1312</v>
      </c>
      <c r="E18" s="110" t="n">
        <v>814</v>
      </c>
      <c r="F18" s="110" t="n">
        <v>332</v>
      </c>
      <c r="G18" s="110" t="n">
        <v>28</v>
      </c>
      <c r="H18" s="110" t="n">
        <v>138</v>
      </c>
      <c r="I18" s="110" t="n">
        <v>670</v>
      </c>
      <c r="J18" s="110" t="n">
        <v>292</v>
      </c>
      <c r="K18" s="110" t="n">
        <v>192</v>
      </c>
      <c r="L18" s="110" t="n">
        <v>186</v>
      </c>
      <c r="N18" s="147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1583</v>
      </c>
      <c r="D19" s="110" t="n">
        <v>1017</v>
      </c>
      <c r="E19" s="110" t="n">
        <v>628</v>
      </c>
      <c r="F19" s="110" t="n">
        <v>232</v>
      </c>
      <c r="G19" s="110" t="n">
        <v>26</v>
      </c>
      <c r="H19" s="110" t="n">
        <v>131</v>
      </c>
      <c r="I19" s="110" t="n">
        <v>566</v>
      </c>
      <c r="J19" s="110" t="n">
        <v>294</v>
      </c>
      <c r="K19" s="110" t="n">
        <v>137</v>
      </c>
      <c r="L19" s="110" t="n">
        <v>135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20290</v>
      </c>
      <c r="D20" s="116" t="n">
        <v>13198</v>
      </c>
      <c r="E20" s="116" t="n">
        <v>7709</v>
      </c>
      <c r="F20" s="116" t="n">
        <v>3818</v>
      </c>
      <c r="G20" s="116" t="n">
        <v>309</v>
      </c>
      <c r="H20" s="116" t="n">
        <v>1362</v>
      </c>
      <c r="I20" s="116" t="n">
        <v>7092</v>
      </c>
      <c r="J20" s="116" t="n">
        <v>3345</v>
      </c>
      <c r="K20" s="116" t="n">
        <v>1837</v>
      </c>
      <c r="L20" s="116" t="n">
        <v>1910</v>
      </c>
    </row>
    <row r="21" customFormat="false" ht="12" hidden="false" customHeight="true" outlineLevel="0" collapsed="false">
      <c r="A21" s="115"/>
      <c r="B21" s="115"/>
      <c r="C21" s="156"/>
      <c r="D21" s="156"/>
      <c r="E21" s="156"/>
      <c r="F21" s="157"/>
      <c r="G21" s="158"/>
      <c r="H21" s="159"/>
      <c r="I21" s="159"/>
      <c r="J21" s="159"/>
      <c r="K21" s="159"/>
      <c r="L21" s="159"/>
    </row>
    <row r="22" customFormat="false" ht="12" hidden="false" customHeight="true" outlineLevel="0" collapsed="false">
      <c r="A22" s="84" t="n">
        <v>2010</v>
      </c>
      <c r="B22" s="146"/>
      <c r="C22" s="160"/>
      <c r="D22" s="160"/>
      <c r="E22" s="158"/>
      <c r="F22" s="160"/>
      <c r="G22" s="161"/>
      <c r="H22" s="159"/>
      <c r="I22" s="159"/>
      <c r="J22" s="159"/>
      <c r="K22" s="159"/>
      <c r="L22" s="159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975</v>
      </c>
      <c r="D23" s="110" t="n">
        <v>715</v>
      </c>
      <c r="E23" s="110" t="n">
        <v>420</v>
      </c>
      <c r="F23" s="110" t="n">
        <v>166</v>
      </c>
      <c r="G23" s="110" t="n">
        <v>26</v>
      </c>
      <c r="H23" s="110" t="n">
        <v>103</v>
      </c>
      <c r="I23" s="110" t="n">
        <v>260</v>
      </c>
      <c r="J23" s="110" t="n">
        <v>139</v>
      </c>
      <c r="K23" s="110" t="n">
        <v>49</v>
      </c>
      <c r="L23" s="110" t="n">
        <v>72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0" t="n">
        <v>1101</v>
      </c>
      <c r="D24" s="110" t="n">
        <v>826</v>
      </c>
      <c r="E24" s="110" t="n">
        <v>498</v>
      </c>
      <c r="F24" s="110" t="n">
        <v>193</v>
      </c>
      <c r="G24" s="110" t="n">
        <v>20</v>
      </c>
      <c r="H24" s="110" t="n">
        <v>115</v>
      </c>
      <c r="I24" s="110" t="n">
        <v>275</v>
      </c>
      <c r="J24" s="110" t="n">
        <v>152</v>
      </c>
      <c r="K24" s="110" t="n">
        <v>53</v>
      </c>
      <c r="L24" s="110" t="n">
        <v>70</v>
      </c>
    </row>
    <row r="25" customFormat="false" ht="12" hidden="false" customHeight="true" outlineLevel="0" collapsed="false">
      <c r="A25" s="69" t="s">
        <v>135</v>
      </c>
      <c r="B25" s="98" t="n">
        <v>23</v>
      </c>
      <c r="C25" s="110" t="n">
        <v>1750</v>
      </c>
      <c r="D25" s="110" t="n">
        <v>1157</v>
      </c>
      <c r="E25" s="110" t="n">
        <v>663</v>
      </c>
      <c r="F25" s="110" t="n">
        <v>306</v>
      </c>
      <c r="G25" s="110" t="n">
        <v>37</v>
      </c>
      <c r="H25" s="110" t="n">
        <v>151</v>
      </c>
      <c r="I25" s="110" t="n">
        <v>593</v>
      </c>
      <c r="J25" s="110" t="n">
        <v>285</v>
      </c>
      <c r="K25" s="110" t="n">
        <v>131</v>
      </c>
      <c r="L25" s="110" t="n">
        <v>177</v>
      </c>
    </row>
    <row r="26" customFormat="false" ht="12" hidden="false" customHeight="true" outlineLevel="0" collapsed="false">
      <c r="A26" s="69" t="s">
        <v>115</v>
      </c>
      <c r="B26" s="98" t="n">
        <v>20</v>
      </c>
      <c r="C26" s="110" t="s">
        <v>125</v>
      </c>
      <c r="D26" s="110" t="s">
        <v>125</v>
      </c>
      <c r="E26" s="110" t="s">
        <v>125</v>
      </c>
      <c r="F26" s="110" t="s">
        <v>125</v>
      </c>
      <c r="G26" s="110" t="s">
        <v>125</v>
      </c>
      <c r="H26" s="110" t="s">
        <v>125</v>
      </c>
      <c r="I26" s="110" t="s">
        <v>125</v>
      </c>
      <c r="J26" s="110" t="s">
        <v>125</v>
      </c>
      <c r="K26" s="110" t="s">
        <v>125</v>
      </c>
      <c r="L26" s="110" t="s">
        <v>125</v>
      </c>
    </row>
    <row r="27" customFormat="false" ht="12" hidden="false" customHeight="true" outlineLevel="0" collapsed="false">
      <c r="A27" s="69" t="s">
        <v>116</v>
      </c>
      <c r="B27" s="98" t="n">
        <v>19</v>
      </c>
      <c r="C27" s="110" t="s">
        <v>125</v>
      </c>
      <c r="D27" s="110" t="s">
        <v>125</v>
      </c>
      <c r="E27" s="110" t="s">
        <v>125</v>
      </c>
      <c r="F27" s="110" t="s">
        <v>125</v>
      </c>
      <c r="G27" s="110" t="s">
        <v>125</v>
      </c>
      <c r="H27" s="110" t="s">
        <v>125</v>
      </c>
      <c r="I27" s="110" t="s">
        <v>125</v>
      </c>
      <c r="J27" s="110" t="s">
        <v>125</v>
      </c>
      <c r="K27" s="110" t="s">
        <v>125</v>
      </c>
      <c r="L27" s="110" t="s">
        <v>125</v>
      </c>
    </row>
    <row r="28" customFormat="false" ht="12" hidden="false" customHeight="true" outlineLevel="0" collapsed="false">
      <c r="A28" s="69" t="s">
        <v>117</v>
      </c>
      <c r="B28" s="98" t="n">
        <v>22</v>
      </c>
      <c r="C28" s="110" t="s">
        <v>125</v>
      </c>
      <c r="D28" s="110" t="s">
        <v>125</v>
      </c>
      <c r="E28" s="110" t="s">
        <v>125</v>
      </c>
      <c r="F28" s="110" t="s">
        <v>125</v>
      </c>
      <c r="G28" s="110" t="s">
        <v>125</v>
      </c>
      <c r="H28" s="110" t="s">
        <v>125</v>
      </c>
      <c r="I28" s="110" t="s">
        <v>125</v>
      </c>
      <c r="J28" s="110" t="s">
        <v>125</v>
      </c>
      <c r="K28" s="110" t="s">
        <v>125</v>
      </c>
      <c r="L28" s="110" t="s">
        <v>125</v>
      </c>
    </row>
    <row r="29" customFormat="false" ht="12" hidden="false" customHeight="true" outlineLevel="0" collapsed="false">
      <c r="A29" s="69" t="s">
        <v>118</v>
      </c>
      <c r="B29" s="98" t="n">
        <v>22</v>
      </c>
      <c r="C29" s="110" t="s">
        <v>125</v>
      </c>
      <c r="D29" s="110" t="s">
        <v>125</v>
      </c>
      <c r="E29" s="110" t="s">
        <v>125</v>
      </c>
      <c r="F29" s="110" t="s">
        <v>125</v>
      </c>
      <c r="G29" s="110" t="s">
        <v>125</v>
      </c>
      <c r="H29" s="110" t="s">
        <v>125</v>
      </c>
      <c r="I29" s="110" t="s">
        <v>125</v>
      </c>
      <c r="J29" s="110" t="s">
        <v>125</v>
      </c>
      <c r="K29" s="110" t="s">
        <v>125</v>
      </c>
      <c r="L29" s="110" t="s">
        <v>125</v>
      </c>
    </row>
    <row r="30" customFormat="false" ht="12" hidden="false" customHeight="true" outlineLevel="0" collapsed="false">
      <c r="A30" s="69" t="s">
        <v>119</v>
      </c>
      <c r="B30" s="98" t="n">
        <v>22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 t="s">
        <v>125</v>
      </c>
    </row>
    <row r="31" customFormat="false" ht="12" hidden="false" customHeight="true" outlineLevel="0" collapsed="false">
      <c r="A31" s="69" t="s">
        <v>120</v>
      </c>
      <c r="B31" s="98" t="n">
        <v>22</v>
      </c>
      <c r="C31" s="110" t="s">
        <v>125</v>
      </c>
      <c r="D31" s="110" t="s">
        <v>125</v>
      </c>
      <c r="E31" s="88" t="s">
        <v>125</v>
      </c>
      <c r="F31" s="88" t="s">
        <v>125</v>
      </c>
      <c r="G31" s="88" t="s">
        <v>125</v>
      </c>
      <c r="H31" s="88" t="s">
        <v>125</v>
      </c>
      <c r="I31" s="88" t="s">
        <v>125</v>
      </c>
      <c r="J31" s="88" t="s">
        <v>125</v>
      </c>
      <c r="K31" s="88" t="s">
        <v>125</v>
      </c>
      <c r="L31" s="88" t="s">
        <v>125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16" t="s">
        <v>125</v>
      </c>
      <c r="D35" s="116" t="s">
        <v>125</v>
      </c>
      <c r="E35" s="116" t="s">
        <v>125</v>
      </c>
      <c r="F35" s="116" t="s">
        <v>125</v>
      </c>
      <c r="G35" s="116" t="s">
        <v>125</v>
      </c>
      <c r="H35" s="116" t="s">
        <v>125</v>
      </c>
      <c r="I35" s="116" t="s">
        <v>125</v>
      </c>
      <c r="J35" s="116" t="s">
        <v>125</v>
      </c>
      <c r="K35" s="116" t="s">
        <v>125</v>
      </c>
      <c r="L35" s="116" t="s">
        <v>125</v>
      </c>
    </row>
    <row r="36" customFormat="false" ht="12" hidden="false" customHeight="true" outlineLevel="0" collapsed="false">
      <c r="A36" s="162"/>
      <c r="B36" s="162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6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38.2</v>
      </c>
      <c r="D39" s="126" t="n">
        <v>21.8</v>
      </c>
      <c r="E39" s="126" t="n">
        <v>15.8</v>
      </c>
      <c r="F39" s="126" t="n">
        <v>37.9</v>
      </c>
      <c r="G39" s="126" t="n">
        <v>60.9</v>
      </c>
      <c r="H39" s="126" t="n">
        <v>14.2</v>
      </c>
      <c r="I39" s="126" t="n">
        <v>87.5</v>
      </c>
      <c r="J39" s="126" t="n">
        <v>63</v>
      </c>
      <c r="K39" s="126" t="n">
        <v>114.9</v>
      </c>
      <c r="L39" s="126" t="n">
        <v>119.9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-7.2</v>
      </c>
      <c r="D40" s="126" t="n">
        <v>-6.1</v>
      </c>
      <c r="E40" s="126" t="n">
        <v>-2.3</v>
      </c>
      <c r="F40" s="126" t="n">
        <v>-25.5</v>
      </c>
      <c r="G40" s="126" t="n">
        <v>68.5</v>
      </c>
      <c r="H40" s="126" t="n">
        <v>25.6</v>
      </c>
      <c r="I40" s="126" t="n">
        <v>-9.4</v>
      </c>
      <c r="J40" s="126" t="n">
        <v>-17.1</v>
      </c>
      <c r="K40" s="126" t="n">
        <v>-2.9</v>
      </c>
      <c r="L40" s="126" t="n">
        <v>0.8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-2.2</v>
      </c>
      <c r="D41" s="126" t="n">
        <v>3.7</v>
      </c>
      <c r="E41" s="126" t="n">
        <v>6.3</v>
      </c>
      <c r="F41" s="126" t="n">
        <v>-15.2</v>
      </c>
      <c r="G41" s="126" t="n">
        <v>-14.8</v>
      </c>
      <c r="H41" s="126" t="n">
        <v>57.4</v>
      </c>
      <c r="I41" s="126" t="n">
        <v>-14.2</v>
      </c>
      <c r="J41" s="126" t="n">
        <v>-17.3</v>
      </c>
      <c r="K41" s="126" t="n">
        <v>6.8</v>
      </c>
      <c r="L41" s="126" t="n">
        <v>-20.1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3</v>
      </c>
      <c r="B43" s="154"/>
      <c r="C43" s="155"/>
      <c r="D43" s="155"/>
      <c r="E43" s="155"/>
    </row>
    <row r="44" customFormat="false" ht="12" hidden="false" customHeight="true" outlineLevel="0" collapsed="false">
      <c r="A44" s="127" t="s">
        <v>137</v>
      </c>
    </row>
    <row r="45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09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Haseloff</cp:lastModifiedBy>
  <cp:lastPrinted>2010-06-02T09:47:55Z</cp:lastPrinted>
  <dcterms:modified xsi:type="dcterms:W3CDTF">2010-06-11T11:07:32Z</dcterms:modified>
  <cp:revision>0</cp:revision>
  <dc:subject>Bauhaupt- und Ausbaugewerbe</dc:subject>
  <dc:title>Baugewerbe in Berlin März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