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itel_Heft 19.14" sheetId="1" state="visible" r:id="rId2"/>
    <sheet name="Impressum" sheetId="2" state="visible" r:id="rId3"/>
    <sheet name="Inhaltsverzeichnis" sheetId="3" state="visible" r:id="rId4"/>
    <sheet name="Vorbemerkung" sheetId="4" state="visible" r:id="rId5"/>
    <sheet name="1.Kreisuebersicht" sheetId="5" state="visible" r:id="rId6"/>
    <sheet name="LK72_2.gem" sheetId="6" state="visible" r:id="rId7"/>
    <sheet name="LK72_3.gem" sheetId="7" state="visible" r:id="rId8"/>
    <sheet name="LK72_4.1" sheetId="8" state="visible" r:id="rId9"/>
    <sheet name="LK72_4.2" sheetId="9" state="visible" r:id="rId10"/>
    <sheet name="LK72_4.3" sheetId="10" state="visible" r:id="rId11"/>
    <sheet name="LK72_5." sheetId="11" state="visible" r:id="rId12"/>
    <sheet name="LK72_6." sheetId="12" state="visible" r:id="rId13"/>
  </sheets>
  <definedNames>
    <definedName function="false" hidden="false" localSheetId="1" name="_xlnm.Print_Area" vbProcedure="false">Impressum!$A$2:$E$57</definedName>
    <definedName function="false" hidden="false" localSheetId="2" name="_xlnm.Print_Area" vbProcedure="false">Inhaltsverzeichnis!$A$4:$C$36</definedName>
    <definedName function="false" hidden="false" localSheetId="6" name="_xlnm.Print_Titles" vbProcedure="false">'LK72_3.gem'!$1:$5</definedName>
    <definedName function="false" hidden="false" localSheetId="7" name="_xlnm.Print_Titles" vbProcedure="false">'LK72_4.1'!$1:$5</definedName>
    <definedName function="false" hidden="false" localSheetId="10" name="_xlnm.Print_Titles" vbProcedure="false">'LK72_5.'!$1:$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99" uniqueCount="627">
  <si>
    <t xml:space="preserve">Historisches Gemeindeverzeichnis des Landes Brandenburg 1875 bis 2005</t>
  </si>
  <si>
    <t xml:space="preserve">Erarbeitet:</t>
  </si>
  <si>
    <t xml:space="preserve">Landesbetrieb für Datenverarbeitung und Statistik</t>
  </si>
  <si>
    <t xml:space="preserve">Dezernat Bevölkerung</t>
  </si>
  <si>
    <t xml:space="preserve">Herausgeber:</t>
  </si>
  <si>
    <t xml:space="preserve">Dezernat Informationsmanagement</t>
  </si>
  <si>
    <t xml:space="preserve">Postfach 60 10 52, 14410 Potsdam</t>
  </si>
  <si>
    <t xml:space="preserve">Dortustraße 46, 14467 Potsdam</t>
  </si>
  <si>
    <t xml:space="preserve">Telefon:</t>
  </si>
  <si>
    <t xml:space="preserve">0331 39-444</t>
  </si>
  <si>
    <t xml:space="preserve">Fax: </t>
  </si>
  <si>
    <t xml:space="preserve">0331 39-418</t>
  </si>
  <si>
    <t xml:space="preserve">Internet:</t>
  </si>
  <si>
    <t xml:space="preserve">www.lds-bb.de</t>
  </si>
  <si>
    <t xml:space="preserve">E-Mail:</t>
  </si>
  <si>
    <t xml:space="preserve">info@lds.brandenburg.de</t>
  </si>
  <si>
    <t xml:space="preserve">Erschienen im Dezember 2006</t>
  </si>
  <si>
    <t xml:space="preserve">Die Veröffentlichung besteht aus fünfzehn Teilen. Teil 1 enthält die vier kreisfreien Städte. Die übrigen Teile enthalten jeweils einen Landkreis nach Gemeinden.</t>
  </si>
  <si>
    <t xml:space="preserve">Preise: </t>
  </si>
  <si>
    <t xml:space="preserve">Druckausgabe</t>
  </si>
  <si>
    <t xml:space="preserve">6,50 EUR</t>
  </si>
  <si>
    <t xml:space="preserve">je Teil</t>
  </si>
  <si>
    <t xml:space="preserve">CD-ROM</t>
  </si>
  <si>
    <t xml:space="preserve">20,00 EUR</t>
  </si>
  <si>
    <t xml:space="preserve">xls-Format</t>
  </si>
  <si>
    <t xml:space="preserve">40,00 EUR</t>
  </si>
  <si>
    <t xml:space="preserve">Gesamtausgabe (xls-Dateien aller 15 Teile)</t>
  </si>
  <si>
    <t xml:space="preserve">©   Landesbetrieb für Datenverarbeitung und Statistik, Potsdam, 2006</t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</t>
  </si>
  <si>
    <t xml:space="preserve">Alle übrigen Rechte bleiben vorbehalten.</t>
  </si>
  <si>
    <t xml:space="preserve">Landkreis Teltow-Fläming</t>
  </si>
  <si>
    <t xml:space="preserve">Inhalt</t>
  </si>
  <si>
    <t xml:space="preserve">Seite</t>
  </si>
  <si>
    <t xml:space="preserve">Vorbemerkung</t>
  </si>
  <si>
    <t xml:space="preserve">1.</t>
  </si>
  <si>
    <t xml:space="preserve">Bevölkerung des Landes Brandenburg 1875 bis 2005 nach Verwaltungsbezirken
(Gebietsstand 31.12.2005)……………………………………………………………………………</t>
  </si>
  <si>
    <t xml:space="preserve">2.</t>
  </si>
  <si>
    <t xml:space="preserve">Bevölkerung der Gemeinden des Landkreises Teltow-Fläming 1875 bis 2005
(Gebietsstand 31.12.2005)……………………………………………………………………………</t>
  </si>
  <si>
    <t xml:space="preserve">3.</t>
  </si>
  <si>
    <t xml:space="preserve">Bevölkerung der Gemeinden des Landkreises Teltow-Fläming 1875 bis 2005
(Gebietsstand des jeweiligen Jahres)……………………………………………………………….</t>
  </si>
  <si>
    <t xml:space="preserve">4.</t>
  </si>
  <si>
    <t xml:space="preserve">Gemeindegebietsveränderungen im Landkreis Teltow-Fläming…………………………………</t>
  </si>
  <si>
    <t xml:space="preserve">4.1</t>
  </si>
  <si>
    <t xml:space="preserve">Gebietsveränderungen im Landkreis Teltow-Fläming in zeitlicher Folge……………………….</t>
  </si>
  <si>
    <t xml:space="preserve">4.2</t>
  </si>
  <si>
    <t xml:space="preserve">Namensänderungen im Landkreis Teltow-Fläming……………………………………………….</t>
  </si>
  <si>
    <t xml:space="preserve">4.2.1</t>
  </si>
  <si>
    <t xml:space="preserve">Gemeinden mit Veränderungen der amtlichen Schreibweise sowie Umbenennungen……….</t>
  </si>
  <si>
    <t xml:space="preserve">4.2.2</t>
  </si>
  <si>
    <t xml:space="preserve">Gemeinden des Landkreises Teltow-Fläming mit Namensänderungen
von Gemeinden, die es zum Gebietsstand 31.12.2005 nicht mehr gibt………………………..</t>
  </si>
  <si>
    <t xml:space="preserve">4.3</t>
  </si>
  <si>
    <t xml:space="preserve">Gemeinden des Landkreises Teltow-Fläming, in denen von 1875 bis 31.12.2005 
keine Gemeindegebietsveränderungen vollzogen wurden………………………………………</t>
  </si>
  <si>
    <t xml:space="preserve">5.</t>
  </si>
  <si>
    <t xml:space="preserve">Gemeinden des Landkreises Teltow-Fläming, die zum Gebietsstand 31.12.2005
nicht mehr als selbstständige Gemeinden bestehen……………………………………………..</t>
  </si>
  <si>
    <t xml:space="preserve">6.</t>
  </si>
  <si>
    <t xml:space="preserve">Gemeinden des Landkreises Teltow-Fläming zum Gebietsstand 31.12.2005…………………</t>
  </si>
  <si>
    <t xml:space="preserve">1. Bevölkerung des Landes Brandenburg 1875 bis 2005 nach Verwaltungsbezirken</t>
  </si>
  <si>
    <t xml:space="preserve">Noch: 1. Bevölkerung des Landes Brandenburg 1875 bis 2005 nach Verwaltungsbezirken</t>
  </si>
  <si>
    <t xml:space="preserve">    (Gebietsstand 31.12.2005)</t>
  </si>
  <si>
    <t xml:space="preserve">               (Gebietsstand 31.12.2005)</t>
  </si>
  <si>
    <t xml:space="preserve">Schlüssel-
Nr.</t>
  </si>
  <si>
    <t xml:space="preserve">Verwaltungsbezirk</t>
  </si>
  <si>
    <t xml:space="preserve">Bevölkerung am … (Gebietsstand 31.12.2005)</t>
  </si>
  <si>
    <t xml:space="preserve">01.12.1875</t>
  </si>
  <si>
    <t xml:space="preserve">01.12.1890</t>
  </si>
  <si>
    <t xml:space="preserve">Land Brandenburg</t>
  </si>
  <si>
    <t xml:space="preserve">Kreisfreie Städte</t>
  </si>
  <si>
    <t xml:space="preserve">Brandenburg an der Havel</t>
  </si>
  <si>
    <t xml:space="preserve">1)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2)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3)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Planungsregionen</t>
  </si>
  <si>
    <t xml:space="preserve">Prignitz-Oberhavel</t>
  </si>
  <si>
    <t xml:space="preserve">Uckermark-Barnim</t>
  </si>
  <si>
    <t xml:space="preserve">Oderland-Spree</t>
  </si>
  <si>
    <t xml:space="preserve">Lausitz-Spreewald</t>
  </si>
  <si>
    <t xml:space="preserve">Havelland-Fläming</t>
  </si>
  <si>
    <t xml:space="preserve">_______</t>
  </si>
  <si>
    <t xml:space="preserve">1) am 31.08.1950 mit Gemeinde Mötzow 
    Mötzow war vom 01.07.1950 bis 01.01.1957 in der Stadt Brandenburg an der Havel und wurde dann  
    in Butzow( jetzt Beetzseeheide) eingegliedert.</t>
  </si>
  <si>
    <t xml:space="preserve">    vom 31.08.1950 bis 31.12.1992 ohne Mahlenzien
    Mahlenzien war vom 01.07.1950 bis 05./06.12.1993 in Viesen (jetzt Gemeinde Rosenau) eingegliedert.</t>
  </si>
  <si>
    <t xml:space="preserve">2) am 31.12.1964 ohne Gemeinde Staaken
    Staaken war vom 01.01.1961 bis 01.01.1971 in der Stadt Falkensee 
    und wurde am 03.10.1990 nach Berlin ausgegliedert.</t>
  </si>
  <si>
    <t xml:space="preserve">3) am 31.08.1950 ohne Gemeinde Mötzow 
    Mötzow war vom 01.07.1950 bis 01.01.1957 in der Stadt Brandenburg an der Havel und wurde dann 
    in Butzow( jetzt Beetzseeheide) eingegliedert.</t>
  </si>
  <si>
    <t xml:space="preserve">    vom 31.08.1950 bis 31.12.1992 mit Mahlenzien
    Mahlenzien war vom 01.07.1950 bis 05./06.12.1993 in Viesen (jetzt Gemeinde Rosenau) eingegliedert.</t>
  </si>
  <si>
    <t xml:space="preserve">2. Bevölkerung der Gemeinden des Landkreises Teltow-Fläming 1875 bis 2005</t>
  </si>
  <si>
    <t xml:space="preserve">Noch: 2. Bevölkerung der Gemeinden des Landkreises Teltow-Fläming 1875 bis 2005</t>
  </si>
  <si>
    <t xml:space="preserve">              (Gebietsstand 31.12.2005)</t>
  </si>
  <si>
    <t xml:space="preserve">Amts-
Nr.</t>
  </si>
  <si>
    <t xml:space="preserve">Bevölkerung am…(Gebietsstand 31.12.2005)</t>
  </si>
  <si>
    <t xml:space="preserve">Am Mellensee</t>
  </si>
  <si>
    <t xml:space="preserve">Baruth/Mark, Stadt</t>
  </si>
  <si>
    <t xml:space="preserve">Blankenfelde-Mahlow</t>
  </si>
  <si>
    <t xml:space="preserve">Dahme/Mark, Stadt</t>
  </si>
  <si>
    <t xml:space="preserve">Dahmetal</t>
  </si>
  <si>
    <t xml:space="preserve">Großbeeren</t>
  </si>
  <si>
    <t xml:space="preserve">Ihlow</t>
  </si>
  <si>
    <t xml:space="preserve">Jüterbog, Stadt</t>
  </si>
  <si>
    <t xml:space="preserve">Luckenwalde, Stadt</t>
  </si>
  <si>
    <t xml:space="preserve">Ludwigsfelde, Stadt</t>
  </si>
  <si>
    <t xml:space="preserve">Niedergörsdorf</t>
  </si>
  <si>
    <t xml:space="preserve">Niederer Fläming</t>
  </si>
  <si>
    <t xml:space="preserve">Nuthe-Urstromtal</t>
  </si>
  <si>
    <t xml:space="preserve">Rangsdorf</t>
  </si>
  <si>
    <t xml:space="preserve">Trebbin, Stadt</t>
  </si>
  <si>
    <t xml:space="preserve">Zossen, Stadt</t>
  </si>
  <si>
    <t xml:space="preserve">Ämter des Landkreises 
   Teltow-Fläming</t>
  </si>
  <si>
    <t xml:space="preserve">Dahme/Mark</t>
  </si>
  <si>
    <t xml:space="preserve">Amtsfreie Gemeinden 
   des Landkreises 
    Teltow-Fläming</t>
  </si>
  <si>
    <t xml:space="preserve">3. Bevölkerung der Gemeinden des Landkreises Teltow-Fläming 1875 bis 2005</t>
  </si>
  <si>
    <t xml:space="preserve">Noch: 3. Bevölkerung der Gemeinden des Landkreises Teltow-Fläming 1875 bis 2005 </t>
  </si>
  <si>
    <t xml:space="preserve">    (Gebietsstand des jeweiligen Jahres)</t>
  </si>
  <si>
    <t xml:space="preserve">               (Gebietsstand des jeweiligen Jahres)</t>
  </si>
  <si>
    <t xml:space="preserve">Lfd.
Nr.</t>
  </si>
  <si>
    <r>
      <rPr>
        <b val="true"/>
        <sz val="8"/>
        <rFont val="Arial"/>
        <family val="2"/>
      </rPr>
      <t xml:space="preserve">Gemeinde</t>
    </r>
    <r>
      <rPr>
        <sz val="8"/>
        <rFont val="Arial"/>
        <family val="2"/>
      </rPr>
      <t xml:space="preserve">/
ehemals selbstständige Gemeinde</t>
    </r>
  </si>
  <si>
    <t xml:space="preserve">Bevölkerung am … (Gebietsstand des jeweiligen Jahres)</t>
  </si>
  <si>
    <t xml:space="preserve">                –</t>
  </si>
  <si>
    <t xml:space="preserve">                 –</t>
  </si>
  <si>
    <t xml:space="preserve"> Alexanderdorf</t>
  </si>
  <si>
    <t xml:space="preserve"> Fernneuendorf</t>
  </si>
  <si>
    <t xml:space="preserve"> Gadsdorf</t>
  </si>
  <si>
    <t xml:space="preserve"> Klausdorf</t>
  </si>
  <si>
    <t xml:space="preserve"> Kummersdorf</t>
  </si>
  <si>
    <t xml:space="preserve"> Kummersdorf-Alexanderdorf</t>
  </si>
  <si>
    <t xml:space="preserve"> Kummersdorf-Gut</t>
  </si>
  <si>
    <t xml:space="preserve"> Mellensee</t>
  </si>
  <si>
    <t xml:space="preserve"> Rehagen</t>
  </si>
  <si>
    <t xml:space="preserve"> Saalow</t>
  </si>
  <si>
    <t xml:space="preserve"> Sperenberg</t>
  </si>
  <si>
    <t xml:space="preserve"> Baruth/Mark, Stadt</t>
  </si>
  <si>
    <t xml:space="preserve"> Charlottenfelde</t>
  </si>
  <si>
    <t xml:space="preserve"> Dornswalde</t>
  </si>
  <si>
    <t xml:space="preserve"> Glashütte</t>
  </si>
  <si>
    <t xml:space="preserve"> Groß Ziescht</t>
  </si>
  <si>
    <t xml:space="preserve"> Horstwalde</t>
  </si>
  <si>
    <t xml:space="preserve"> Kemlitz</t>
  </si>
  <si>
    <t xml:space="preserve"> Klasdorf</t>
  </si>
  <si>
    <t xml:space="preserve"> Klein Ziescht</t>
  </si>
  <si>
    <t xml:space="preserve"> Ließen</t>
  </si>
  <si>
    <t xml:space="preserve"> Merzdorf</t>
  </si>
  <si>
    <t xml:space="preserve"> Mückendorf</t>
  </si>
  <si>
    <t xml:space="preserve"> Paplitz</t>
  </si>
  <si>
    <t xml:space="preserve"> Petkus</t>
  </si>
  <si>
    <t xml:space="preserve"> Radeland</t>
  </si>
  <si>
    <t xml:space="preserve"> Schöbendorf</t>
  </si>
  <si>
    <t xml:space="preserve"> Blankenfelde</t>
  </si>
  <si>
    <t xml:space="preserve"> Dahlewitz</t>
  </si>
  <si>
    <t xml:space="preserve"> Glasow</t>
  </si>
  <si>
    <t xml:space="preserve"> Groß Kienitz</t>
  </si>
  <si>
    <t xml:space="preserve"> Jühnsdorf</t>
  </si>
  <si>
    <t xml:space="preserve"> Mahlow</t>
  </si>
  <si>
    <t xml:space="preserve"> Altsorgefeld</t>
  </si>
  <si>
    <t xml:space="preserve"> Buckow</t>
  </si>
  <si>
    <t xml:space="preserve"> Dahme/Mark, Stadt</t>
  </si>
  <si>
    <t xml:space="preserve"> Gebersdorf</t>
  </si>
  <si>
    <t xml:space="preserve"> Heinsdorf</t>
  </si>
  <si>
    <t xml:space="preserve"> Kolpien</t>
  </si>
  <si>
    <t xml:space="preserve"> Liepe</t>
  </si>
  <si>
    <t xml:space="preserve"> Niebendorf</t>
  </si>
  <si>
    <t xml:space="preserve"> Niebendorf-Heinsdorf</t>
  </si>
  <si>
    <t xml:space="preserve"> Rosenthal</t>
  </si>
  <si>
    <t xml:space="preserve"> Schöna</t>
  </si>
  <si>
    <t xml:space="preserve"> Schöna-Kolpien</t>
  </si>
  <si>
    <t xml:space="preserve"> Schwebendorf</t>
  </si>
  <si>
    <t xml:space="preserve"> Wahlsdorf</t>
  </si>
  <si>
    <t xml:space="preserve"> Zagelsdorf</t>
  </si>
  <si>
    <t xml:space="preserve"> Görsdorf</t>
  </si>
  <si>
    <t xml:space="preserve"> Liebsdorf</t>
  </si>
  <si>
    <t xml:space="preserve"> Liedekahle</t>
  </si>
  <si>
    <t xml:space="preserve"> Prensdorf</t>
  </si>
  <si>
    <t xml:space="preserve"> Wentdorf</t>
  </si>
  <si>
    <t xml:space="preserve"> Wildau</t>
  </si>
  <si>
    <t xml:space="preserve"> Wildau-Wentdorf</t>
  </si>
  <si>
    <t xml:space="preserve"> Diedersdorf</t>
  </si>
  <si>
    <t xml:space="preserve"> Heinersdorf</t>
  </si>
  <si>
    <t xml:space="preserve"> Kleinbeeren</t>
  </si>
  <si>
    <t xml:space="preserve"> Bollensdorf</t>
  </si>
  <si>
    <t xml:space="preserve"> Ihlow</t>
  </si>
  <si>
    <t xml:space="preserve"> Illmersdorf</t>
  </si>
  <si>
    <t xml:space="preserve"> Karlsdorf</t>
  </si>
  <si>
    <t xml:space="preserve"> Mehlsdorf</t>
  </si>
  <si>
    <t xml:space="preserve"> Niendorf</t>
  </si>
  <si>
    <t xml:space="preserve"> Rietdorf</t>
  </si>
  <si>
    <t xml:space="preserve"> Damm</t>
  </si>
  <si>
    <t xml:space="preserve"> Fröhden</t>
  </si>
  <si>
    <t xml:space="preserve"> Grüna</t>
  </si>
  <si>
    <t xml:space="preserve"> Jüterbog, Stadt</t>
  </si>
  <si>
    <t xml:space="preserve"> Kloster Zinna</t>
  </si>
  <si>
    <t xml:space="preserve"> Markendorf</t>
  </si>
  <si>
    <t xml:space="preserve"> Neuheim</t>
  </si>
  <si>
    <t xml:space="preserve"> Neuhof</t>
  </si>
  <si>
    <t xml:space="preserve"> Neumarkt</t>
  </si>
  <si>
    <t xml:space="preserve"> Schießplatz Jüterbog</t>
  </si>
  <si>
    <t xml:space="preserve"> Werder</t>
  </si>
  <si>
    <t xml:space="preserve"> Frankenfelde</t>
  </si>
  <si>
    <t xml:space="preserve"> Kolzenburg</t>
  </si>
  <si>
    <t xml:space="preserve"> Ahrensdorf</t>
  </si>
  <si>
    <t xml:space="preserve"> Genshagen</t>
  </si>
  <si>
    <t xml:space="preserve"> Gröben</t>
  </si>
  <si>
    <t xml:space="preserve"> Groß Schulzendorf</t>
  </si>
  <si>
    <t xml:space="preserve"> Jütchendorf</t>
  </si>
  <si>
    <t xml:space="preserve"> Kerzendorf</t>
  </si>
  <si>
    <t xml:space="preserve"> Löwenbruch</t>
  </si>
  <si>
    <t xml:space="preserve"> Mietgendorf</t>
  </si>
  <si>
    <t xml:space="preserve"> Schiaß</t>
  </si>
  <si>
    <t xml:space="preserve"> Siethen</t>
  </si>
  <si>
    <t xml:space="preserve"> Struveshof</t>
  </si>
  <si>
    <t xml:space="preserve"> Wietstock</t>
  </si>
  <si>
    <t xml:space="preserve"> Altes Lager</t>
  </si>
  <si>
    <t xml:space="preserve"> Blönsdorf</t>
  </si>
  <si>
    <t xml:space="preserve"> Bochow</t>
  </si>
  <si>
    <t xml:space="preserve"> Dalichow</t>
  </si>
  <si>
    <t xml:space="preserve"> Danna</t>
  </si>
  <si>
    <t xml:space="preserve"> Dennewitz</t>
  </si>
  <si>
    <t xml:space="preserve"> Eckmannsdorf</t>
  </si>
  <si>
    <t xml:space="preserve"> Gölsdorf</t>
  </si>
  <si>
    <t xml:space="preserve"> Kaltenborn</t>
  </si>
  <si>
    <t xml:space="preserve"> Kurzlipsdorf</t>
  </si>
  <si>
    <t xml:space="preserve"> Langenlipsdorf</t>
  </si>
  <si>
    <t xml:space="preserve"> Lindow</t>
  </si>
  <si>
    <t xml:space="preserve"> Malterhausen</t>
  </si>
  <si>
    <t xml:space="preserve"> Mellnsdorf</t>
  </si>
  <si>
    <t xml:space="preserve"> Niedergörsdorf</t>
  </si>
  <si>
    <t xml:space="preserve"> Oehna</t>
  </si>
  <si>
    <t xml:space="preserve"> Rohrbeck</t>
  </si>
  <si>
    <t xml:space="preserve"> Schönefeld</t>
  </si>
  <si>
    <t xml:space="preserve"> Seehausen</t>
  </si>
  <si>
    <t xml:space="preserve"> Wergzahna</t>
  </si>
  <si>
    <t xml:space="preserve"> Wölmsdorf</t>
  </si>
  <si>
    <t xml:space="preserve"> Zellendorf</t>
  </si>
  <si>
    <t xml:space="preserve"> Bärwalde</t>
  </si>
  <si>
    <t xml:space="preserve"> Borgisdorf</t>
  </si>
  <si>
    <t xml:space="preserve"> Gräfendorf</t>
  </si>
  <si>
    <t xml:space="preserve"> Herbersdorf</t>
  </si>
  <si>
    <t xml:space="preserve"> Höfgen</t>
  </si>
  <si>
    <t xml:space="preserve"> Hohenahlsdorf</t>
  </si>
  <si>
    <t xml:space="preserve"> Hohengörsdorf</t>
  </si>
  <si>
    <t xml:space="preserve"> Hohenseefeld</t>
  </si>
  <si>
    <t xml:space="preserve"> Körbitz</t>
  </si>
  <si>
    <t xml:space="preserve"> Kossin</t>
  </si>
  <si>
    <t xml:space="preserve"> Lichterfelde</t>
  </si>
  <si>
    <t xml:space="preserve"> Meinsdorf</t>
  </si>
  <si>
    <t xml:space="preserve"> Niederseefeld</t>
  </si>
  <si>
    <t xml:space="preserve"> Nonnendorf</t>
  </si>
  <si>
    <t xml:space="preserve"> Reinsdorf</t>
  </si>
  <si>
    <t xml:space="preserve"> Riesdorf</t>
  </si>
  <si>
    <t xml:space="preserve"> Rinow</t>
  </si>
  <si>
    <t xml:space="preserve"> Schlenzer</t>
  </si>
  <si>
    <t xml:space="preserve"> Sernow</t>
  </si>
  <si>
    <t xml:space="preserve"> Waltersdorf</t>
  </si>
  <si>
    <t xml:space="preserve"> Weißen</t>
  </si>
  <si>
    <t xml:space="preserve"> Welsickendorf</t>
  </si>
  <si>
    <t xml:space="preserve"> Werbig</t>
  </si>
  <si>
    <t xml:space="preserve"> Wiepersdorf</t>
  </si>
  <si>
    <t xml:space="preserve"> Berkenbrück</t>
  </si>
  <si>
    <t xml:space="preserve"> Dobbrikow</t>
  </si>
  <si>
    <t xml:space="preserve"> Dümde</t>
  </si>
  <si>
    <t xml:space="preserve"> Felgentreu</t>
  </si>
  <si>
    <t xml:space="preserve"> Frankenförde</t>
  </si>
  <si>
    <t xml:space="preserve"> Gottow</t>
  </si>
  <si>
    <t xml:space="preserve"> Gottsdorf</t>
  </si>
  <si>
    <t xml:space="preserve"> Hennickendorf</t>
  </si>
  <si>
    <t xml:space="preserve"> Holbeck</t>
  </si>
  <si>
    <t xml:space="preserve"> Jänickendorf</t>
  </si>
  <si>
    <t xml:space="preserve"> Kemnitz</t>
  </si>
  <si>
    <t xml:space="preserve"> Liebätz</t>
  </si>
  <si>
    <t xml:space="preserve"> Lynow</t>
  </si>
  <si>
    <t xml:space="preserve"> Märtensmühle</t>
  </si>
  <si>
    <t xml:space="preserve"> Nettgendorf</t>
  </si>
  <si>
    <t xml:space="preserve"> Ruhlsdorf</t>
  </si>
  <si>
    <t xml:space="preserve"> Scharfenbrück</t>
  </si>
  <si>
    <t xml:space="preserve"> Schöneweide</t>
  </si>
  <si>
    <t xml:space="preserve"> Stülpe</t>
  </si>
  <si>
    <t xml:space="preserve"> Woltersdorf</t>
  </si>
  <si>
    <t xml:space="preserve"> Zülichendorf</t>
  </si>
  <si>
    <t xml:space="preserve"> Groß Machnow</t>
  </si>
  <si>
    <t xml:space="preserve"> Klein Kienitz</t>
  </si>
  <si>
    <t xml:space="preserve"> Blankensee</t>
  </si>
  <si>
    <t xml:space="preserve"> Christinendorf</t>
  </si>
  <si>
    <t xml:space="preserve"> Glau</t>
  </si>
  <si>
    <t xml:space="preserve"> Großbeuthen</t>
  </si>
  <si>
    <t xml:space="preserve"> Klein Schulzendorf</t>
  </si>
  <si>
    <t xml:space="preserve"> Kleinbeuthen</t>
  </si>
  <si>
    <t xml:space="preserve"> Kliestow</t>
  </si>
  <si>
    <t xml:space="preserve"> Löwendorf</t>
  </si>
  <si>
    <t xml:space="preserve"> Lüdersdorf</t>
  </si>
  <si>
    <t xml:space="preserve"> Märkisch Wilmersdorf</t>
  </si>
  <si>
    <t xml:space="preserve"> Schönhagen</t>
  </si>
  <si>
    <t xml:space="preserve"> Stangenhagen</t>
  </si>
  <si>
    <t xml:space="preserve"> Thyrow</t>
  </si>
  <si>
    <t xml:space="preserve"> Trebbin, Stadt</t>
  </si>
  <si>
    <t xml:space="preserve"> Wiesenhagen</t>
  </si>
  <si>
    <t xml:space="preserve"> Dabendorf</t>
  </si>
  <si>
    <t xml:space="preserve"> Glienick</t>
  </si>
  <si>
    <t xml:space="preserve"> Horstfelde</t>
  </si>
  <si>
    <t xml:space="preserve"> Kallinchen</t>
  </si>
  <si>
    <t xml:space="preserve"> Lindenbrück</t>
  </si>
  <si>
    <t xml:space="preserve"> Nächst Neuendorf</t>
  </si>
  <si>
    <t xml:space="preserve"> Nunsdorf</t>
  </si>
  <si>
    <t xml:space="preserve"> Schöneiche</t>
  </si>
  <si>
    <t xml:space="preserve"> Schünow</t>
  </si>
  <si>
    <t xml:space="preserve"> Waldstadt</t>
  </si>
  <si>
    <t xml:space="preserve"> Wünsdorf</t>
  </si>
  <si>
    <t xml:space="preserve"> Zehrensdorf</t>
  </si>
  <si>
    <t xml:space="preserve"> Zesch am See</t>
  </si>
  <si>
    <t xml:space="preserve"> Zossen, Stadt</t>
  </si>
  <si>
    <t xml:space="preserve">4.    Gemeindegebietsveränderungen im Landkreis Teltow-Fläming</t>
  </si>
  <si>
    <t xml:space="preserve">4.1  Gebietsveränderungen im Landkreis Teltow-Fläming in zeitlicher Folge</t>
  </si>
  <si>
    <t xml:space="preserve">Gemeinde</t>
  </si>
  <si>
    <t xml:space="preserve">Art der Veränderung</t>
  </si>
  <si>
    <t xml:space="preserve">Wirkungs-
datum</t>
  </si>
  <si>
    <t xml:space="preserve">Zusammenschluss von Kummersdorf  und 
Alexanderdorf zu Kummersdorf-Alexanderdorf</t>
  </si>
  <si>
    <t xml:space="preserve">Eingliederung von Fernneuendorf in Sperenberg</t>
  </si>
  <si>
    <t xml:space="preserve">Zusammenschluss von Klausdorf, 
Kummersdorf-Alexanderdorf, Kummersdorf-Gut, 
Mellensee, Rehagen und Sperenberg zu 
Am Mellensee</t>
  </si>
  <si>
    <t xml:space="preserve">Eingliederung von Gadsdorf und Saalow in 
Am Mellensee</t>
  </si>
  <si>
    <t xml:space="preserve">Eingliederung von Glashütte in Klasdorf</t>
  </si>
  <si>
    <t xml:space="preserve">Eingliederung von Kemlitz in Groß Ziescht</t>
  </si>
  <si>
    <t xml:space="preserve">Eingliederung von Charlottenfelde in Petkus</t>
  </si>
  <si>
    <t xml:space="preserve">Eingliederung von Klein Ziescht in Groß Ziescht</t>
  </si>
  <si>
    <t xml:space="preserve">Zusammenschluss von Baruth/Mark, 
Groß Ziescht, Horstwalde, Mückendorf 
und Radeland zu Baruth/Mark</t>
  </si>
  <si>
    <t xml:space="preserve">Zusammenschluss von Ließen, Merzdorf und 
Petkus zu Petkus</t>
  </si>
  <si>
    <t xml:space="preserve">Zusammenschluss von Baruth/Mark, Dornswalde, 
Klasdorf, Paplitz, Petkus und Schöbendorf zu 
Baruth/Mark, Stadt</t>
  </si>
  <si>
    <t xml:space="preserve">Eingliederung von Glasow in Mahlow</t>
  </si>
  <si>
    <t xml:space="preserve">Eingliederung von Jühnsdorf in Blankenfelde</t>
  </si>
  <si>
    <t xml:space="preserve">Zusammenschluss von Blankenfelde, Dahlewitz, 
Groß Kienitz und Mahlow zu 
Blankenfelde-Mahlow</t>
  </si>
  <si>
    <t xml:space="preserve">Zusammenschluss von Niebendorf und Heinsdorf 
zu Niebendorf-Heinsdorf</t>
  </si>
  <si>
    <t xml:space="preserve">Eingliederung von Schwebendorf in 
Dahme/Mark, Stadt</t>
  </si>
  <si>
    <t xml:space="preserve">Eingliederung von Altsorgefeld in Kemlitz</t>
  </si>
  <si>
    <t xml:space="preserve">Zusammenschluss von Schöna und Kolpien zu 
Schöna-Kolpien</t>
  </si>
  <si>
    <t xml:space="preserve">Eingliederung von Zagelsdorf in Dahme/Mark, Stadt</t>
  </si>
  <si>
    <t xml:space="preserve">Zusammenschluss von Liepe und Wahlsdorf zu 
Wahlsdorf</t>
  </si>
  <si>
    <t xml:space="preserve">Zusammenschluss von Buckow, Dahme/Mark, 
Gebersdorf, Kemlitz und Rosenthal zu 
Dahme/Mark, Stadt</t>
  </si>
  <si>
    <t xml:space="preserve">Eingliederung von Schöna-Kolpien,
Niebendorf-Heinsdorf und Wahlsdorf in 
Dahme/Mark, Stadt</t>
  </si>
  <si>
    <t xml:space="preserve">Eingliederung von Liebsdorf in Görsdorf</t>
  </si>
  <si>
    <t xml:space="preserve">Zusammenschluss von Wildau und Wentdorf zu 
Wildau-Wentdorf</t>
  </si>
  <si>
    <t xml:space="preserve">Eingliederung von Liedekahle in Görsdorf</t>
  </si>
  <si>
    <t xml:space="preserve">Zusammenschluss von Görsdorf, Prensdorf und 
Wildau-Wentdorf zu Dahmetal</t>
  </si>
  <si>
    <t xml:space="preserve">Eingliederung von Kleinbeeren in Großbeeren</t>
  </si>
  <si>
    <t xml:space="preserve">Eingliederung von Heinersdorf in Großbeeren</t>
  </si>
  <si>
    <t xml:space="preserve">Eingliederung von Diedersdorf in Großbeeren</t>
  </si>
  <si>
    <t xml:space="preserve">Eingliederung von Karlsdorf in Bollensdorf</t>
  </si>
  <si>
    <t xml:space="preserve">Ausgliederung von Karlsdorf aus Bollensdorf</t>
  </si>
  <si>
    <t xml:space="preserve">Eingliederung von Karlsdorf in Mehlsdorf</t>
  </si>
  <si>
    <t xml:space="preserve">Zusammenschluss von Bollensdorf, Ihlow, 
Illmersdorf, Mehlsdorf, Niendorf und Rietdorf  
zu Ihlow</t>
  </si>
  <si>
    <t xml:space="preserve">Eingliederung von Damm in Jüterbog, Stadt</t>
  </si>
  <si>
    <t xml:space="preserve">Eingliederung von Schießplatz Jüterbog in 
Jüterbog, Stadt</t>
  </si>
  <si>
    <t xml:space="preserve">Eingliederung von Neumarkt in Jüterbog, Stadt</t>
  </si>
  <si>
    <t xml:space="preserve">Eingliederung von Fröhden in Markendorf</t>
  </si>
  <si>
    <t xml:space="preserve">Zusammenschluss von Grüna, Jüterbog, 
Kloster Zinna, Markendorf, Neuheim, Neuhof und 
Werder zu Jüterbog, Stadt</t>
  </si>
  <si>
    <t xml:space="preserve">Eingliederung von Frankenfelde in 
Luckenwalde, Stadt</t>
  </si>
  <si>
    <t xml:space="preserve">05./06.12.1993</t>
  </si>
  <si>
    <t xml:space="preserve">Eingliederung von Kolzenburg in 
Luckenwalde, Stadt</t>
  </si>
  <si>
    <t xml:space="preserve">Eingliederung von Struveshof in 
Ludwigsfelde, Stadt</t>
  </si>
  <si>
    <t xml:space="preserve">Eingliederung von Jütchendorf, Mietgendorf und 
Schiaß in Gröben</t>
  </si>
  <si>
    <t xml:space="preserve">Eingliederung von Genshagen, Gröben, 
Kerzendorf, Löwenbruch, Siethen und 
Wietstock in Ludwigsfelde, Stadt</t>
  </si>
  <si>
    <t xml:space="preserve">Eingliederung von Ahrensdorf in 
Ludwigsfelde, Stadt</t>
  </si>
  <si>
    <t xml:space="preserve">Eingliederung von Groß Schulzendorf in 
Ludwigsfelde, Stadt</t>
  </si>
  <si>
    <t xml:space="preserve">Eingliederung von Kurzlipsdorf in Blönsdorf</t>
  </si>
  <si>
    <t xml:space="preserve">Eingliederung von Dalichow und Mellnsdorf 
in Blönsdorf</t>
  </si>
  <si>
    <t xml:space="preserve">Eingliederung von Eckmannsdorf in Danna</t>
  </si>
  <si>
    <t xml:space="preserve">Eingliederung von Gölsdorf, Kaltenborn und 
Wölmsdorf in Niedergörsdorf</t>
  </si>
  <si>
    <t xml:space="preserve">Eingliederung von Lindow in Malterhausen</t>
  </si>
  <si>
    <t xml:space="preserve">Zusammenschluss von Altes Lager, Blönsdorf, 
Bochow, Danna, Dennewitz, Langenlipsdorf, 
Malterhausen, Niedergörsdorf, Oehna, Rohrbeck, 
Schönefeld, Seehausen, Wergzahna und 
Zellendorf zu Niedergörsdorf</t>
  </si>
  <si>
    <t xml:space="preserve">Eingliederung von Niederseefeld in Hohenseefeld</t>
  </si>
  <si>
    <t xml:space="preserve">Eingliederung von Kossin in Wiepersdorf</t>
  </si>
  <si>
    <t xml:space="preserve">Eingliederung von Rinow und Weißen in 
Meinsdorf</t>
  </si>
  <si>
    <t xml:space="preserve">Eingliederung von Höfgen in Welsickendorf</t>
  </si>
  <si>
    <t xml:space="preserve">Eingliederung von Lichterfelde in Werbig</t>
  </si>
  <si>
    <t xml:space="preserve">Eingliederung von Körbitz in Welsickendorf</t>
  </si>
  <si>
    <t xml:space="preserve">Eingliederung von Bärwalde in Meinsdorf</t>
  </si>
  <si>
    <t xml:space="preserve">Zusammenschluss von Borgisdorf, Gräfendorf, 
Hohenahlsdorf, Hohengörsdorf, Meinsdorf, Nonnendorf, Reinsdorf, Riesdorf, Schlenzer, Sernow, Waltersdorf, Welsickendorf, Werbig und 
Wiepersdorf zu Niederer Fläming</t>
  </si>
  <si>
    <t xml:space="preserve">Eingliederung von Hohenseefeld in Niederer Fläming</t>
  </si>
  <si>
    <t xml:space="preserve">Eingliederung von Herbersdorf in Niederer Fläming</t>
  </si>
  <si>
    <t xml:space="preserve">Eingliederung von Ahrensdorf und Liebätz in 
Märtensmühle</t>
  </si>
  <si>
    <t xml:space="preserve">Eingliederung von Gottsdorf in Frankenförde</t>
  </si>
  <si>
    <t xml:space="preserve">Zusammenschluss von Berkenbrück, Dobbrikow, 
Dümde, Felgentreu, Frankenförde, Gottow, 
Hennickendorf, Holbeck, Jänickendorf, Kemnitz, 
Lynow, Märtensmühle, Nettgendorf, Ruhlsdorf, 
Scharfenbrück, Schönefeld,Schöneweide, 
Stülpe, Woltersdorf und Zülichendorf zu 
Nuthe-Urstromtal</t>
  </si>
  <si>
    <t xml:space="preserve">Eingliederung von Klein Kienitz in Rangsdorf</t>
  </si>
  <si>
    <t xml:space="preserve">Eingliederung von Groß Machnow in Rangsdorf</t>
  </si>
  <si>
    <t xml:space="preserve">Eingliederung von Kleinbeuthen in Großbeuthen</t>
  </si>
  <si>
    <t xml:space="preserve">Eingliederung von Löwendorf in Trebbin, Stadt</t>
  </si>
  <si>
    <t xml:space="preserve">Zusammenschluss von Christinendorf, 
Großbeuthen, Märkisch Wilmersdorf und Thyrow 
zu Thyrow</t>
  </si>
  <si>
    <t xml:space="preserve">Zusammenschluss von Glau, Kliestow, Trebbin 
und Wiesenhagen zu Trebbin, Stadt</t>
  </si>
  <si>
    <t xml:space="preserve">Zusammenschluss von Blankensee, 
Klein Schulzendorf, Stangenhagen und Trebbin 
zu Trebbin, Stadt</t>
  </si>
  <si>
    <t xml:space="preserve">Eingliederung von Lüdersdorf, Schönhagen und 
Thyrow in Trebbin, Stadt</t>
  </si>
  <si>
    <t xml:space="preserve">Eingliederung von Zehrensdorf in Wünsdorf</t>
  </si>
  <si>
    <t xml:space="preserve">Eingliederung von Zesch am See in Lindenbrück</t>
  </si>
  <si>
    <t xml:space="preserve">Eingliederung von Dabendorf in Zossen, Stadt</t>
  </si>
  <si>
    <t xml:space="preserve">Eingliederung von Neuhof in Wünsdorf</t>
  </si>
  <si>
    <t xml:space="preserve">Neugründung von Waldstadt</t>
  </si>
  <si>
    <t xml:space="preserve">Zusammenschluss von Glienick, Horstfelde und 
Schünow zu Glienick</t>
  </si>
  <si>
    <t xml:space="preserve">Eingliederung von Lindenbrück in Wünsdorf</t>
  </si>
  <si>
    <t xml:space="preserve">Eingliederung von Waldstadt in Wünsdorf</t>
  </si>
  <si>
    <t xml:space="preserve">Zusammenschluss von Glienick, Kallinchen, 
Nächst Neuendorf, Nunsdorf, Schöneiche, 
Wünsdorf und Zossen zu Zossen, Stadt</t>
  </si>
  <si>
    <t xml:space="preserve">4.      Gemeindegebietsveränderungen im Landkreis Teltow-Fläming</t>
  </si>
  <si>
    <t xml:space="preserve">4.2    Namensänderungen im Landkreis Teltow-Fläming</t>
  </si>
  <si>
    <t xml:space="preserve">4.2.1 Gemeinden mit Veränderungen der amtlichen Schreibweise sowie Umbenennungen</t>
  </si>
  <si>
    <t xml:space="preserve">Stadt/Gemeinde</t>
  </si>
  <si>
    <t xml:space="preserve">Name der Stadt/Gemeinde
in alter Schreibweise</t>
  </si>
  <si>
    <t xml:space="preserve">Baruth/Mark</t>
  </si>
  <si>
    <t xml:space="preserve">Baruth</t>
  </si>
  <si>
    <t xml:space="preserve">Dahme</t>
  </si>
  <si>
    <t xml:space="preserve">·</t>
  </si>
  <si>
    <t xml:space="preserve">4.2.2 Gemeinden des Landkreises Teltow-Fläming mit Namensänderungen</t>
  </si>
  <si>
    <t xml:space="preserve">         von Gemeinden, die es zum Gebietsstand 31.12.2005 nicht mehr gibt</t>
  </si>
  <si>
    <t xml:space="preserve">Gemeindename alt</t>
  </si>
  <si>
    <t xml:space="preserve">Gemeindename neu</t>
  </si>
  <si>
    <t xml:space="preserve">eingemeindet in</t>
  </si>
  <si>
    <t xml:space="preserve">Dergischow</t>
  </si>
  <si>
    <t xml:space="preserve">Horstfelde</t>
  </si>
  <si>
    <t xml:space="preserve">Dorf Zinna</t>
  </si>
  <si>
    <t xml:space="preserve">Neuheim</t>
  </si>
  <si>
    <t xml:space="preserve">Großmachnow</t>
  </si>
  <si>
    <t xml:space="preserve">Groß Machnow</t>
  </si>
  <si>
    <t xml:space="preserve">Jachzenbrücke</t>
  </si>
  <si>
    <t xml:space="preserve">Lindenbrück</t>
  </si>
  <si>
    <t xml:space="preserve">Neuendorf b.Trebbin</t>
  </si>
  <si>
    <t xml:space="preserve">Wiesenhagen</t>
  </si>
  <si>
    <t xml:space="preserve">Neuhof b.Baruth</t>
  </si>
  <si>
    <t xml:space="preserve">Horstwalde</t>
  </si>
  <si>
    <t xml:space="preserve">Osdorf</t>
  </si>
  <si>
    <t xml:space="preserve">Heinersdorf</t>
  </si>
  <si>
    <t xml:space="preserve">4.3  Gemeinden des Landkreises Teltow-Fläming, in denen von 1875 bis 31.12.2005</t>
  </si>
  <si>
    <t xml:space="preserve">       keine Gemeindegebietsveränderungen vollzogen wurden</t>
  </si>
  <si>
    <t xml:space="preserve">keine Fälle</t>
  </si>
  <si>
    <t xml:space="preserve">5. Gemeinden des Landkreises Teltow-Fläming, die zum Gebietsstand 31.12.2005</t>
  </si>
  <si>
    <t xml:space="preserve">    nicht mehr als selbstständige Gemeinden bestehen</t>
  </si>
  <si>
    <t xml:space="preserve">Gemeindename</t>
  </si>
  <si>
    <t xml:space="preserve">alte 
Schlüssel-Nr.</t>
  </si>
  <si>
    <t xml:space="preserve">Gemeinde neu 
Gebietsstand 31.12.2005</t>
  </si>
  <si>
    <t xml:space="preserve">neue 
Schlüssel-Nr.</t>
  </si>
  <si>
    <t xml:space="preserve">Ahrensdorf</t>
  </si>
  <si>
    <t xml:space="preserve">Alexanderdorf</t>
  </si>
  <si>
    <t xml:space="preserve">Altes Lager</t>
  </si>
  <si>
    <t xml:space="preserve">Altsorgefeld</t>
  </si>
  <si>
    <t xml:space="preserve">Bärwalde</t>
  </si>
  <si>
    <t xml:space="preserve">Berkenbrück</t>
  </si>
  <si>
    <t xml:space="preserve">Blankenfelde</t>
  </si>
  <si>
    <t xml:space="preserve">Blankensee</t>
  </si>
  <si>
    <t xml:space="preserve">Blönsdorf</t>
  </si>
  <si>
    <t xml:space="preserve">Bochow</t>
  </si>
  <si>
    <t xml:space="preserve">Bollensdorf</t>
  </si>
  <si>
    <t xml:space="preserve">Borgisdorf</t>
  </si>
  <si>
    <t xml:space="preserve">Buckow</t>
  </si>
  <si>
    <t xml:space="preserve">Charlottenfelde</t>
  </si>
  <si>
    <t xml:space="preserve">Christinendorf</t>
  </si>
  <si>
    <t xml:space="preserve">Dabendorf</t>
  </si>
  <si>
    <t xml:space="preserve">Dahlewitz</t>
  </si>
  <si>
    <t xml:space="preserve">Dalichow</t>
  </si>
  <si>
    <t xml:space="preserve">Damm</t>
  </si>
  <si>
    <t xml:space="preserve">Danna</t>
  </si>
  <si>
    <t xml:space="preserve">Dennewitz</t>
  </si>
  <si>
    <t xml:space="preserve">Diedersdorf</t>
  </si>
  <si>
    <t xml:space="preserve">Dobbrikow</t>
  </si>
  <si>
    <t xml:space="preserve">Dornswalde</t>
  </si>
  <si>
    <t xml:space="preserve">Dümde</t>
  </si>
  <si>
    <t xml:space="preserve">Eckmannsdorf</t>
  </si>
  <si>
    <t xml:space="preserve">Felgentreu</t>
  </si>
  <si>
    <t xml:space="preserve">Fernneuendorf</t>
  </si>
  <si>
    <t xml:space="preserve">Frankenfelde</t>
  </si>
  <si>
    <t xml:space="preserve">Frankenförde</t>
  </si>
  <si>
    <t xml:space="preserve">Fröhden</t>
  </si>
  <si>
    <t xml:space="preserve">Gadsdorf</t>
  </si>
  <si>
    <t xml:space="preserve">Gebersdorf</t>
  </si>
  <si>
    <t xml:space="preserve">Genshagen</t>
  </si>
  <si>
    <t xml:space="preserve">Glashütte</t>
  </si>
  <si>
    <t xml:space="preserve">Glasow</t>
  </si>
  <si>
    <t xml:space="preserve">Glau</t>
  </si>
  <si>
    <t xml:space="preserve">Glienick</t>
  </si>
  <si>
    <t xml:space="preserve">Gölsdorf</t>
  </si>
  <si>
    <t xml:space="preserve">Görsdorf</t>
  </si>
  <si>
    <t xml:space="preserve">Gottow</t>
  </si>
  <si>
    <t xml:space="preserve">Gottsdorf</t>
  </si>
  <si>
    <t xml:space="preserve">Gräfendorf</t>
  </si>
  <si>
    <t xml:space="preserve">Gröben</t>
  </si>
  <si>
    <t xml:space="preserve">Groß Kienitz</t>
  </si>
  <si>
    <t xml:space="preserve">Groß Schulzendorf</t>
  </si>
  <si>
    <t xml:space="preserve">Groß Ziescht</t>
  </si>
  <si>
    <t xml:space="preserve">Großbeuthen</t>
  </si>
  <si>
    <t xml:space="preserve">Grüna</t>
  </si>
  <si>
    <t xml:space="preserve">Heinsdorf</t>
  </si>
  <si>
    <t xml:space="preserve">Hennickendorf</t>
  </si>
  <si>
    <t xml:space="preserve">Herbersdorf</t>
  </si>
  <si>
    <t xml:space="preserve">Höfgen</t>
  </si>
  <si>
    <t xml:space="preserve">Hohenahlsdorf</t>
  </si>
  <si>
    <t xml:space="preserve">Hohengörsdorf</t>
  </si>
  <si>
    <t xml:space="preserve">Hohenseefeld</t>
  </si>
  <si>
    <t xml:space="preserve">Holbeck</t>
  </si>
  <si>
    <t xml:space="preserve">Illmersdorf</t>
  </si>
  <si>
    <t xml:space="preserve">Jänickendorf</t>
  </si>
  <si>
    <t xml:space="preserve">Jühnsdorf</t>
  </si>
  <si>
    <t xml:space="preserve">Jütchendorf</t>
  </si>
  <si>
    <t xml:space="preserve">Kallinchen</t>
  </si>
  <si>
    <t xml:space="preserve">Kaltenborn</t>
  </si>
  <si>
    <t xml:space="preserve">Karlsdorf</t>
  </si>
  <si>
    <t xml:space="preserve">Kemlitz</t>
  </si>
  <si>
    <t xml:space="preserve">Kemnitz</t>
  </si>
  <si>
    <t xml:space="preserve">Kerzendorf</t>
  </si>
  <si>
    <t xml:space="preserve">Klasdorf</t>
  </si>
  <si>
    <t xml:space="preserve">Klausdorf</t>
  </si>
  <si>
    <t xml:space="preserve">Klein Kienitz</t>
  </si>
  <si>
    <t xml:space="preserve">Klein Schulzendorf</t>
  </si>
  <si>
    <t xml:space="preserve">Klein Ziescht</t>
  </si>
  <si>
    <t xml:space="preserve">Kleinbeeren</t>
  </si>
  <si>
    <t xml:space="preserve">Kleinbeuthen</t>
  </si>
  <si>
    <t xml:space="preserve">Kliestow</t>
  </si>
  <si>
    <t xml:space="preserve">Kloster Zinna</t>
  </si>
  <si>
    <t xml:space="preserve">Kolpien</t>
  </si>
  <si>
    <t xml:space="preserve">Kolzenburg</t>
  </si>
  <si>
    <t xml:space="preserve">Körbitz</t>
  </si>
  <si>
    <t xml:space="preserve">Kossin</t>
  </si>
  <si>
    <t xml:space="preserve">Kummersdorf</t>
  </si>
  <si>
    <t xml:space="preserve">Kummersdorf-Alexanderdorf</t>
  </si>
  <si>
    <t xml:space="preserve">Kummersdorf-Gut</t>
  </si>
  <si>
    <t xml:space="preserve">Kurzlipsdorf</t>
  </si>
  <si>
    <t xml:space="preserve">Langenlipsdorf</t>
  </si>
  <si>
    <t xml:space="preserve">Lichterfelde</t>
  </si>
  <si>
    <t xml:space="preserve">Liebätz</t>
  </si>
  <si>
    <t xml:space="preserve">Liebsdorf</t>
  </si>
  <si>
    <t xml:space="preserve">Liedekahle</t>
  </si>
  <si>
    <t xml:space="preserve">Liepe</t>
  </si>
  <si>
    <t xml:space="preserve">Ließen</t>
  </si>
  <si>
    <t xml:space="preserve">Lindow</t>
  </si>
  <si>
    <t xml:space="preserve">Löwenbruch</t>
  </si>
  <si>
    <t xml:space="preserve">Löwendorf</t>
  </si>
  <si>
    <t xml:space="preserve">Lüdersdorf</t>
  </si>
  <si>
    <t xml:space="preserve">Lynow</t>
  </si>
  <si>
    <t xml:space="preserve">Mahlow</t>
  </si>
  <si>
    <t xml:space="preserve">Malterhausen</t>
  </si>
  <si>
    <t xml:space="preserve">Markendorf</t>
  </si>
  <si>
    <t xml:space="preserve">Märkisch Wilmersdorf</t>
  </si>
  <si>
    <t xml:space="preserve">Märtensmühle</t>
  </si>
  <si>
    <t xml:space="preserve">Mehlsdorf</t>
  </si>
  <si>
    <t xml:space="preserve">Meinsdorf</t>
  </si>
  <si>
    <t xml:space="preserve">Mellensee</t>
  </si>
  <si>
    <t xml:space="preserve">Mellnsdorf</t>
  </si>
  <si>
    <t xml:space="preserve">Merzdorf</t>
  </si>
  <si>
    <t xml:space="preserve">Mietgendorf</t>
  </si>
  <si>
    <t xml:space="preserve">Mückendorf</t>
  </si>
  <si>
    <t xml:space="preserve">Nächst Neuendorf</t>
  </si>
  <si>
    <t xml:space="preserve">Nettgendorf</t>
  </si>
  <si>
    <t xml:space="preserve">Neuhof</t>
  </si>
  <si>
    <t xml:space="preserve">Neumarkt</t>
  </si>
  <si>
    <t xml:space="preserve">Niebendorf</t>
  </si>
  <si>
    <t xml:space="preserve">Niebendorf-Heinsdorf</t>
  </si>
  <si>
    <t xml:space="preserve">Niederseefeld</t>
  </si>
  <si>
    <t xml:space="preserve">Niendorf</t>
  </si>
  <si>
    <t xml:space="preserve">Nonnendorf</t>
  </si>
  <si>
    <t xml:space="preserve">Nunsdorf</t>
  </si>
  <si>
    <t xml:space="preserve">Oehna</t>
  </si>
  <si>
    <t xml:space="preserve">Paplitz</t>
  </si>
  <si>
    <t xml:space="preserve">Petkus</t>
  </si>
  <si>
    <t xml:space="preserve">Prensdorf</t>
  </si>
  <si>
    <t xml:space="preserve">Radeland</t>
  </si>
  <si>
    <t xml:space="preserve">Rehagen</t>
  </si>
  <si>
    <t xml:space="preserve">Reinsdorf</t>
  </si>
  <si>
    <t xml:space="preserve">Riesdorf</t>
  </si>
  <si>
    <t xml:space="preserve">Rietdorf</t>
  </si>
  <si>
    <t xml:space="preserve">Rinow</t>
  </si>
  <si>
    <t xml:space="preserve">Rohrbeck</t>
  </si>
  <si>
    <t xml:space="preserve">Rosenthal</t>
  </si>
  <si>
    <t xml:space="preserve">Ruhlsdorf</t>
  </si>
  <si>
    <t xml:space="preserve">Saalow</t>
  </si>
  <si>
    <t xml:space="preserve">Scharfenbrück</t>
  </si>
  <si>
    <t xml:space="preserve">Schiaß</t>
  </si>
  <si>
    <t xml:space="preserve">Schießplatz Jüterbog</t>
  </si>
  <si>
    <t xml:space="preserve">Schlenzer</t>
  </si>
  <si>
    <t xml:space="preserve">Schöbendorf</t>
  </si>
  <si>
    <t xml:space="preserve">Schöna</t>
  </si>
  <si>
    <t xml:space="preserve">Schöna-Kolpien</t>
  </si>
  <si>
    <t xml:space="preserve">Schönefeld</t>
  </si>
  <si>
    <t xml:space="preserve">Schöneiche</t>
  </si>
  <si>
    <t xml:space="preserve">Schöneweide</t>
  </si>
  <si>
    <t xml:space="preserve">Schönhagen</t>
  </si>
  <si>
    <t xml:space="preserve">Schünow</t>
  </si>
  <si>
    <t xml:space="preserve">Schwebendorf</t>
  </si>
  <si>
    <t xml:space="preserve">Seehausen</t>
  </si>
  <si>
    <t xml:space="preserve">Sernow</t>
  </si>
  <si>
    <t xml:space="preserve">Siethen</t>
  </si>
  <si>
    <t xml:space="preserve">Sperenberg</t>
  </si>
  <si>
    <t xml:space="preserve">Stangenhagen</t>
  </si>
  <si>
    <t xml:space="preserve">Struveshof</t>
  </si>
  <si>
    <t xml:space="preserve">Stülpe</t>
  </si>
  <si>
    <t xml:space="preserve">Thyrow</t>
  </si>
  <si>
    <t xml:space="preserve">Wahlsdorf</t>
  </si>
  <si>
    <t xml:space="preserve">Waldstadt</t>
  </si>
  <si>
    <t xml:space="preserve">Waltersdorf</t>
  </si>
  <si>
    <t xml:space="preserve">Weißen</t>
  </si>
  <si>
    <t xml:space="preserve">Welsickendorf</t>
  </si>
  <si>
    <t xml:space="preserve">Wentdorf</t>
  </si>
  <si>
    <t xml:space="preserve">Werbig</t>
  </si>
  <si>
    <t xml:space="preserve">Werder</t>
  </si>
  <si>
    <t xml:space="preserve">Wergzahna</t>
  </si>
  <si>
    <t xml:space="preserve">Wiepersdorf</t>
  </si>
  <si>
    <t xml:space="preserve">Wietstock</t>
  </si>
  <si>
    <t xml:space="preserve">Wildau</t>
  </si>
  <si>
    <t xml:space="preserve">Wildau-Wentdorf</t>
  </si>
  <si>
    <t xml:space="preserve">Wölmsdorf</t>
  </si>
  <si>
    <t xml:space="preserve">Woltersdorf</t>
  </si>
  <si>
    <t xml:space="preserve">Wünsdorf</t>
  </si>
  <si>
    <t xml:space="preserve">Zagelsdorf</t>
  </si>
  <si>
    <t xml:space="preserve">Zehrensdorf</t>
  </si>
  <si>
    <t xml:space="preserve">Zellendorf</t>
  </si>
  <si>
    <t xml:space="preserve">Zesch am See</t>
  </si>
  <si>
    <t xml:space="preserve">Zülichendorf</t>
  </si>
  <si>
    <t xml:space="preserve">6. Gemeinden des Landkreises Teltow-Fläming zum Gebietsstand 31.12.2005</t>
  </si>
  <si>
    <t xml:space="preserve">Postleit-
zahl</t>
  </si>
  <si>
    <t xml:space="preserve">Amt</t>
  </si>
  <si>
    <t xml:space="preserve">amtsfrei</t>
  </si>
  <si>
    <t xml:space="preserve">158**</t>
  </si>
  <si>
    <t xml:space="preserve">*****/04936</t>
  </si>
  <si>
    <t xml:space="preserve">1****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0.00"/>
    <numFmt numFmtId="166" formatCode="@"/>
    <numFmt numFmtId="167" formatCode="#\ ##0"/>
    <numFmt numFmtId="168" formatCode="[$-409]m/d/yyyy"/>
    <numFmt numFmtId="169" formatCode="#\ ###\ ##0"/>
    <numFmt numFmtId="170" formatCode="d/m/yyyy"/>
    <numFmt numFmtId="171" formatCode="###\ ###\ ##0"/>
    <numFmt numFmtId="172" formatCode="##\ #\ ##\ ##0"/>
    <numFmt numFmtId="173" formatCode="0"/>
    <numFmt numFmtId="174" formatCode="#\ ###\ ##0\ "/>
    <numFmt numFmtId="175" formatCode="00"/>
    <numFmt numFmtId="176" formatCode="0000"/>
    <numFmt numFmtId="177" formatCode="0&quot;    &quot;"/>
    <numFmt numFmtId="178" formatCode="dd/mm/yyyy&quot;    &quot;"/>
    <numFmt numFmtId="179" formatCode="0###0"/>
    <numFmt numFmtId="180" formatCode="##\ #\ ##\ ###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9"/>
      <name val="Arial"/>
      <family val="0"/>
    </font>
    <font>
      <sz val="10"/>
      <name val="Arial Fett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0"/>
    </font>
    <font>
      <b val="true"/>
      <sz val="11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8"/>
      <color rgb="FFFF0000"/>
      <name val="Arial"/>
      <family val="2"/>
    </font>
    <font>
      <sz val="8"/>
      <name val="Arial"/>
      <family val="0"/>
    </font>
    <font>
      <sz val="8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3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23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2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2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3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3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2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2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3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Beitrag18_Bevoelkerungsbilanz-Gemeinden1992-2004" xfId="20"/>
    <cellStyle name="Standard_AEMTERVERZ_01_01_2006_Druck" xfId="21"/>
    <cellStyle name="Standard_Impressum_Muster" xfId="22"/>
    <cellStyle name="Standard_Mappe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8520</xdr:colOff>
      <xdr:row>4</xdr:row>
      <xdr:rowOff>0</xdr:rowOff>
    </xdr:from>
    <xdr:to>
      <xdr:col>0</xdr:col>
      <xdr:colOff>6230880</xdr:colOff>
      <xdr:row>53</xdr:row>
      <xdr:rowOff>954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18520" y="647640"/>
          <a:ext cx="6012360" cy="8029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lds-bb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0.7"/>
  </cols>
  <sheetData/>
  <printOptions headings="false" gridLines="false" gridLinesSet="true" horizontalCentered="true" verticalCentered="tru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sheetData>
    <row r="1" customFormat="false" ht="12.75" hidden="false" customHeight="true" outlineLevel="0" collapsed="false">
      <c r="A1" s="198" t="s">
        <v>322</v>
      </c>
    </row>
    <row r="2" s="200" customFormat="true" ht="12.75" hidden="false" customHeight="true" outlineLevel="0" collapsed="false">
      <c r="A2" s="249" t="s">
        <v>437</v>
      </c>
      <c r="B2" s="250"/>
      <c r="C2" s="251"/>
      <c r="D2" s="251"/>
      <c r="E2" s="252"/>
      <c r="F2" s="252"/>
      <c r="G2" s="252"/>
    </row>
    <row r="3" s="200" customFormat="true" ht="12.75" hidden="false" customHeight="true" outlineLevel="0" collapsed="false">
      <c r="A3" s="198" t="s">
        <v>438</v>
      </c>
      <c r="B3" s="221"/>
      <c r="C3" s="251"/>
      <c r="D3" s="251"/>
      <c r="E3" s="252"/>
      <c r="F3" s="252"/>
      <c r="G3" s="252"/>
    </row>
    <row r="4" s="98" customFormat="true" ht="11.25" hidden="false" customHeight="false" outlineLevel="0" collapsed="false">
      <c r="B4" s="154"/>
    </row>
    <row r="5" s="98" customFormat="true" ht="11.25" hidden="false" customHeight="false" outlineLevel="0" collapsed="false">
      <c r="A5" s="98" t="s">
        <v>439</v>
      </c>
      <c r="B5" s="154"/>
    </row>
    <row r="6" s="98" customFormat="true" ht="11.25" hidden="false" customHeight="false" outlineLevel="0" collapsed="false">
      <c r="A6" s="154"/>
      <c r="B6" s="154"/>
      <c r="C6" s="230"/>
    </row>
    <row r="7" s="98" customFormat="true" ht="11.25" hidden="false" customHeight="false" outlineLevel="0" collapsed="false">
      <c r="A7" s="154"/>
      <c r="B7" s="154"/>
      <c r="C7" s="230"/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>&amp;C- &amp;P -</oddHeader>
    <oddFooter>&amp;C&amp;8Historisches Gemeindeverzeichnis 1875 - 2005, Landkreis Teltow-Fläming
© Landesbetrieb für Datenverarbeitung und Statistik, Potsdam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8" width="28.7"/>
    <col collapsed="false" customWidth="true" hidden="false" outlineLevel="0" max="2" min="2" style="98" width="10.71"/>
    <col collapsed="false" customWidth="true" hidden="false" outlineLevel="0" max="3" min="3" style="98" width="0.85"/>
    <col collapsed="false" customWidth="true" hidden="false" outlineLevel="0" max="4" min="4" style="98" width="28.14"/>
    <col collapsed="false" customWidth="true" hidden="false" outlineLevel="0" max="5" min="5" style="98" width="14.85"/>
    <col collapsed="false" customWidth="false" hidden="false" outlineLevel="0" max="257" min="6" style="98" width="11.42"/>
  </cols>
  <sheetData>
    <row r="1" s="200" customFormat="true" ht="12.75" hidden="false" customHeight="true" outlineLevel="0" collapsed="false">
      <c r="A1" s="198" t="s">
        <v>440</v>
      </c>
      <c r="B1" s="199"/>
    </row>
    <row r="2" s="200" customFormat="true" ht="12.75" hidden="false" customHeight="true" outlineLevel="0" collapsed="false">
      <c r="A2" s="198" t="s">
        <v>441</v>
      </c>
      <c r="B2" s="199"/>
    </row>
    <row r="3" customFormat="false" ht="12.75" hidden="false" customHeight="true" outlineLevel="0" collapsed="false"/>
    <row r="4" customFormat="false" ht="11.25" hidden="false" customHeight="true" outlineLevel="0" collapsed="false">
      <c r="A4" s="205" t="s">
        <v>442</v>
      </c>
      <c r="B4" s="225" t="s">
        <v>443</v>
      </c>
      <c r="C4" s="225" t="s">
        <v>444</v>
      </c>
      <c r="D4" s="225"/>
      <c r="E4" s="48" t="s">
        <v>445</v>
      </c>
    </row>
    <row r="5" customFormat="false" ht="11.25" hidden="false" customHeight="true" outlineLevel="0" collapsed="false">
      <c r="A5" s="205"/>
      <c r="B5" s="225"/>
      <c r="C5" s="225"/>
      <c r="D5" s="225"/>
      <c r="E5" s="48"/>
    </row>
    <row r="6" customFormat="false" ht="11.25" hidden="false" customHeight="true" outlineLevel="0" collapsed="false"/>
    <row r="7" customFormat="false" ht="11.25" hidden="false" customHeight="true" outlineLevel="0" collapsed="false">
      <c r="A7" s="154" t="s">
        <v>446</v>
      </c>
      <c r="B7" s="80" t="n">
        <v>12072004</v>
      </c>
      <c r="C7" s="224"/>
      <c r="D7" s="253" t="s">
        <v>115</v>
      </c>
      <c r="E7" s="230" t="n">
        <v>12072240</v>
      </c>
    </row>
    <row r="8" customFormat="false" ht="11.25" hidden="false" customHeight="true" outlineLevel="0" collapsed="false">
      <c r="A8" s="154" t="s">
        <v>446</v>
      </c>
      <c r="B8" s="154"/>
      <c r="C8" s="224"/>
      <c r="D8" s="253" t="s">
        <v>118</v>
      </c>
      <c r="E8" s="230" t="n">
        <v>12072312</v>
      </c>
    </row>
    <row r="9" customFormat="false" ht="11.25" hidden="false" customHeight="true" outlineLevel="0" collapsed="false">
      <c r="A9" s="154" t="s">
        <v>447</v>
      </c>
      <c r="B9" s="154"/>
      <c r="C9" s="224"/>
      <c r="D9" s="253" t="s">
        <v>106</v>
      </c>
      <c r="E9" s="230" t="n">
        <v>12072002</v>
      </c>
    </row>
    <row r="10" customFormat="false" ht="11.25" hidden="false" customHeight="true" outlineLevel="0" collapsed="false">
      <c r="A10" s="154" t="s">
        <v>448</v>
      </c>
      <c r="B10" s="80" t="n">
        <v>12072008</v>
      </c>
      <c r="C10" s="224"/>
      <c r="D10" s="253" t="s">
        <v>116</v>
      </c>
      <c r="E10" s="230" t="n">
        <v>12072297</v>
      </c>
    </row>
    <row r="11" customFormat="false" ht="11.25" hidden="false" customHeight="true" outlineLevel="0" collapsed="false">
      <c r="A11" s="154" t="s">
        <v>449</v>
      </c>
      <c r="B11" s="154"/>
      <c r="C11" s="224"/>
      <c r="D11" s="102" t="s">
        <v>109</v>
      </c>
      <c r="E11" s="230" t="n">
        <v>12072053</v>
      </c>
    </row>
    <row r="12" customFormat="false" ht="11.25" hidden="false" customHeight="true" outlineLevel="0" collapsed="false">
      <c r="A12" s="154" t="s">
        <v>107</v>
      </c>
      <c r="B12" s="80" t="n">
        <v>12072012</v>
      </c>
      <c r="C12" s="224"/>
      <c r="D12" s="253" t="s">
        <v>107</v>
      </c>
      <c r="E12" s="230" t="n">
        <v>12072014</v>
      </c>
    </row>
    <row r="13" customFormat="false" ht="11.25" hidden="false" customHeight="true" outlineLevel="0" collapsed="false">
      <c r="A13" s="154" t="s">
        <v>107</v>
      </c>
      <c r="B13" s="80" t="n">
        <v>12072013</v>
      </c>
      <c r="C13" s="224"/>
      <c r="D13" s="253" t="s">
        <v>107</v>
      </c>
      <c r="E13" s="230" t="n">
        <v>12072014</v>
      </c>
    </row>
    <row r="14" customFormat="false" ht="11.25" hidden="false" customHeight="true" outlineLevel="0" collapsed="false">
      <c r="A14" s="154" t="s">
        <v>450</v>
      </c>
      <c r="B14" s="154"/>
      <c r="C14" s="224"/>
      <c r="D14" s="253" t="s">
        <v>117</v>
      </c>
      <c r="E14" s="230" t="n">
        <v>12072298</v>
      </c>
    </row>
    <row r="15" customFormat="false" ht="11.25" hidden="false" customHeight="true" outlineLevel="0" collapsed="false">
      <c r="A15" s="154" t="s">
        <v>451</v>
      </c>
      <c r="B15" s="154"/>
      <c r="C15" s="224"/>
      <c r="D15" s="253" t="s">
        <v>118</v>
      </c>
      <c r="E15" s="230" t="n">
        <v>12072312</v>
      </c>
    </row>
    <row r="16" customFormat="false" ht="11.25" hidden="false" customHeight="true" outlineLevel="0" collapsed="false">
      <c r="A16" s="31" t="s">
        <v>452</v>
      </c>
      <c r="B16" s="80" t="n">
        <v>12072016</v>
      </c>
      <c r="C16" s="224"/>
      <c r="D16" s="102" t="s">
        <v>108</v>
      </c>
      <c r="E16" s="230" t="n">
        <v>12072017</v>
      </c>
    </row>
    <row r="17" customFormat="false" ht="11.25" hidden="false" customHeight="true" outlineLevel="0" collapsed="false">
      <c r="A17" s="154" t="s">
        <v>453</v>
      </c>
      <c r="B17" s="80" t="n">
        <v>12072020</v>
      </c>
      <c r="C17" s="224"/>
      <c r="D17" s="253" t="s">
        <v>120</v>
      </c>
      <c r="E17" s="230" t="n">
        <v>12072426</v>
      </c>
    </row>
    <row r="18" customFormat="false" ht="11.25" hidden="false" customHeight="true" outlineLevel="0" collapsed="false">
      <c r="A18" s="154" t="s">
        <v>454</v>
      </c>
      <c r="B18" s="80" t="n">
        <v>12072024</v>
      </c>
      <c r="C18" s="224"/>
      <c r="D18" s="253" t="s">
        <v>116</v>
      </c>
      <c r="E18" s="230" t="n">
        <v>12072297</v>
      </c>
    </row>
    <row r="19" customFormat="false" ht="11.25" hidden="false" customHeight="true" outlineLevel="0" collapsed="false">
      <c r="A19" s="154" t="s">
        <v>455</v>
      </c>
      <c r="B19" s="80" t="n">
        <v>12072028</v>
      </c>
      <c r="C19" s="224"/>
      <c r="D19" s="253" t="s">
        <v>116</v>
      </c>
      <c r="E19" s="230" t="n">
        <v>12072297</v>
      </c>
    </row>
    <row r="20" customFormat="false" ht="11.25" hidden="false" customHeight="true" outlineLevel="0" collapsed="false">
      <c r="A20" s="31" t="s">
        <v>456</v>
      </c>
      <c r="B20" s="80" t="n">
        <v>12072032</v>
      </c>
      <c r="C20" s="224"/>
      <c r="D20" s="102" t="s">
        <v>112</v>
      </c>
      <c r="E20" s="230" t="n">
        <v>12072157</v>
      </c>
    </row>
    <row r="21" customFormat="false" ht="11.25" hidden="false" customHeight="true" outlineLevel="0" collapsed="false">
      <c r="A21" s="154" t="s">
        <v>457</v>
      </c>
      <c r="B21" s="80" t="n">
        <v>12072036</v>
      </c>
      <c r="C21" s="224"/>
      <c r="D21" s="253" t="s">
        <v>117</v>
      </c>
      <c r="E21" s="230" t="n">
        <v>12072298</v>
      </c>
    </row>
    <row r="22" customFormat="false" ht="11.25" hidden="false" customHeight="true" outlineLevel="0" collapsed="false">
      <c r="A22" s="31" t="s">
        <v>458</v>
      </c>
      <c r="B22" s="80" t="n">
        <v>12072040</v>
      </c>
      <c r="C22" s="224"/>
      <c r="D22" s="102" t="s">
        <v>109</v>
      </c>
      <c r="E22" s="230" t="n">
        <v>12072053</v>
      </c>
    </row>
    <row r="23" customFormat="false" ht="11.25" hidden="false" customHeight="true" outlineLevel="0" collapsed="false">
      <c r="A23" s="154" t="s">
        <v>459</v>
      </c>
      <c r="B23" s="154"/>
      <c r="C23" s="224"/>
      <c r="D23" s="253" t="s">
        <v>107</v>
      </c>
      <c r="E23" s="230" t="n">
        <v>12072014</v>
      </c>
    </row>
    <row r="24" customFormat="false" ht="11.25" hidden="false" customHeight="true" outlineLevel="0" collapsed="false">
      <c r="A24" s="154" t="s">
        <v>460</v>
      </c>
      <c r="B24" s="80" t="n">
        <v>12072044</v>
      </c>
      <c r="D24" s="253" t="s">
        <v>120</v>
      </c>
      <c r="E24" s="230" t="n">
        <v>12072426</v>
      </c>
    </row>
    <row r="25" customFormat="false" ht="11.25" hidden="false" customHeight="true" outlineLevel="0" collapsed="false">
      <c r="A25" s="154" t="s">
        <v>461</v>
      </c>
      <c r="B25" s="154"/>
      <c r="C25" s="224"/>
      <c r="D25" s="253" t="s">
        <v>121</v>
      </c>
      <c r="E25" s="230" t="n">
        <v>12072477</v>
      </c>
    </row>
    <row r="26" customFormat="false" ht="11.25" hidden="false" customHeight="true" outlineLevel="0" collapsed="false">
      <c r="A26" s="31" t="s">
        <v>462</v>
      </c>
      <c r="B26" s="80" t="n">
        <v>12072048</v>
      </c>
      <c r="C26" s="224"/>
      <c r="D26" s="102" t="s">
        <v>108</v>
      </c>
      <c r="E26" s="230" t="n">
        <v>12072017</v>
      </c>
    </row>
    <row r="27" customFormat="false" ht="11.25" hidden="false" customHeight="true" outlineLevel="0" collapsed="false">
      <c r="A27" s="31" t="s">
        <v>109</v>
      </c>
      <c r="B27" s="80" t="n">
        <v>12072052</v>
      </c>
      <c r="C27" s="224"/>
      <c r="D27" s="102" t="s">
        <v>109</v>
      </c>
      <c r="E27" s="230" t="n">
        <v>12072053</v>
      </c>
    </row>
    <row r="28" customFormat="false" ht="11.25" hidden="false" customHeight="true" outlineLevel="0" collapsed="false">
      <c r="A28" s="154" t="s">
        <v>463</v>
      </c>
      <c r="B28" s="154"/>
      <c r="C28" s="224"/>
      <c r="D28" s="253" t="s">
        <v>116</v>
      </c>
      <c r="E28" s="230" t="n">
        <v>12072297</v>
      </c>
    </row>
    <row r="29" customFormat="false" ht="11.25" hidden="false" customHeight="true" outlineLevel="0" collapsed="false">
      <c r="A29" s="154" t="s">
        <v>464</v>
      </c>
      <c r="B29" s="154"/>
      <c r="C29" s="224"/>
      <c r="D29" s="245" t="s">
        <v>113</v>
      </c>
      <c r="E29" s="230" t="n">
        <v>12072169</v>
      </c>
    </row>
    <row r="30" customFormat="false" ht="11.25" hidden="false" customHeight="true" outlineLevel="0" collapsed="false">
      <c r="A30" s="154" t="s">
        <v>465</v>
      </c>
      <c r="B30" s="80" t="n">
        <v>12072056</v>
      </c>
      <c r="C30" s="224"/>
      <c r="D30" s="253" t="s">
        <v>116</v>
      </c>
      <c r="E30" s="230" t="n">
        <v>12072297</v>
      </c>
    </row>
    <row r="31" customFormat="false" ht="11.25" hidden="false" customHeight="true" outlineLevel="0" collapsed="false">
      <c r="A31" s="154" t="s">
        <v>466</v>
      </c>
      <c r="B31" s="80" t="n">
        <v>12072060</v>
      </c>
      <c r="C31" s="224"/>
      <c r="D31" s="253" t="s">
        <v>116</v>
      </c>
      <c r="E31" s="230" t="n">
        <v>12072297</v>
      </c>
    </row>
    <row r="32" customFormat="false" ht="11.25" hidden="false" customHeight="true" outlineLevel="0" collapsed="false">
      <c r="A32" s="31" t="s">
        <v>467</v>
      </c>
      <c r="B32" s="80" t="n">
        <v>12072064</v>
      </c>
      <c r="C32" s="224"/>
      <c r="D32" s="102" t="s">
        <v>111</v>
      </c>
      <c r="E32" s="230" t="n">
        <v>12072120</v>
      </c>
    </row>
    <row r="33" customFormat="false" ht="11.25" hidden="false" customHeight="true" outlineLevel="0" collapsed="false">
      <c r="A33" s="154" t="s">
        <v>468</v>
      </c>
      <c r="B33" s="154"/>
      <c r="C33" s="224"/>
      <c r="D33" s="253" t="s">
        <v>118</v>
      </c>
      <c r="E33" s="230" t="n">
        <v>12072312</v>
      </c>
    </row>
    <row r="34" customFormat="false" ht="11.25" hidden="false" customHeight="true" outlineLevel="0" collapsed="false">
      <c r="A34" s="31" t="s">
        <v>469</v>
      </c>
      <c r="B34" s="80" t="n">
        <v>12072068</v>
      </c>
      <c r="C34" s="224"/>
      <c r="D34" s="253" t="s">
        <v>107</v>
      </c>
      <c r="E34" s="230" t="n">
        <v>12072014</v>
      </c>
    </row>
    <row r="35" customFormat="false" ht="11.25" hidden="false" customHeight="true" outlineLevel="0" collapsed="false">
      <c r="A35" s="154" t="s">
        <v>470</v>
      </c>
      <c r="B35" s="154"/>
      <c r="C35" s="224"/>
      <c r="D35" s="253" t="s">
        <v>118</v>
      </c>
      <c r="E35" s="230" t="n">
        <v>12072312</v>
      </c>
    </row>
    <row r="36" customFormat="false" ht="11.25" hidden="false" customHeight="true" outlineLevel="0" collapsed="false">
      <c r="A36" s="154" t="s">
        <v>471</v>
      </c>
      <c r="B36" s="154"/>
      <c r="C36" s="224"/>
      <c r="D36" s="253" t="s">
        <v>116</v>
      </c>
      <c r="E36" s="230" t="n">
        <v>12072297</v>
      </c>
    </row>
    <row r="37" customFormat="false" ht="11.25" hidden="false" customHeight="true" outlineLevel="0" collapsed="false">
      <c r="A37" s="154" t="s">
        <v>472</v>
      </c>
      <c r="B37" s="154"/>
      <c r="C37" s="224"/>
      <c r="D37" s="253" t="s">
        <v>118</v>
      </c>
      <c r="E37" s="230" t="n">
        <v>12072312</v>
      </c>
    </row>
    <row r="38" customFormat="false" ht="11.25" hidden="false" customHeight="true" outlineLevel="0" collapsed="false">
      <c r="A38" s="154" t="s">
        <v>473</v>
      </c>
      <c r="B38" s="154"/>
      <c r="C38" s="224"/>
      <c r="D38" s="253" t="s">
        <v>106</v>
      </c>
      <c r="E38" s="230" t="n">
        <v>12072002</v>
      </c>
    </row>
    <row r="39" customFormat="false" ht="11.25" hidden="false" customHeight="true" outlineLevel="0" collapsed="false">
      <c r="A39" s="154" t="s">
        <v>474</v>
      </c>
      <c r="B39" s="154"/>
      <c r="C39" s="224"/>
      <c r="D39" s="253" t="s">
        <v>114</v>
      </c>
      <c r="E39" s="230" t="n">
        <v>12072232</v>
      </c>
    </row>
    <row r="40" customFormat="false" ht="11.25" hidden="false" customHeight="true" outlineLevel="0" collapsed="false">
      <c r="A40" s="154" t="s">
        <v>475</v>
      </c>
      <c r="B40" s="154"/>
      <c r="C40" s="224"/>
      <c r="D40" s="253" t="s">
        <v>118</v>
      </c>
      <c r="E40" s="230" t="n">
        <v>12072312</v>
      </c>
    </row>
    <row r="41" customFormat="false" ht="11.25" hidden="false" customHeight="true" outlineLevel="0" collapsed="false">
      <c r="A41" s="154" t="s">
        <v>476</v>
      </c>
      <c r="B41" s="154"/>
      <c r="C41" s="224"/>
      <c r="D41" s="245" t="s">
        <v>113</v>
      </c>
      <c r="E41" s="230" t="n">
        <v>12072169</v>
      </c>
    </row>
    <row r="42" customFormat="false" ht="11.25" hidden="false" customHeight="true" outlineLevel="0" collapsed="false">
      <c r="A42" s="31" t="s">
        <v>477</v>
      </c>
      <c r="B42" s="80" t="n">
        <v>12072072</v>
      </c>
      <c r="C42" s="224"/>
      <c r="D42" s="245" t="s">
        <v>106</v>
      </c>
      <c r="E42" s="230" t="n">
        <v>12072002</v>
      </c>
    </row>
    <row r="43" customFormat="false" ht="11.25" hidden="false" customHeight="true" outlineLevel="0" collapsed="false">
      <c r="A43" s="31" t="s">
        <v>478</v>
      </c>
      <c r="B43" s="80" t="n">
        <v>12072076</v>
      </c>
      <c r="C43" s="224"/>
      <c r="D43" s="102" t="s">
        <v>109</v>
      </c>
      <c r="E43" s="230" t="n">
        <v>12072053</v>
      </c>
    </row>
    <row r="44" customFormat="false" ht="11.25" hidden="false" customHeight="true" outlineLevel="0" collapsed="false">
      <c r="A44" s="154" t="s">
        <v>479</v>
      </c>
      <c r="B44" s="80" t="n">
        <v>12072080</v>
      </c>
      <c r="C44" s="224"/>
      <c r="D44" s="253" t="s">
        <v>115</v>
      </c>
      <c r="E44" s="230" t="n">
        <v>12072240</v>
      </c>
    </row>
    <row r="45" customFormat="false" ht="11.25" hidden="false" customHeight="true" outlineLevel="0" collapsed="false">
      <c r="A45" s="154" t="s">
        <v>480</v>
      </c>
      <c r="B45" s="154"/>
      <c r="C45" s="224"/>
      <c r="D45" s="253" t="s">
        <v>107</v>
      </c>
      <c r="E45" s="230" t="n">
        <v>12072014</v>
      </c>
    </row>
    <row r="46" customFormat="false" ht="11.25" hidden="false" customHeight="true" outlineLevel="0" collapsed="false">
      <c r="A46" s="154" t="s">
        <v>481</v>
      </c>
      <c r="B46" s="154"/>
      <c r="C46" s="224"/>
      <c r="D46" s="102" t="s">
        <v>108</v>
      </c>
      <c r="E46" s="230" t="n">
        <v>12072017</v>
      </c>
    </row>
    <row r="47" customFormat="false" ht="11.25" hidden="false" customHeight="true" outlineLevel="0" collapsed="false">
      <c r="A47" s="154" t="s">
        <v>482</v>
      </c>
      <c r="B47" s="80" t="n">
        <v>12072084</v>
      </c>
      <c r="C47" s="224"/>
      <c r="D47" s="253" t="s">
        <v>120</v>
      </c>
      <c r="E47" s="230" t="n">
        <v>12072426</v>
      </c>
    </row>
    <row r="48" customFormat="false" ht="11.25" hidden="false" customHeight="true" outlineLevel="0" collapsed="false">
      <c r="A48" s="154" t="s">
        <v>483</v>
      </c>
      <c r="B48" s="80" t="n">
        <v>12072089</v>
      </c>
      <c r="C48" s="224"/>
      <c r="D48" s="253" t="s">
        <v>121</v>
      </c>
      <c r="E48" s="230" t="n">
        <v>12072477</v>
      </c>
    </row>
    <row r="49" customFormat="false" ht="11.25" hidden="false" customHeight="true" outlineLevel="0" collapsed="false">
      <c r="A49" s="154" t="s">
        <v>483</v>
      </c>
      <c r="B49" s="80" t="n">
        <v>12072088</v>
      </c>
      <c r="C49" s="224"/>
      <c r="D49" s="253" t="s">
        <v>121</v>
      </c>
      <c r="E49" s="230" t="n">
        <v>12072477</v>
      </c>
    </row>
    <row r="50" customFormat="false" ht="11.25" hidden="false" customHeight="true" outlineLevel="0" collapsed="false">
      <c r="A50" s="154" t="s">
        <v>484</v>
      </c>
      <c r="B50" s="154"/>
      <c r="C50" s="224"/>
      <c r="D50" s="253" t="s">
        <v>116</v>
      </c>
      <c r="E50" s="230" t="n">
        <v>12072297</v>
      </c>
    </row>
    <row r="51" customFormat="false" ht="11.25" hidden="false" customHeight="true" outlineLevel="0" collapsed="false">
      <c r="A51" s="31" t="s">
        <v>485</v>
      </c>
      <c r="B51" s="80" t="n">
        <v>12072092</v>
      </c>
      <c r="C51" s="224"/>
      <c r="D51" s="102" t="s">
        <v>110</v>
      </c>
      <c r="E51" s="230" t="n">
        <v>12072055</v>
      </c>
    </row>
    <row r="52" customFormat="false" ht="11.25" hidden="false" customHeight="true" outlineLevel="0" collapsed="false">
      <c r="A52" s="154" t="s">
        <v>486</v>
      </c>
      <c r="B52" s="154"/>
      <c r="C52" s="224"/>
      <c r="D52" s="253" t="s">
        <v>118</v>
      </c>
      <c r="E52" s="230" t="n">
        <v>12072312</v>
      </c>
    </row>
    <row r="53" customFormat="false" ht="11.25" hidden="false" customHeight="true" outlineLevel="0" collapsed="false">
      <c r="A53" s="154" t="s">
        <v>487</v>
      </c>
      <c r="B53" s="154"/>
      <c r="C53" s="224"/>
      <c r="D53" s="253" t="s">
        <v>118</v>
      </c>
      <c r="E53" s="230" t="n">
        <v>12072312</v>
      </c>
    </row>
    <row r="54" customFormat="false" ht="11.25" hidden="false" customHeight="true" outlineLevel="0" collapsed="false">
      <c r="A54" s="154" t="s">
        <v>488</v>
      </c>
      <c r="B54" s="80" t="n">
        <v>12072096</v>
      </c>
      <c r="C54" s="224"/>
      <c r="D54" s="253" t="s">
        <v>117</v>
      </c>
      <c r="E54" s="230" t="n">
        <v>12072298</v>
      </c>
    </row>
    <row r="55" customFormat="false" ht="11.25" hidden="false" customHeight="true" outlineLevel="0" collapsed="false">
      <c r="A55" s="154" t="s">
        <v>489</v>
      </c>
      <c r="B55" s="80" t="n">
        <v>12072100</v>
      </c>
      <c r="C55" s="224"/>
      <c r="D55" s="253" t="s">
        <v>115</v>
      </c>
      <c r="E55" s="230" t="n">
        <v>12072240</v>
      </c>
    </row>
    <row r="56" customFormat="false" ht="11.25" hidden="false" customHeight="true" outlineLevel="0" collapsed="false">
      <c r="A56" s="31" t="s">
        <v>490</v>
      </c>
      <c r="B56" s="80" t="n">
        <v>12072104</v>
      </c>
      <c r="C56" s="224"/>
      <c r="D56" s="102" t="s">
        <v>108</v>
      </c>
      <c r="E56" s="230" t="n">
        <v>12072017</v>
      </c>
    </row>
    <row r="57" customFormat="false" ht="11.25" hidden="false" customHeight="true" outlineLevel="0" collapsed="false">
      <c r="A57" s="31" t="s">
        <v>428</v>
      </c>
      <c r="B57" s="80" t="n">
        <v>12072108</v>
      </c>
      <c r="C57" s="224"/>
      <c r="D57" s="102" t="s">
        <v>119</v>
      </c>
      <c r="E57" s="230" t="n">
        <v>12072340</v>
      </c>
    </row>
    <row r="58" customFormat="false" ht="11.25" hidden="false" customHeight="true" outlineLevel="0" collapsed="false">
      <c r="A58" s="31" t="s">
        <v>491</v>
      </c>
      <c r="B58" s="80" t="n">
        <v>12072112</v>
      </c>
      <c r="C58" s="224"/>
      <c r="D58" s="253" t="s">
        <v>115</v>
      </c>
      <c r="E58" s="230" t="n">
        <v>12072240</v>
      </c>
    </row>
    <row r="59" customFormat="false" ht="11.25" hidden="false" customHeight="true" outlineLevel="0" collapsed="false">
      <c r="A59" s="98" t="s">
        <v>492</v>
      </c>
      <c r="B59" s="80" t="n">
        <v>12072116</v>
      </c>
      <c r="C59" s="224"/>
      <c r="D59" s="253" t="s">
        <v>107</v>
      </c>
      <c r="E59" s="230" t="n">
        <v>12072014</v>
      </c>
    </row>
    <row r="60" customFormat="false" ht="11.25" hidden="false" customHeight="true" outlineLevel="0" collapsed="false">
      <c r="A60" s="98" t="s">
        <v>493</v>
      </c>
      <c r="B60" s="80" t="n">
        <v>12072124</v>
      </c>
      <c r="D60" s="253" t="s">
        <v>120</v>
      </c>
      <c r="E60" s="230" t="n">
        <v>12072426</v>
      </c>
    </row>
    <row r="61" customFormat="false" ht="11.25" hidden="false" customHeight="true" outlineLevel="0" collapsed="false">
      <c r="A61" s="98" t="s">
        <v>494</v>
      </c>
      <c r="B61" s="80" t="n">
        <v>12072128</v>
      </c>
      <c r="D61" s="245" t="s">
        <v>113</v>
      </c>
      <c r="E61" s="230" t="n">
        <v>12072169</v>
      </c>
    </row>
    <row r="62" customFormat="false" ht="11.25" hidden="false" customHeight="true" outlineLevel="0" collapsed="false">
      <c r="A62" s="98" t="s">
        <v>436</v>
      </c>
      <c r="B62" s="80" t="n">
        <v>12072320</v>
      </c>
      <c r="D62" s="245" t="s">
        <v>111</v>
      </c>
      <c r="E62" s="230" t="n">
        <v>12072120</v>
      </c>
    </row>
    <row r="63" customFormat="false" ht="11.25" hidden="false" customHeight="true" outlineLevel="0" collapsed="false">
      <c r="A63" s="98" t="s">
        <v>495</v>
      </c>
      <c r="B63" s="154"/>
      <c r="D63" s="102" t="s">
        <v>109</v>
      </c>
      <c r="E63" s="230" t="n">
        <v>12072053</v>
      </c>
    </row>
    <row r="64" customFormat="false" ht="11.25" hidden="false" customHeight="true" outlineLevel="0" collapsed="false">
      <c r="A64" s="98" t="s">
        <v>496</v>
      </c>
      <c r="B64" s="154"/>
      <c r="D64" s="245" t="s">
        <v>118</v>
      </c>
      <c r="E64" s="230" t="n">
        <v>12072312</v>
      </c>
    </row>
    <row r="65" customFormat="false" ht="11.25" hidden="false" customHeight="true" outlineLevel="0" collapsed="false">
      <c r="A65" s="98" t="s">
        <v>497</v>
      </c>
      <c r="B65" s="80" t="n">
        <v>12072132</v>
      </c>
      <c r="D65" s="245" t="s">
        <v>117</v>
      </c>
      <c r="E65" s="230" t="n">
        <v>12072298</v>
      </c>
    </row>
    <row r="66" customFormat="false" ht="11.25" hidden="false" customHeight="true" outlineLevel="0" collapsed="false">
      <c r="A66" s="98" t="s">
        <v>498</v>
      </c>
      <c r="B66" s="154"/>
      <c r="D66" s="245" t="s">
        <v>117</v>
      </c>
      <c r="E66" s="230" t="n">
        <v>12072298</v>
      </c>
    </row>
    <row r="67" customFormat="false" ht="11.25" hidden="false" customHeight="true" outlineLevel="0" collapsed="false">
      <c r="A67" s="98" t="s">
        <v>499</v>
      </c>
      <c r="B67" s="80" t="n">
        <v>12072136</v>
      </c>
      <c r="D67" s="245" t="s">
        <v>117</v>
      </c>
      <c r="E67" s="230" t="n">
        <v>12072298</v>
      </c>
    </row>
    <row r="68" customFormat="false" ht="11.25" hidden="false" customHeight="true" outlineLevel="0" collapsed="false">
      <c r="A68" s="98" t="s">
        <v>500</v>
      </c>
      <c r="B68" s="80" t="n">
        <v>12072140</v>
      </c>
      <c r="D68" s="245" t="s">
        <v>117</v>
      </c>
      <c r="E68" s="230" t="n">
        <v>12072298</v>
      </c>
    </row>
    <row r="69" customFormat="false" ht="11.25" hidden="false" customHeight="true" outlineLevel="0" collapsed="false">
      <c r="A69" s="98" t="s">
        <v>501</v>
      </c>
      <c r="B69" s="80" t="n">
        <v>12072144</v>
      </c>
      <c r="D69" s="245" t="s">
        <v>117</v>
      </c>
      <c r="E69" s="230" t="n">
        <v>12072298</v>
      </c>
    </row>
    <row r="70" customFormat="false" ht="11.25" hidden="false" customHeight="true" outlineLevel="0" collapsed="false">
      <c r="A70" s="98" t="s">
        <v>502</v>
      </c>
      <c r="B70" s="154"/>
      <c r="D70" s="245" t="s">
        <v>118</v>
      </c>
      <c r="E70" s="230" t="n">
        <v>12072312</v>
      </c>
    </row>
    <row r="71" customFormat="false" ht="11.25" hidden="false" customHeight="true" outlineLevel="0" collapsed="false">
      <c r="A71" s="98" t="s">
        <v>424</v>
      </c>
      <c r="B71" s="80" t="n">
        <v>12072148</v>
      </c>
      <c r="C71" s="224"/>
      <c r="D71" s="253" t="s">
        <v>121</v>
      </c>
      <c r="E71" s="230" t="n">
        <v>12072477</v>
      </c>
    </row>
    <row r="72" customFormat="false" ht="11.25" hidden="false" customHeight="true" outlineLevel="0" collapsed="false">
      <c r="A72" s="98" t="s">
        <v>434</v>
      </c>
      <c r="B72" s="80" t="n">
        <v>12072152</v>
      </c>
      <c r="C72" s="224"/>
      <c r="D72" s="253" t="s">
        <v>107</v>
      </c>
      <c r="E72" s="230" t="n">
        <v>12072014</v>
      </c>
    </row>
    <row r="73" customFormat="false" ht="11.25" hidden="false" customHeight="true" outlineLevel="0" collapsed="false">
      <c r="A73" s="98" t="s">
        <v>112</v>
      </c>
      <c r="B73" s="80" t="n">
        <v>12072156</v>
      </c>
      <c r="C73" s="224"/>
      <c r="D73" s="102" t="s">
        <v>112</v>
      </c>
      <c r="E73" s="230" t="n">
        <v>12072157</v>
      </c>
    </row>
    <row r="74" customFormat="false" ht="11.25" hidden="false" customHeight="true" outlineLevel="0" collapsed="false">
      <c r="A74" s="98" t="s">
        <v>503</v>
      </c>
      <c r="B74" s="80" t="n">
        <v>12072160</v>
      </c>
      <c r="C74" s="224"/>
      <c r="D74" s="102" t="s">
        <v>112</v>
      </c>
      <c r="E74" s="230" t="n">
        <v>12072157</v>
      </c>
    </row>
    <row r="75" customFormat="false" ht="11.25" hidden="false" customHeight="true" outlineLevel="0" collapsed="false">
      <c r="A75" s="98" t="s">
        <v>504</v>
      </c>
      <c r="B75" s="154"/>
      <c r="D75" s="245" t="s">
        <v>118</v>
      </c>
      <c r="E75" s="230" t="n">
        <v>12072312</v>
      </c>
    </row>
    <row r="76" customFormat="false" ht="11.25" hidden="false" customHeight="true" outlineLevel="0" collapsed="false">
      <c r="A76" s="98" t="s">
        <v>505</v>
      </c>
      <c r="B76" s="80" t="n">
        <v>12072164</v>
      </c>
      <c r="C76" s="224"/>
      <c r="D76" s="102" t="s">
        <v>108</v>
      </c>
      <c r="E76" s="230" t="n">
        <v>12072017</v>
      </c>
    </row>
    <row r="77" customFormat="false" ht="11.25" hidden="false" customHeight="true" outlineLevel="0" collapsed="false">
      <c r="A77" s="98" t="s">
        <v>506</v>
      </c>
      <c r="B77" s="154"/>
      <c r="D77" s="253" t="s">
        <v>115</v>
      </c>
      <c r="E77" s="230" t="n">
        <v>12072240</v>
      </c>
    </row>
    <row r="78" customFormat="false" ht="11.25" hidden="false" customHeight="true" outlineLevel="0" collapsed="false">
      <c r="A78" s="98" t="s">
        <v>113</v>
      </c>
      <c r="B78" s="80" t="n">
        <v>12072168</v>
      </c>
      <c r="D78" s="245" t="s">
        <v>113</v>
      </c>
      <c r="E78" s="230" t="n">
        <v>12072169</v>
      </c>
    </row>
    <row r="79" customFormat="false" ht="11.25" hidden="false" customHeight="true" outlineLevel="0" collapsed="false">
      <c r="A79" s="98" t="s">
        <v>507</v>
      </c>
      <c r="B79" s="80" t="n">
        <v>12072172</v>
      </c>
      <c r="C79" s="224"/>
      <c r="D79" s="253" t="s">
        <v>121</v>
      </c>
      <c r="E79" s="230" t="n">
        <v>12072477</v>
      </c>
    </row>
    <row r="80" customFormat="false" ht="11.25" hidden="false" customHeight="true" outlineLevel="0" collapsed="false">
      <c r="A80" s="98" t="s">
        <v>508</v>
      </c>
      <c r="B80" s="154"/>
      <c r="D80" s="253" t="s">
        <v>116</v>
      </c>
      <c r="E80" s="230" t="n">
        <v>12072297</v>
      </c>
    </row>
    <row r="81" customFormat="false" ht="11.25" hidden="false" customHeight="true" outlineLevel="0" collapsed="false">
      <c r="A81" s="98" t="s">
        <v>509</v>
      </c>
      <c r="B81" s="154"/>
      <c r="C81" s="224"/>
      <c r="D81" s="102" t="s">
        <v>112</v>
      </c>
      <c r="E81" s="230" t="n">
        <v>12072157</v>
      </c>
    </row>
    <row r="82" customFormat="false" ht="11.25" hidden="false" customHeight="true" outlineLevel="0" collapsed="false">
      <c r="A82" s="98" t="s">
        <v>510</v>
      </c>
      <c r="B82" s="154"/>
      <c r="C82" s="224"/>
      <c r="D82" s="253" t="s">
        <v>107</v>
      </c>
      <c r="E82" s="230" t="n">
        <v>12072014</v>
      </c>
    </row>
    <row r="83" customFormat="false" ht="11.25" hidden="false" customHeight="true" outlineLevel="0" collapsed="false">
      <c r="A83" s="98" t="s">
        <v>510</v>
      </c>
      <c r="B83" s="80" t="n">
        <v>12072176</v>
      </c>
      <c r="C83" s="224"/>
      <c r="D83" s="102" t="s">
        <v>109</v>
      </c>
      <c r="E83" s="230" t="n">
        <v>12072053</v>
      </c>
    </row>
    <row r="84" customFormat="false" ht="11.25" hidden="false" customHeight="true" outlineLevel="0" collapsed="false">
      <c r="A84" s="98" t="s">
        <v>511</v>
      </c>
      <c r="B84" s="154"/>
      <c r="D84" s="245" t="s">
        <v>118</v>
      </c>
      <c r="E84" s="230" t="n">
        <v>12072312</v>
      </c>
    </row>
    <row r="85" customFormat="false" ht="11.25" hidden="false" customHeight="true" outlineLevel="0" collapsed="false">
      <c r="A85" s="98" t="s">
        <v>512</v>
      </c>
      <c r="B85" s="80" t="n">
        <v>12072180</v>
      </c>
      <c r="D85" s="253" t="s">
        <v>115</v>
      </c>
      <c r="E85" s="230" t="n">
        <v>12072240</v>
      </c>
    </row>
    <row r="86" customFormat="false" ht="11.25" hidden="false" customHeight="true" outlineLevel="0" collapsed="false">
      <c r="A86" s="98" t="s">
        <v>513</v>
      </c>
      <c r="B86" s="80" t="n">
        <v>12072184</v>
      </c>
      <c r="C86" s="224"/>
      <c r="D86" s="253" t="s">
        <v>107</v>
      </c>
      <c r="E86" s="230" t="n">
        <v>12072014</v>
      </c>
    </row>
    <row r="87" customFormat="false" ht="11.25" hidden="false" customHeight="true" outlineLevel="0" collapsed="false">
      <c r="A87" s="98" t="s">
        <v>514</v>
      </c>
      <c r="B87" s="80" t="n">
        <v>12072188</v>
      </c>
      <c r="C87" s="224"/>
      <c r="D87" s="253" t="s">
        <v>106</v>
      </c>
      <c r="E87" s="230" t="n">
        <v>12072002</v>
      </c>
    </row>
    <row r="88" customFormat="false" ht="11.25" hidden="false" customHeight="true" outlineLevel="0" collapsed="false">
      <c r="A88" s="98" t="s">
        <v>515</v>
      </c>
      <c r="B88" s="154"/>
      <c r="D88" s="245" t="s">
        <v>119</v>
      </c>
      <c r="E88" s="230" t="n">
        <v>12072340</v>
      </c>
    </row>
    <row r="89" customFormat="false" ht="11.25" hidden="false" customHeight="true" outlineLevel="0" collapsed="false">
      <c r="A89" s="98" t="s">
        <v>516</v>
      </c>
      <c r="B89" s="80" t="n">
        <v>12072192</v>
      </c>
      <c r="D89" s="253" t="s">
        <v>120</v>
      </c>
      <c r="E89" s="230" t="n">
        <v>12072426</v>
      </c>
    </row>
    <row r="90" customFormat="false" ht="11.25" hidden="false" customHeight="true" outlineLevel="0" collapsed="false">
      <c r="A90" s="98" t="s">
        <v>517</v>
      </c>
      <c r="B90" s="154"/>
      <c r="C90" s="224"/>
      <c r="D90" s="253" t="s">
        <v>107</v>
      </c>
      <c r="E90" s="230" t="n">
        <v>12072014</v>
      </c>
    </row>
    <row r="91" customFormat="false" ht="11.25" hidden="false" customHeight="true" outlineLevel="0" collapsed="false">
      <c r="A91" s="98" t="s">
        <v>518</v>
      </c>
      <c r="B91" s="154"/>
      <c r="D91" s="245" t="s">
        <v>111</v>
      </c>
      <c r="E91" s="230" t="n">
        <v>12072120</v>
      </c>
    </row>
    <row r="92" customFormat="false" ht="11.25" hidden="false" customHeight="true" outlineLevel="0" collapsed="false">
      <c r="A92" s="98" t="s">
        <v>519</v>
      </c>
      <c r="B92" s="154"/>
      <c r="D92" s="253" t="s">
        <v>120</v>
      </c>
      <c r="E92" s="230" t="n">
        <v>12072426</v>
      </c>
    </row>
    <row r="93" customFormat="false" ht="11.25" hidden="false" customHeight="true" outlineLevel="0" collapsed="false">
      <c r="A93" s="98" t="s">
        <v>520</v>
      </c>
      <c r="B93" s="80" t="n">
        <v>12072196</v>
      </c>
      <c r="D93" s="253" t="s">
        <v>120</v>
      </c>
      <c r="E93" s="230" t="n">
        <v>12072426</v>
      </c>
    </row>
    <row r="94" customFormat="false" ht="11.25" hidden="false" customHeight="true" outlineLevel="0" collapsed="false">
      <c r="A94" s="98" t="s">
        <v>521</v>
      </c>
      <c r="B94" s="80" t="n">
        <v>12072200</v>
      </c>
      <c r="D94" s="245" t="s">
        <v>113</v>
      </c>
      <c r="E94" s="230" t="n">
        <v>12072169</v>
      </c>
    </row>
    <row r="95" customFormat="false" ht="11.25" hidden="false" customHeight="true" outlineLevel="0" collapsed="false">
      <c r="A95" s="98" t="s">
        <v>522</v>
      </c>
      <c r="B95" s="154"/>
      <c r="D95" s="102" t="s">
        <v>109</v>
      </c>
      <c r="E95" s="230" t="n">
        <v>12072053</v>
      </c>
    </row>
    <row r="96" customFormat="false" ht="11.25" hidden="false" customHeight="true" outlineLevel="0" collapsed="false">
      <c r="A96" s="98" t="s">
        <v>523</v>
      </c>
      <c r="B96" s="154"/>
      <c r="D96" s="253" t="s">
        <v>114</v>
      </c>
      <c r="E96" s="230" t="n">
        <v>12072232</v>
      </c>
    </row>
    <row r="97" customFormat="false" ht="11.25" hidden="false" customHeight="true" outlineLevel="0" collapsed="false">
      <c r="A97" s="98" t="s">
        <v>524</v>
      </c>
      <c r="B97" s="154"/>
      <c r="D97" s="245" t="s">
        <v>117</v>
      </c>
      <c r="E97" s="230" t="n">
        <v>12072298</v>
      </c>
    </row>
    <row r="98" customFormat="false" ht="11.25" hidden="false" customHeight="true" outlineLevel="0" collapsed="false">
      <c r="A98" s="98" t="s">
        <v>525</v>
      </c>
      <c r="B98" s="154"/>
      <c r="D98" s="245" t="s">
        <v>117</v>
      </c>
      <c r="E98" s="230" t="n">
        <v>12072298</v>
      </c>
    </row>
    <row r="99" customFormat="false" ht="11.25" hidden="false" customHeight="true" outlineLevel="0" collapsed="false">
      <c r="A99" s="98" t="s">
        <v>526</v>
      </c>
      <c r="B99" s="154"/>
      <c r="C99" s="224"/>
      <c r="D99" s="253" t="s">
        <v>106</v>
      </c>
      <c r="E99" s="230" t="n">
        <v>12072002</v>
      </c>
    </row>
    <row r="100" customFormat="false" ht="11.25" hidden="false" customHeight="true" outlineLevel="0" collapsed="false">
      <c r="A100" s="98" t="s">
        <v>527</v>
      </c>
      <c r="B100" s="80" t="n">
        <v>12072204</v>
      </c>
      <c r="C100" s="224"/>
      <c r="D100" s="253" t="s">
        <v>106</v>
      </c>
      <c r="E100" s="230" t="n">
        <v>12072002</v>
      </c>
    </row>
    <row r="101" customFormat="false" ht="11.25" hidden="false" customHeight="true" outlineLevel="0" collapsed="false">
      <c r="A101" s="98" t="s">
        <v>528</v>
      </c>
      <c r="B101" s="80" t="n">
        <v>12072208</v>
      </c>
      <c r="C101" s="224"/>
      <c r="D101" s="253" t="s">
        <v>106</v>
      </c>
      <c r="E101" s="230" t="n">
        <v>12072002</v>
      </c>
    </row>
    <row r="102" customFormat="false" ht="11.25" hidden="false" customHeight="true" outlineLevel="0" collapsed="false">
      <c r="A102" s="98" t="s">
        <v>529</v>
      </c>
      <c r="B102" s="154"/>
      <c r="D102" s="253" t="s">
        <v>116</v>
      </c>
      <c r="E102" s="230" t="n">
        <v>12072297</v>
      </c>
    </row>
    <row r="103" customFormat="false" ht="11.25" hidden="false" customHeight="true" outlineLevel="0" collapsed="false">
      <c r="A103" s="98" t="s">
        <v>530</v>
      </c>
      <c r="B103" s="80" t="n">
        <v>12072212</v>
      </c>
      <c r="D103" s="245" t="s">
        <v>116</v>
      </c>
      <c r="E103" s="230" t="n">
        <v>12072297</v>
      </c>
    </row>
    <row r="104" customFormat="false" ht="11.25" hidden="false" customHeight="true" outlineLevel="0" collapsed="false">
      <c r="A104" s="98" t="s">
        <v>531</v>
      </c>
      <c r="B104" s="154"/>
      <c r="D104" s="245" t="s">
        <v>117</v>
      </c>
      <c r="E104" s="230" t="n">
        <v>12072298</v>
      </c>
    </row>
    <row r="105" customFormat="false" ht="11.25" hidden="false" customHeight="true" outlineLevel="0" collapsed="false">
      <c r="A105" s="98" t="s">
        <v>532</v>
      </c>
      <c r="B105" s="154"/>
      <c r="D105" s="245" t="s">
        <v>118</v>
      </c>
      <c r="E105" s="230" t="n">
        <v>12072312</v>
      </c>
    </row>
    <row r="106" customFormat="false" ht="11.25" hidden="false" customHeight="true" outlineLevel="0" collapsed="false">
      <c r="A106" s="98" t="s">
        <v>533</v>
      </c>
      <c r="B106" s="154"/>
      <c r="C106" s="224"/>
      <c r="D106" s="102" t="s">
        <v>110</v>
      </c>
      <c r="E106" s="230" t="n">
        <v>12072055</v>
      </c>
    </row>
    <row r="107" customFormat="false" ht="11.25" hidden="false" customHeight="true" outlineLevel="0" collapsed="false">
      <c r="A107" s="98" t="s">
        <v>534</v>
      </c>
      <c r="B107" s="154"/>
      <c r="C107" s="224"/>
      <c r="D107" s="102" t="s">
        <v>110</v>
      </c>
      <c r="E107" s="230" t="n">
        <v>12072055</v>
      </c>
    </row>
    <row r="108" customFormat="false" ht="11.25" hidden="false" customHeight="true" outlineLevel="0" collapsed="false">
      <c r="A108" s="98" t="s">
        <v>535</v>
      </c>
      <c r="B108" s="80" t="n">
        <v>12072216</v>
      </c>
      <c r="D108" s="102" t="s">
        <v>109</v>
      </c>
      <c r="E108" s="230" t="n">
        <v>12072053</v>
      </c>
    </row>
    <row r="109" customFormat="false" ht="11.25" hidden="false" customHeight="true" outlineLevel="0" collapsed="false">
      <c r="A109" s="98" t="s">
        <v>536</v>
      </c>
      <c r="B109" s="80" t="n">
        <v>12072220</v>
      </c>
      <c r="C109" s="224"/>
      <c r="D109" s="253" t="s">
        <v>107</v>
      </c>
      <c r="E109" s="230" t="n">
        <v>12072014</v>
      </c>
    </row>
    <row r="110" customFormat="false" ht="11.25" hidden="false" customHeight="true" outlineLevel="0" collapsed="false">
      <c r="A110" s="98" t="s">
        <v>430</v>
      </c>
      <c r="B110" s="80" t="n">
        <v>12072224</v>
      </c>
      <c r="C110" s="224"/>
      <c r="D110" s="253" t="s">
        <v>121</v>
      </c>
      <c r="E110" s="230" t="n">
        <v>12072477</v>
      </c>
    </row>
    <row r="111" customFormat="false" ht="11.25" hidden="false" customHeight="true" outlineLevel="0" collapsed="false">
      <c r="A111" s="98" t="s">
        <v>537</v>
      </c>
      <c r="B111" s="154"/>
      <c r="D111" s="245" t="s">
        <v>116</v>
      </c>
      <c r="E111" s="230" t="n">
        <v>12072297</v>
      </c>
    </row>
    <row r="112" customFormat="false" ht="11.25" hidden="false" customHeight="true" outlineLevel="0" collapsed="false">
      <c r="A112" s="98" t="s">
        <v>538</v>
      </c>
      <c r="B112" s="80" t="n">
        <v>12072228</v>
      </c>
      <c r="D112" s="253" t="s">
        <v>115</v>
      </c>
      <c r="E112" s="230" t="n">
        <v>12072240</v>
      </c>
    </row>
    <row r="113" customFormat="false" ht="11.25" hidden="false" customHeight="true" outlineLevel="0" collapsed="false">
      <c r="A113" s="98" t="s">
        <v>539</v>
      </c>
      <c r="B113" s="154"/>
      <c r="D113" s="253" t="s">
        <v>120</v>
      </c>
      <c r="E113" s="230" t="n">
        <v>12072426</v>
      </c>
    </row>
    <row r="114" customFormat="false" ht="11.25" hidden="false" customHeight="true" outlineLevel="0" collapsed="false">
      <c r="A114" s="98" t="s">
        <v>540</v>
      </c>
      <c r="B114" s="80" t="n">
        <v>12072236</v>
      </c>
      <c r="D114" s="253" t="s">
        <v>120</v>
      </c>
      <c r="E114" s="230" t="n">
        <v>12072426</v>
      </c>
    </row>
    <row r="115" customFormat="false" ht="11.25" hidden="false" customHeight="true" outlineLevel="0" collapsed="false">
      <c r="A115" s="98" t="s">
        <v>541</v>
      </c>
      <c r="B115" s="154"/>
      <c r="D115" s="245" t="s">
        <v>118</v>
      </c>
      <c r="E115" s="230" t="n">
        <v>12072312</v>
      </c>
    </row>
    <row r="116" customFormat="false" ht="11.25" hidden="false" customHeight="true" outlineLevel="0" collapsed="false">
      <c r="A116" s="98" t="s">
        <v>542</v>
      </c>
      <c r="B116" s="80" t="n">
        <v>12072244</v>
      </c>
      <c r="C116" s="224"/>
      <c r="D116" s="102" t="s">
        <v>108</v>
      </c>
      <c r="E116" s="230" t="n">
        <v>12072017</v>
      </c>
    </row>
    <row r="117" customFormat="false" ht="11.25" hidden="false" customHeight="true" outlineLevel="0" collapsed="false">
      <c r="A117" s="98" t="s">
        <v>543</v>
      </c>
      <c r="B117" s="80" t="n">
        <v>12072248</v>
      </c>
      <c r="D117" s="245" t="s">
        <v>116</v>
      </c>
      <c r="E117" s="230" t="n">
        <v>12072297</v>
      </c>
    </row>
    <row r="118" customFormat="false" ht="11.25" hidden="false" customHeight="true" outlineLevel="0" collapsed="false">
      <c r="A118" s="98" t="s">
        <v>544</v>
      </c>
      <c r="B118" s="80" t="n">
        <v>12072252</v>
      </c>
      <c r="D118" s="245" t="s">
        <v>113</v>
      </c>
      <c r="E118" s="230" t="n">
        <v>12072169</v>
      </c>
    </row>
    <row r="119" customFormat="false" ht="11.25" hidden="false" customHeight="true" outlineLevel="0" collapsed="false">
      <c r="A119" s="98" t="s">
        <v>545</v>
      </c>
      <c r="B119" s="80" t="n">
        <v>12072256</v>
      </c>
      <c r="D119" s="253" t="s">
        <v>120</v>
      </c>
      <c r="E119" s="230" t="n">
        <v>12072426</v>
      </c>
    </row>
    <row r="120" customFormat="false" ht="11.25" hidden="false" customHeight="true" outlineLevel="0" collapsed="false">
      <c r="A120" s="98" t="s">
        <v>546</v>
      </c>
      <c r="B120" s="154"/>
      <c r="D120" s="245" t="s">
        <v>118</v>
      </c>
      <c r="E120" s="230" t="n">
        <v>12072312</v>
      </c>
    </row>
    <row r="121" customFormat="false" ht="11.25" hidden="false" customHeight="true" outlineLevel="0" collapsed="false">
      <c r="A121" s="98" t="s">
        <v>547</v>
      </c>
      <c r="B121" s="80" t="n">
        <v>12072260</v>
      </c>
      <c r="C121" s="224"/>
      <c r="D121" s="102" t="s">
        <v>112</v>
      </c>
      <c r="E121" s="230" t="n">
        <v>12072157</v>
      </c>
    </row>
    <row r="122" customFormat="false" ht="11.25" hidden="false" customHeight="true" outlineLevel="0" collapsed="false">
      <c r="A122" s="98" t="s">
        <v>548</v>
      </c>
      <c r="B122" s="80" t="n">
        <v>12072264</v>
      </c>
      <c r="D122" s="245" t="s">
        <v>117</v>
      </c>
      <c r="E122" s="230" t="n">
        <v>12072298</v>
      </c>
    </row>
    <row r="123" customFormat="false" ht="11.25" hidden="false" customHeight="true" outlineLevel="0" collapsed="false">
      <c r="A123" s="98" t="s">
        <v>549</v>
      </c>
      <c r="B123" s="80" t="n">
        <v>12072268</v>
      </c>
      <c r="C123" s="224"/>
      <c r="D123" s="253" t="s">
        <v>106</v>
      </c>
      <c r="E123" s="230" t="n">
        <v>12072002</v>
      </c>
    </row>
    <row r="124" customFormat="false" ht="11.25" hidden="false" customHeight="true" outlineLevel="0" collapsed="false">
      <c r="A124" s="98" t="s">
        <v>550</v>
      </c>
      <c r="B124" s="154"/>
      <c r="D124" s="245" t="s">
        <v>116</v>
      </c>
      <c r="E124" s="230" t="n">
        <v>12072297</v>
      </c>
    </row>
    <row r="125" customFormat="false" ht="11.25" hidden="false" customHeight="true" outlineLevel="0" collapsed="false">
      <c r="A125" s="98" t="s">
        <v>551</v>
      </c>
      <c r="B125" s="80" t="n">
        <v>12072328</v>
      </c>
      <c r="C125" s="224"/>
      <c r="D125" s="253" t="s">
        <v>107</v>
      </c>
      <c r="E125" s="230" t="n">
        <v>12072014</v>
      </c>
    </row>
    <row r="126" customFormat="false" ht="11.25" hidden="false" customHeight="true" outlineLevel="0" collapsed="false">
      <c r="A126" s="98" t="s">
        <v>552</v>
      </c>
      <c r="B126" s="154"/>
      <c r="D126" s="253" t="s">
        <v>115</v>
      </c>
      <c r="E126" s="230" t="n">
        <v>12072240</v>
      </c>
    </row>
    <row r="127" customFormat="false" ht="11.25" hidden="false" customHeight="true" outlineLevel="0" collapsed="false">
      <c r="A127" s="98" t="s">
        <v>553</v>
      </c>
      <c r="B127" s="80" t="n">
        <v>12072276</v>
      </c>
      <c r="C127" s="224"/>
      <c r="D127" s="253" t="s">
        <v>107</v>
      </c>
      <c r="E127" s="230" t="n">
        <v>12072014</v>
      </c>
    </row>
    <row r="128" customFormat="false" ht="11.25" hidden="false" customHeight="true" outlineLevel="0" collapsed="false">
      <c r="A128" s="98" t="s">
        <v>554</v>
      </c>
      <c r="B128" s="80" t="n">
        <v>12072280</v>
      </c>
      <c r="C128" s="224"/>
      <c r="D128" s="253" t="s">
        <v>121</v>
      </c>
      <c r="E128" s="230" t="n">
        <v>12072477</v>
      </c>
    </row>
    <row r="129" customFormat="false" ht="11.25" hidden="false" customHeight="true" outlineLevel="0" collapsed="false">
      <c r="A129" s="98" t="s">
        <v>555</v>
      </c>
      <c r="B129" s="154"/>
      <c r="D129" s="245" t="s">
        <v>118</v>
      </c>
      <c r="E129" s="230" t="n">
        <v>12072312</v>
      </c>
    </row>
    <row r="130" customFormat="false" ht="11.25" hidden="false" customHeight="true" outlineLevel="0" collapsed="false">
      <c r="A130" s="98" t="s">
        <v>426</v>
      </c>
      <c r="B130" s="80" t="n">
        <v>12072284</v>
      </c>
      <c r="D130" s="245" t="s">
        <v>113</v>
      </c>
      <c r="E130" s="230" t="n">
        <v>12072169</v>
      </c>
    </row>
    <row r="131" customFormat="false" ht="11.25" hidden="false" customHeight="true" outlineLevel="0" collapsed="false">
      <c r="A131" s="98" t="s">
        <v>556</v>
      </c>
      <c r="B131" s="80" t="n">
        <v>12072288</v>
      </c>
      <c r="D131" s="245" t="s">
        <v>113</v>
      </c>
      <c r="E131" s="230" t="n">
        <v>12072169</v>
      </c>
    </row>
    <row r="132" customFormat="false" ht="11.25" hidden="false" customHeight="true" outlineLevel="0" collapsed="false">
      <c r="A132" s="98" t="s">
        <v>556</v>
      </c>
      <c r="B132" s="154"/>
      <c r="C132" s="224"/>
      <c r="D132" s="253" t="s">
        <v>121</v>
      </c>
      <c r="E132" s="230" t="n">
        <v>12072477</v>
      </c>
    </row>
    <row r="133" customFormat="false" ht="11.25" hidden="false" customHeight="true" outlineLevel="0" collapsed="false">
      <c r="A133" s="98" t="s">
        <v>557</v>
      </c>
      <c r="B133" s="154"/>
      <c r="D133" s="245" t="s">
        <v>113</v>
      </c>
      <c r="E133" s="230" t="n">
        <v>12072169</v>
      </c>
    </row>
    <row r="134" customFormat="false" ht="11.25" hidden="false" customHeight="true" outlineLevel="0" collapsed="false">
      <c r="A134" s="98" t="s">
        <v>558</v>
      </c>
      <c r="B134" s="154"/>
      <c r="D134" s="102" t="s">
        <v>109</v>
      </c>
      <c r="E134" s="230" t="n">
        <v>12072053</v>
      </c>
    </row>
    <row r="135" customFormat="false" ht="11.25" hidden="false" customHeight="true" outlineLevel="0" collapsed="false">
      <c r="A135" s="98" t="s">
        <v>559</v>
      </c>
      <c r="B135" s="80" t="n">
        <v>12072292</v>
      </c>
      <c r="D135" s="102" t="s">
        <v>109</v>
      </c>
      <c r="E135" s="230" t="n">
        <v>12072053</v>
      </c>
    </row>
    <row r="136" customFormat="false" ht="11.25" hidden="false" customHeight="true" outlineLevel="0" collapsed="false">
      <c r="A136" s="98" t="s">
        <v>116</v>
      </c>
      <c r="B136" s="80" t="n">
        <v>12072296</v>
      </c>
      <c r="D136" s="245" t="s">
        <v>116</v>
      </c>
      <c r="E136" s="230" t="n">
        <v>12072297</v>
      </c>
    </row>
    <row r="137" customFormat="false" ht="11.25" hidden="false" customHeight="true" outlineLevel="0" collapsed="false">
      <c r="A137" s="98" t="s">
        <v>560</v>
      </c>
      <c r="B137" s="154"/>
      <c r="D137" s="245" t="s">
        <v>117</v>
      </c>
      <c r="E137" s="230" t="n">
        <v>12072298</v>
      </c>
    </row>
    <row r="138" customFormat="false" ht="11.25" hidden="false" customHeight="true" outlineLevel="0" collapsed="false">
      <c r="A138" s="98" t="s">
        <v>561</v>
      </c>
      <c r="B138" s="80" t="n">
        <v>12072300</v>
      </c>
      <c r="C138" s="224"/>
      <c r="D138" s="102" t="s">
        <v>112</v>
      </c>
      <c r="E138" s="230" t="n">
        <v>12072157</v>
      </c>
    </row>
    <row r="139" customFormat="false" ht="11.25" hidden="false" customHeight="true" outlineLevel="0" collapsed="false">
      <c r="A139" s="98" t="s">
        <v>562</v>
      </c>
      <c r="B139" s="80" t="n">
        <v>12072304</v>
      </c>
      <c r="D139" s="245" t="s">
        <v>117</v>
      </c>
      <c r="E139" s="230" t="n">
        <v>12072298</v>
      </c>
    </row>
    <row r="140" customFormat="false" ht="11.25" hidden="false" customHeight="true" outlineLevel="0" collapsed="false">
      <c r="A140" s="98" t="s">
        <v>563</v>
      </c>
      <c r="B140" s="80" t="n">
        <v>12072308</v>
      </c>
      <c r="C140" s="224"/>
      <c r="D140" s="253" t="s">
        <v>121</v>
      </c>
      <c r="E140" s="230" t="n">
        <v>12072477</v>
      </c>
    </row>
    <row r="141" customFormat="false" ht="11.25" hidden="false" customHeight="true" outlineLevel="0" collapsed="false">
      <c r="A141" s="98" t="s">
        <v>564</v>
      </c>
      <c r="B141" s="80" t="n">
        <v>12072316</v>
      </c>
      <c r="D141" s="245" t="s">
        <v>116</v>
      </c>
      <c r="E141" s="230" t="n">
        <v>12072297</v>
      </c>
    </row>
    <row r="142" customFormat="false" ht="11.25" hidden="false" customHeight="true" outlineLevel="0" collapsed="false">
      <c r="A142" s="98" t="s">
        <v>565</v>
      </c>
      <c r="B142" s="80" t="n">
        <v>12072324</v>
      </c>
      <c r="C142" s="224"/>
      <c r="D142" s="253" t="s">
        <v>107</v>
      </c>
      <c r="E142" s="230" t="n">
        <v>12072014</v>
      </c>
    </row>
    <row r="143" customFormat="false" ht="11.25" hidden="false" customHeight="true" outlineLevel="0" collapsed="false">
      <c r="A143" s="98" t="s">
        <v>566</v>
      </c>
      <c r="B143" s="80" t="n">
        <v>12072329</v>
      </c>
      <c r="C143" s="224"/>
      <c r="D143" s="253" t="s">
        <v>107</v>
      </c>
      <c r="E143" s="230" t="n">
        <v>12072014</v>
      </c>
    </row>
    <row r="144" customFormat="false" ht="11.25" hidden="false" customHeight="true" outlineLevel="0" collapsed="false">
      <c r="A144" s="98" t="s">
        <v>566</v>
      </c>
      <c r="B144" s="80" t="n">
        <v>12072328</v>
      </c>
      <c r="C144" s="224"/>
      <c r="D144" s="253" t="s">
        <v>107</v>
      </c>
      <c r="E144" s="230" t="n">
        <v>12072014</v>
      </c>
    </row>
    <row r="145" customFormat="false" ht="11.25" hidden="false" customHeight="true" outlineLevel="0" collapsed="false">
      <c r="A145" s="98" t="s">
        <v>567</v>
      </c>
      <c r="B145" s="80" t="n">
        <v>12072332</v>
      </c>
      <c r="C145" s="224"/>
      <c r="D145" s="102" t="s">
        <v>110</v>
      </c>
      <c r="E145" s="230" t="n">
        <v>12072055</v>
      </c>
    </row>
    <row r="146" customFormat="false" ht="11.25" hidden="false" customHeight="true" outlineLevel="0" collapsed="false">
      <c r="A146" s="98" t="s">
        <v>568</v>
      </c>
      <c r="B146" s="80" t="n">
        <v>12072336</v>
      </c>
      <c r="C146" s="224"/>
      <c r="D146" s="253" t="s">
        <v>107</v>
      </c>
      <c r="E146" s="230" t="n">
        <v>12072014</v>
      </c>
    </row>
    <row r="147" customFormat="false" ht="11.25" hidden="false" customHeight="true" outlineLevel="0" collapsed="false">
      <c r="A147" s="98" t="s">
        <v>569</v>
      </c>
      <c r="B147" s="80" t="n">
        <v>12072344</v>
      </c>
      <c r="C147" s="224"/>
      <c r="D147" s="253" t="s">
        <v>106</v>
      </c>
      <c r="E147" s="230" t="n">
        <v>12072002</v>
      </c>
    </row>
    <row r="148" customFormat="false" ht="11.25" hidden="false" customHeight="true" outlineLevel="0" collapsed="false">
      <c r="A148" s="98" t="s">
        <v>570</v>
      </c>
      <c r="B148" s="80" t="n">
        <v>12072348</v>
      </c>
      <c r="D148" s="245" t="s">
        <v>117</v>
      </c>
      <c r="E148" s="230" t="n">
        <v>12072298</v>
      </c>
    </row>
    <row r="149" customFormat="false" ht="11.25" hidden="false" customHeight="true" outlineLevel="0" collapsed="false">
      <c r="A149" s="98" t="s">
        <v>571</v>
      </c>
      <c r="B149" s="80" t="n">
        <v>12072352</v>
      </c>
      <c r="D149" s="245" t="s">
        <v>117</v>
      </c>
      <c r="E149" s="230" t="n">
        <v>12072298</v>
      </c>
    </row>
    <row r="150" customFormat="false" ht="11.25" hidden="false" customHeight="true" outlineLevel="0" collapsed="false">
      <c r="A150" s="98" t="s">
        <v>572</v>
      </c>
      <c r="B150" s="80" t="n">
        <v>12072356</v>
      </c>
      <c r="C150" s="224"/>
      <c r="D150" s="102" t="s">
        <v>112</v>
      </c>
      <c r="E150" s="230" t="n">
        <v>12072157</v>
      </c>
    </row>
    <row r="151" customFormat="false" ht="11.25" hidden="false" customHeight="true" outlineLevel="0" collapsed="false">
      <c r="A151" s="98" t="s">
        <v>573</v>
      </c>
      <c r="B151" s="154"/>
      <c r="D151" s="245" t="s">
        <v>117</v>
      </c>
      <c r="E151" s="230" t="n">
        <v>12072298</v>
      </c>
    </row>
    <row r="152" customFormat="false" ht="11.25" hidden="false" customHeight="true" outlineLevel="0" collapsed="false">
      <c r="A152" s="98" t="s">
        <v>574</v>
      </c>
      <c r="B152" s="80" t="n">
        <v>12072360</v>
      </c>
      <c r="D152" s="245" t="s">
        <v>116</v>
      </c>
      <c r="E152" s="230" t="n">
        <v>12072297</v>
      </c>
    </row>
    <row r="153" customFormat="false" ht="11.25" hidden="false" customHeight="true" outlineLevel="0" collapsed="false">
      <c r="A153" s="98" t="s">
        <v>575</v>
      </c>
      <c r="B153" s="80" t="n">
        <v>12072364</v>
      </c>
      <c r="C153" s="224"/>
      <c r="D153" s="102" t="s">
        <v>109</v>
      </c>
      <c r="E153" s="230" t="n">
        <v>12072053</v>
      </c>
    </row>
    <row r="154" customFormat="false" ht="11.25" hidden="false" customHeight="true" outlineLevel="0" collapsed="false">
      <c r="A154" s="98" t="s">
        <v>576</v>
      </c>
      <c r="B154" s="154"/>
      <c r="D154" s="245" t="s">
        <v>118</v>
      </c>
      <c r="E154" s="230" t="n">
        <v>12072312</v>
      </c>
    </row>
    <row r="155" customFormat="false" ht="11.25" hidden="false" customHeight="true" outlineLevel="0" collapsed="false">
      <c r="A155" s="98" t="s">
        <v>577</v>
      </c>
      <c r="B155" s="80" t="n">
        <v>12072368</v>
      </c>
      <c r="D155" s="253" t="s">
        <v>106</v>
      </c>
      <c r="E155" s="230" t="n">
        <v>12072002</v>
      </c>
    </row>
    <row r="156" customFormat="false" ht="11.25" hidden="false" customHeight="true" outlineLevel="0" collapsed="false">
      <c r="A156" s="98" t="s">
        <v>578</v>
      </c>
      <c r="B156" s="154"/>
      <c r="D156" s="245" t="s">
        <v>118</v>
      </c>
      <c r="E156" s="230" t="n">
        <v>12072312</v>
      </c>
    </row>
    <row r="157" customFormat="false" ht="11.25" hidden="false" customHeight="true" outlineLevel="0" collapsed="false">
      <c r="A157" s="98" t="s">
        <v>579</v>
      </c>
      <c r="B157" s="154"/>
      <c r="D157" s="253" t="s">
        <v>115</v>
      </c>
      <c r="E157" s="230" t="n">
        <v>12072240</v>
      </c>
    </row>
    <row r="158" customFormat="false" ht="11.25" hidden="false" customHeight="true" outlineLevel="0" collapsed="false">
      <c r="A158" s="98" t="s">
        <v>580</v>
      </c>
      <c r="B158" s="154"/>
      <c r="D158" s="245" t="s">
        <v>113</v>
      </c>
      <c r="E158" s="230" t="n">
        <v>12072169</v>
      </c>
    </row>
    <row r="159" customFormat="false" ht="11.25" hidden="false" customHeight="true" outlineLevel="0" collapsed="false">
      <c r="A159" s="98" t="s">
        <v>581</v>
      </c>
      <c r="B159" s="80" t="n">
        <v>12072372</v>
      </c>
      <c r="D159" s="245" t="s">
        <v>117</v>
      </c>
      <c r="E159" s="230" t="n">
        <v>12072298</v>
      </c>
    </row>
    <row r="160" customFormat="false" ht="11.25" hidden="false" customHeight="true" outlineLevel="0" collapsed="false">
      <c r="A160" s="98" t="s">
        <v>582</v>
      </c>
      <c r="B160" s="80" t="n">
        <v>12072376</v>
      </c>
      <c r="C160" s="224"/>
      <c r="D160" s="253" t="s">
        <v>107</v>
      </c>
      <c r="E160" s="230" t="n">
        <v>12072014</v>
      </c>
    </row>
    <row r="161" customFormat="false" ht="11.25" hidden="false" customHeight="true" outlineLevel="0" collapsed="false">
      <c r="A161" s="98" t="s">
        <v>583</v>
      </c>
      <c r="B161" s="154"/>
      <c r="D161" s="102" t="s">
        <v>109</v>
      </c>
      <c r="E161" s="230" t="n">
        <v>12072053</v>
      </c>
    </row>
    <row r="162" customFormat="false" ht="11.25" hidden="false" customHeight="true" outlineLevel="0" collapsed="false">
      <c r="A162" s="98" t="s">
        <v>584</v>
      </c>
      <c r="B162" s="80" t="n">
        <v>12072380</v>
      </c>
      <c r="D162" s="102" t="s">
        <v>109</v>
      </c>
      <c r="E162" s="230" t="n">
        <v>12072053</v>
      </c>
    </row>
    <row r="163" customFormat="false" ht="11.25" hidden="false" customHeight="true" outlineLevel="0" collapsed="false">
      <c r="A163" s="98" t="s">
        <v>585</v>
      </c>
      <c r="B163" s="80" t="n">
        <v>12072384</v>
      </c>
      <c r="D163" s="245" t="s">
        <v>116</v>
      </c>
      <c r="E163" s="230" t="n">
        <v>12072297</v>
      </c>
    </row>
    <row r="164" customFormat="false" ht="11.25" hidden="false" customHeight="true" outlineLevel="0" collapsed="false">
      <c r="A164" s="98" t="s">
        <v>585</v>
      </c>
      <c r="B164" s="154"/>
      <c r="D164" s="245" t="s">
        <v>118</v>
      </c>
      <c r="E164" s="230" t="n">
        <v>12072312</v>
      </c>
    </row>
    <row r="165" customFormat="false" ht="11.25" hidden="false" customHeight="true" outlineLevel="0" collapsed="false">
      <c r="A165" s="98" t="s">
        <v>586</v>
      </c>
      <c r="B165" s="80" t="n">
        <v>12072388</v>
      </c>
      <c r="C165" s="224"/>
      <c r="D165" s="253" t="s">
        <v>121</v>
      </c>
      <c r="E165" s="230" t="n">
        <v>12072477</v>
      </c>
    </row>
    <row r="166" customFormat="false" ht="11.25" hidden="false" customHeight="true" outlineLevel="0" collapsed="false">
      <c r="A166" s="98" t="s">
        <v>587</v>
      </c>
      <c r="B166" s="154"/>
      <c r="D166" s="245" t="s">
        <v>118</v>
      </c>
      <c r="E166" s="230" t="n">
        <v>12072312</v>
      </c>
    </row>
    <row r="167" customFormat="false" ht="11.25" hidden="false" customHeight="true" outlineLevel="0" collapsed="false">
      <c r="A167" s="98" t="s">
        <v>588</v>
      </c>
      <c r="B167" s="80" t="n">
        <v>12072392</v>
      </c>
      <c r="D167" s="253" t="s">
        <v>120</v>
      </c>
      <c r="E167" s="230" t="n">
        <v>12072426</v>
      </c>
    </row>
    <row r="168" customFormat="false" ht="11.25" hidden="false" customHeight="true" outlineLevel="0" collapsed="false">
      <c r="A168" s="98" t="s">
        <v>589</v>
      </c>
      <c r="B168" s="80" t="n">
        <v>12072396</v>
      </c>
      <c r="C168" s="224"/>
      <c r="D168" s="253" t="s">
        <v>121</v>
      </c>
      <c r="E168" s="230" t="n">
        <v>12072477</v>
      </c>
    </row>
    <row r="169" customFormat="false" ht="11.25" hidden="false" customHeight="true" outlineLevel="0" collapsed="false">
      <c r="A169" s="98" t="s">
        <v>590</v>
      </c>
      <c r="B169" s="154"/>
      <c r="C169" s="224"/>
      <c r="D169" s="102" t="s">
        <v>109</v>
      </c>
      <c r="E169" s="230" t="n">
        <v>12072053</v>
      </c>
    </row>
    <row r="170" customFormat="false" ht="11.25" hidden="false" customHeight="true" outlineLevel="0" collapsed="false">
      <c r="A170" s="98" t="s">
        <v>591</v>
      </c>
      <c r="B170" s="80" t="n">
        <v>12072400</v>
      </c>
      <c r="D170" s="245" t="s">
        <v>116</v>
      </c>
      <c r="E170" s="230" t="n">
        <v>12072297</v>
      </c>
    </row>
    <row r="171" customFormat="false" ht="11.25" hidden="false" customHeight="true" outlineLevel="0" collapsed="false">
      <c r="A171" s="98" t="s">
        <v>592</v>
      </c>
      <c r="B171" s="80" t="n">
        <v>12072404</v>
      </c>
      <c r="D171" s="245" t="s">
        <v>117</v>
      </c>
      <c r="E171" s="230" t="n">
        <v>12072298</v>
      </c>
    </row>
    <row r="172" customFormat="false" ht="11.25" hidden="false" customHeight="true" outlineLevel="0" collapsed="false">
      <c r="A172" s="98" t="s">
        <v>593</v>
      </c>
      <c r="B172" s="80" t="n">
        <v>12072408</v>
      </c>
      <c r="D172" s="253" t="s">
        <v>115</v>
      </c>
      <c r="E172" s="230" t="n">
        <v>12072240</v>
      </c>
    </row>
    <row r="173" customFormat="false" ht="11.25" hidden="false" customHeight="true" outlineLevel="0" collapsed="false">
      <c r="A173" s="98" t="s">
        <v>594</v>
      </c>
      <c r="B173" s="80" t="n">
        <v>12072412</v>
      </c>
      <c r="C173" s="224"/>
      <c r="D173" s="253" t="s">
        <v>106</v>
      </c>
      <c r="E173" s="230" t="n">
        <v>12072002</v>
      </c>
    </row>
    <row r="174" customFormat="false" ht="11.25" hidden="false" customHeight="true" outlineLevel="0" collapsed="false">
      <c r="A174" s="98" t="s">
        <v>595</v>
      </c>
      <c r="B174" s="80" t="n">
        <v>12072416</v>
      </c>
      <c r="D174" s="253" t="s">
        <v>120</v>
      </c>
      <c r="E174" s="230" t="n">
        <v>12072426</v>
      </c>
    </row>
    <row r="175" customFormat="false" ht="11.25" hidden="false" customHeight="true" outlineLevel="0" collapsed="false">
      <c r="A175" s="98" t="s">
        <v>596</v>
      </c>
      <c r="B175" s="154"/>
      <c r="D175" s="253" t="s">
        <v>115</v>
      </c>
      <c r="E175" s="230" t="n">
        <v>12072240</v>
      </c>
    </row>
    <row r="176" customFormat="false" ht="11.25" hidden="false" customHeight="true" outlineLevel="0" collapsed="false">
      <c r="A176" s="98" t="s">
        <v>597</v>
      </c>
      <c r="B176" s="154"/>
      <c r="D176" s="245" t="s">
        <v>118</v>
      </c>
      <c r="E176" s="230" t="n">
        <v>12072312</v>
      </c>
    </row>
    <row r="177" customFormat="false" ht="11.25" hidden="false" customHeight="true" outlineLevel="0" collapsed="false">
      <c r="A177" s="98" t="s">
        <v>598</v>
      </c>
      <c r="B177" s="80" t="n">
        <v>12072421</v>
      </c>
      <c r="D177" s="253" t="s">
        <v>120</v>
      </c>
      <c r="E177" s="230" t="n">
        <v>12072426</v>
      </c>
    </row>
    <row r="178" customFormat="false" ht="11.25" hidden="false" customHeight="true" outlineLevel="0" collapsed="false">
      <c r="A178" s="98" t="s">
        <v>598</v>
      </c>
      <c r="B178" s="80" t="n">
        <v>12072420</v>
      </c>
      <c r="D178" s="253" t="s">
        <v>120</v>
      </c>
      <c r="E178" s="230" t="n">
        <v>12072426</v>
      </c>
    </row>
    <row r="179" customFormat="false" ht="11.25" hidden="false" customHeight="true" outlineLevel="0" collapsed="false">
      <c r="A179" s="98" t="s">
        <v>120</v>
      </c>
      <c r="B179" s="80" t="n">
        <v>12072424</v>
      </c>
      <c r="D179" s="253" t="s">
        <v>120</v>
      </c>
      <c r="E179" s="230" t="n">
        <v>12072426</v>
      </c>
    </row>
    <row r="180" customFormat="false" ht="11.25" hidden="false" customHeight="true" outlineLevel="0" collapsed="false">
      <c r="A180" s="98" t="s">
        <v>120</v>
      </c>
      <c r="B180" s="80" t="n">
        <v>12072425</v>
      </c>
      <c r="D180" s="253" t="s">
        <v>120</v>
      </c>
      <c r="E180" s="230" t="n">
        <v>12072426</v>
      </c>
    </row>
    <row r="181" customFormat="false" ht="11.25" hidden="false" customHeight="true" outlineLevel="0" collapsed="false">
      <c r="A181" s="98" t="s">
        <v>599</v>
      </c>
      <c r="B181" s="80" t="n">
        <v>12072428</v>
      </c>
      <c r="D181" s="102" t="s">
        <v>109</v>
      </c>
      <c r="E181" s="230" t="n">
        <v>12072053</v>
      </c>
    </row>
    <row r="182" customFormat="false" ht="11.25" hidden="false" customHeight="true" outlineLevel="0" collapsed="false">
      <c r="A182" s="98" t="s">
        <v>600</v>
      </c>
      <c r="B182" s="80" t="n">
        <v>12072430</v>
      </c>
      <c r="C182" s="224"/>
      <c r="D182" s="253" t="s">
        <v>121</v>
      </c>
      <c r="E182" s="230" t="n">
        <v>12072477</v>
      </c>
    </row>
    <row r="183" customFormat="false" ht="11.25" hidden="false" customHeight="true" outlineLevel="0" collapsed="false">
      <c r="A183" s="98" t="s">
        <v>601</v>
      </c>
      <c r="B183" s="80" t="n">
        <v>12072432</v>
      </c>
      <c r="D183" s="245" t="s">
        <v>117</v>
      </c>
      <c r="E183" s="230" t="n">
        <v>12072298</v>
      </c>
    </row>
    <row r="184" customFormat="false" ht="11.25" hidden="false" customHeight="true" outlineLevel="0" collapsed="false">
      <c r="A184" s="98" t="s">
        <v>602</v>
      </c>
      <c r="B184" s="154"/>
      <c r="D184" s="245" t="s">
        <v>117</v>
      </c>
      <c r="E184" s="230" t="n">
        <v>12072298</v>
      </c>
    </row>
    <row r="185" customFormat="false" ht="11.25" hidden="false" customHeight="true" outlineLevel="0" collapsed="false">
      <c r="A185" s="98" t="s">
        <v>603</v>
      </c>
      <c r="B185" s="80" t="n">
        <v>12072436</v>
      </c>
      <c r="D185" s="245" t="s">
        <v>117</v>
      </c>
      <c r="E185" s="230" t="n">
        <v>12072298</v>
      </c>
    </row>
    <row r="186" customFormat="false" ht="11.25" hidden="false" customHeight="true" outlineLevel="0" collapsed="false">
      <c r="A186" s="98" t="s">
        <v>604</v>
      </c>
      <c r="B186" s="154"/>
      <c r="C186" s="224"/>
      <c r="D186" s="102" t="s">
        <v>110</v>
      </c>
      <c r="E186" s="230" t="n">
        <v>12072055</v>
      </c>
    </row>
    <row r="187" customFormat="false" ht="11.25" hidden="false" customHeight="true" outlineLevel="0" collapsed="false">
      <c r="A187" s="98" t="s">
        <v>605</v>
      </c>
      <c r="B187" s="80" t="n">
        <v>12072440</v>
      </c>
      <c r="D187" s="245" t="s">
        <v>117</v>
      </c>
      <c r="E187" s="230" t="n">
        <v>12072298</v>
      </c>
    </row>
    <row r="188" customFormat="false" ht="11.25" hidden="false" customHeight="true" outlineLevel="0" collapsed="false">
      <c r="A188" s="98" t="s">
        <v>606</v>
      </c>
      <c r="B188" s="80" t="n">
        <v>12072444</v>
      </c>
      <c r="D188" s="245" t="s">
        <v>113</v>
      </c>
      <c r="E188" s="230" t="n">
        <v>12072169</v>
      </c>
    </row>
    <row r="189" customFormat="false" ht="11.25" hidden="false" customHeight="true" outlineLevel="0" collapsed="false">
      <c r="A189" s="98" t="s">
        <v>607</v>
      </c>
      <c r="B189" s="80" t="n">
        <v>12072448</v>
      </c>
      <c r="D189" s="245" t="s">
        <v>116</v>
      </c>
      <c r="E189" s="230" t="n">
        <v>12072297</v>
      </c>
    </row>
    <row r="190" customFormat="false" ht="11.25" hidden="false" customHeight="true" outlineLevel="0" collapsed="false">
      <c r="A190" s="98" t="s">
        <v>608</v>
      </c>
      <c r="B190" s="80" t="n">
        <v>12072452</v>
      </c>
      <c r="D190" s="245" t="s">
        <v>117</v>
      </c>
      <c r="E190" s="230" t="n">
        <v>12072298</v>
      </c>
    </row>
    <row r="191" customFormat="false" ht="11.25" hidden="false" customHeight="true" outlineLevel="0" collapsed="false">
      <c r="A191" s="98" t="s">
        <v>432</v>
      </c>
      <c r="B191" s="80" t="n">
        <v>12072456</v>
      </c>
      <c r="D191" s="253" t="s">
        <v>120</v>
      </c>
      <c r="E191" s="230" t="n">
        <v>12072426</v>
      </c>
    </row>
    <row r="192" customFormat="false" ht="11.25" hidden="false" customHeight="true" outlineLevel="0" collapsed="false">
      <c r="A192" s="98" t="s">
        <v>609</v>
      </c>
      <c r="B192" s="80" t="n">
        <v>12072460</v>
      </c>
      <c r="D192" s="253" t="s">
        <v>115</v>
      </c>
      <c r="E192" s="230" t="n">
        <v>12072240</v>
      </c>
    </row>
    <row r="193" customFormat="false" ht="11.25" hidden="false" customHeight="true" outlineLevel="0" collapsed="false">
      <c r="A193" s="98" t="s">
        <v>610</v>
      </c>
      <c r="B193" s="154"/>
      <c r="C193" s="224"/>
      <c r="D193" s="102" t="s">
        <v>110</v>
      </c>
      <c r="E193" s="230" t="n">
        <v>12072055</v>
      </c>
    </row>
    <row r="194" customFormat="false" ht="11.25" hidden="false" customHeight="true" outlineLevel="0" collapsed="false">
      <c r="A194" s="98" t="s">
        <v>611</v>
      </c>
      <c r="B194" s="80" t="n">
        <v>12072464</v>
      </c>
      <c r="C194" s="224"/>
      <c r="D194" s="102" t="s">
        <v>110</v>
      </c>
      <c r="E194" s="230" t="n">
        <v>12072055</v>
      </c>
    </row>
    <row r="195" customFormat="false" ht="11.25" hidden="false" customHeight="true" outlineLevel="0" collapsed="false">
      <c r="A195" s="98" t="s">
        <v>612</v>
      </c>
      <c r="B195" s="154"/>
      <c r="D195" s="245" t="s">
        <v>116</v>
      </c>
      <c r="E195" s="230" t="n">
        <v>12072297</v>
      </c>
    </row>
    <row r="196" customFormat="false" ht="11.25" hidden="false" customHeight="true" outlineLevel="0" collapsed="false">
      <c r="A196" s="98" t="s">
        <v>613</v>
      </c>
      <c r="B196" s="154"/>
      <c r="D196" s="245" t="s">
        <v>118</v>
      </c>
      <c r="E196" s="230" t="n">
        <v>12072312</v>
      </c>
    </row>
    <row r="197" customFormat="false" ht="11.25" hidden="false" customHeight="true" outlineLevel="0" collapsed="false">
      <c r="A197" s="98" t="s">
        <v>614</v>
      </c>
      <c r="B197" s="80" t="n">
        <v>12072468</v>
      </c>
      <c r="C197" s="224"/>
      <c r="D197" s="253" t="s">
        <v>121</v>
      </c>
      <c r="E197" s="230" t="n">
        <v>12072477</v>
      </c>
    </row>
    <row r="198" customFormat="false" ht="11.25" hidden="false" customHeight="true" outlineLevel="0" collapsed="false">
      <c r="A198" s="98" t="s">
        <v>615</v>
      </c>
      <c r="B198" s="154"/>
      <c r="C198" s="224"/>
      <c r="D198" s="102" t="s">
        <v>109</v>
      </c>
      <c r="E198" s="230" t="n">
        <v>12072053</v>
      </c>
    </row>
    <row r="199" customFormat="false" ht="11.25" hidden="false" customHeight="true" outlineLevel="0" collapsed="false">
      <c r="A199" s="98" t="s">
        <v>616</v>
      </c>
      <c r="B199" s="154"/>
      <c r="C199" s="224"/>
      <c r="D199" s="253" t="s">
        <v>121</v>
      </c>
      <c r="E199" s="230" t="n">
        <v>12072477</v>
      </c>
    </row>
    <row r="200" customFormat="false" ht="11.25" hidden="false" customHeight="true" outlineLevel="0" collapsed="false">
      <c r="A200" s="98" t="s">
        <v>617</v>
      </c>
      <c r="B200" s="154"/>
      <c r="D200" s="245" t="s">
        <v>116</v>
      </c>
      <c r="E200" s="230" t="n">
        <v>12072297</v>
      </c>
    </row>
    <row r="201" customFormat="false" ht="11.25" hidden="false" customHeight="true" outlineLevel="0" collapsed="false">
      <c r="A201" s="98" t="s">
        <v>618</v>
      </c>
      <c r="B201" s="154"/>
      <c r="C201" s="224"/>
      <c r="D201" s="253" t="s">
        <v>121</v>
      </c>
      <c r="E201" s="230" t="n">
        <v>12072477</v>
      </c>
    </row>
    <row r="202" customFormat="false" ht="11.25" hidden="false" customHeight="true" outlineLevel="0" collapsed="false">
      <c r="A202" s="98" t="s">
        <v>121</v>
      </c>
      <c r="B202" s="80" t="n">
        <v>12072476</v>
      </c>
      <c r="D202" s="253" t="s">
        <v>121</v>
      </c>
      <c r="E202" s="230" t="n">
        <v>12072477</v>
      </c>
    </row>
    <row r="203" customFormat="false" ht="11.25" hidden="false" customHeight="true" outlineLevel="0" collapsed="false">
      <c r="A203" s="98" t="s">
        <v>619</v>
      </c>
      <c r="B203" s="154"/>
      <c r="D203" s="245" t="s">
        <v>118</v>
      </c>
      <c r="E203" s="230" t="n">
        <v>12072312</v>
      </c>
    </row>
    <row r="204" customFormat="false" ht="11.25" hidden="false" customHeight="true" outlineLevel="0" collapsed="false"/>
    <row r="205" customFormat="false" ht="11.25" hidden="false" customHeight="true" outlineLevel="0" collapsed="false"/>
    <row r="206" customFormat="false" ht="11.25" hidden="false" customHeight="true" outlineLevel="0" collapsed="false"/>
    <row r="207" customFormat="false" ht="11.25" hidden="false" customHeight="true" outlineLevel="0" collapsed="false"/>
    <row r="208" customFormat="false" ht="11.25" hidden="false" customHeight="true" outlineLevel="0" collapsed="false"/>
    <row r="209" customFormat="false" ht="11.25" hidden="false" customHeight="true" outlineLevel="0" collapsed="false"/>
    <row r="210" customFormat="false" ht="11.25" hidden="false" customHeight="true" outlineLevel="0" collapsed="false"/>
    <row r="211" customFormat="false" ht="11.25" hidden="false" customHeight="true" outlineLevel="0" collapsed="false"/>
    <row r="212" customFormat="false" ht="11.25" hidden="false" customHeight="true" outlineLevel="0" collapsed="false"/>
    <row r="213" customFormat="false" ht="11.25" hidden="false" customHeight="true" outlineLevel="0" collapsed="false"/>
    <row r="214" customFormat="false" ht="11.25" hidden="false" customHeight="true" outlineLevel="0" collapsed="false"/>
    <row r="215" customFormat="false" ht="11.25" hidden="false" customHeight="true" outlineLevel="0" collapsed="false"/>
    <row r="216" customFormat="false" ht="11.25" hidden="false" customHeight="true" outlineLevel="0" collapsed="false"/>
    <row r="217" customFormat="false" ht="11.25" hidden="false" customHeight="true" outlineLevel="0" collapsed="false"/>
    <row r="218" customFormat="false" ht="11.25" hidden="false" customHeight="true" outlineLevel="0" collapsed="false"/>
    <row r="219" customFormat="false" ht="11.25" hidden="false" customHeight="true" outlineLevel="0" collapsed="false"/>
    <row r="220" customFormat="false" ht="11.25" hidden="false" customHeight="true" outlineLevel="0" collapsed="false"/>
    <row r="221" customFormat="false" ht="11.25" hidden="false" customHeight="true" outlineLevel="0" collapsed="false"/>
    <row r="222" customFormat="false" ht="11.25" hidden="false" customHeight="true" outlineLevel="0" collapsed="false"/>
    <row r="223" customFormat="false" ht="11.25" hidden="false" customHeight="true" outlineLevel="0" collapsed="false"/>
    <row r="224" customFormat="false" ht="11.25" hidden="false" customHeight="true" outlineLevel="0" collapsed="false"/>
    <row r="225" customFormat="false" ht="11.25" hidden="false" customHeight="true" outlineLevel="0" collapsed="false"/>
    <row r="226" customFormat="false" ht="11.25" hidden="false" customHeight="true" outlineLevel="0" collapsed="false"/>
    <row r="227" customFormat="false" ht="11.25" hidden="false" customHeight="true" outlineLevel="0" collapsed="false"/>
    <row r="228" customFormat="false" ht="11.25" hidden="false" customHeight="true" outlineLevel="0" collapsed="false"/>
    <row r="229" customFormat="false" ht="11.25" hidden="false" customHeight="true" outlineLevel="0" collapsed="false"/>
    <row r="230" customFormat="false" ht="11.25" hidden="false" customHeight="true" outlineLevel="0" collapsed="false"/>
    <row r="231" customFormat="false" ht="11.25" hidden="false" customHeight="true" outlineLevel="0" collapsed="false"/>
    <row r="232" customFormat="false" ht="11.25" hidden="false" customHeight="true" outlineLevel="0" collapsed="false"/>
    <row r="233" customFormat="false" ht="11.25" hidden="false" customHeight="true" outlineLevel="0" collapsed="false"/>
    <row r="234" customFormat="false" ht="11.25" hidden="false" customHeight="true" outlineLevel="0" collapsed="false"/>
    <row r="235" customFormat="false" ht="11.25" hidden="false" customHeight="true" outlineLevel="0" collapsed="false"/>
    <row r="236" customFormat="false" ht="11.25" hidden="false" customHeight="true" outlineLevel="0" collapsed="false"/>
    <row r="237" customFormat="false" ht="11.25" hidden="false" customHeight="true" outlineLevel="0" collapsed="false"/>
    <row r="238" customFormat="false" ht="11.25" hidden="false" customHeight="true" outlineLevel="0" collapsed="false"/>
    <row r="239" customFormat="false" ht="11.25" hidden="false" customHeight="true" outlineLevel="0" collapsed="false"/>
    <row r="240" customFormat="false" ht="11.25" hidden="false" customHeight="true" outlineLevel="0" collapsed="false"/>
    <row r="241" customFormat="false" ht="11.25" hidden="false" customHeight="true" outlineLevel="0" collapsed="false"/>
    <row r="242" customFormat="false" ht="11.25" hidden="false" customHeight="true" outlineLevel="0" collapsed="false"/>
    <row r="243" customFormat="false" ht="11.25" hidden="false" customHeight="true" outlineLevel="0" collapsed="false"/>
    <row r="244" customFormat="false" ht="11.25" hidden="false" customHeight="true" outlineLevel="0" collapsed="false"/>
    <row r="245" customFormat="false" ht="11.25" hidden="false" customHeight="true" outlineLevel="0" collapsed="false"/>
    <row r="246" customFormat="false" ht="11.25" hidden="false" customHeight="true" outlineLevel="0" collapsed="false"/>
    <row r="247" customFormat="false" ht="11.25" hidden="false" customHeight="true" outlineLevel="0" collapsed="false"/>
    <row r="248" customFormat="false" ht="11.25" hidden="false" customHeight="true" outlineLevel="0" collapsed="false"/>
    <row r="249" customFormat="false" ht="11.25" hidden="false" customHeight="true" outlineLevel="0" collapsed="false"/>
    <row r="250" customFormat="false" ht="11.25" hidden="false" customHeight="true" outlineLevel="0" collapsed="false"/>
    <row r="251" customFormat="false" ht="11.25" hidden="false" customHeight="true" outlineLevel="0" collapsed="false"/>
    <row r="252" customFormat="false" ht="11.25" hidden="false" customHeight="true" outlineLevel="0" collapsed="false"/>
    <row r="253" customFormat="false" ht="11.25" hidden="false" customHeight="true" outlineLevel="0" collapsed="false"/>
    <row r="254" customFormat="false" ht="11.25" hidden="false" customHeight="true" outlineLevel="0" collapsed="false"/>
    <row r="255" customFormat="false" ht="11.25" hidden="false" customHeight="true" outlineLevel="0" collapsed="false"/>
    <row r="256" customFormat="false" ht="11.25" hidden="false" customHeight="true" outlineLevel="0" collapsed="false"/>
    <row r="257" customFormat="false" ht="11.25" hidden="false" customHeight="true" outlineLevel="0" collapsed="false"/>
    <row r="258" customFormat="false" ht="11.25" hidden="false" customHeight="true" outlineLevel="0" collapsed="false"/>
    <row r="259" customFormat="false" ht="11.25" hidden="false" customHeight="true" outlineLevel="0" collapsed="false"/>
    <row r="260" customFormat="false" ht="11.25" hidden="false" customHeight="true" outlineLevel="0" collapsed="false"/>
    <row r="261" customFormat="false" ht="11.25" hidden="false" customHeight="true" outlineLevel="0" collapsed="false"/>
    <row r="262" customFormat="false" ht="11.25" hidden="false" customHeight="true" outlineLevel="0" collapsed="false"/>
    <row r="263" customFormat="false" ht="11.25" hidden="false" customHeight="true" outlineLevel="0" collapsed="false"/>
    <row r="264" customFormat="false" ht="11.25" hidden="false" customHeight="true" outlineLevel="0" collapsed="false"/>
    <row r="265" customFormat="false" ht="11.25" hidden="false" customHeight="true" outlineLevel="0" collapsed="false"/>
    <row r="266" customFormat="false" ht="11.25" hidden="false" customHeight="true" outlineLevel="0" collapsed="false"/>
    <row r="267" customFormat="false" ht="11.25" hidden="false" customHeight="true" outlineLevel="0" collapsed="false"/>
    <row r="268" customFormat="false" ht="11.25" hidden="false" customHeight="true" outlineLevel="0" collapsed="false"/>
    <row r="269" customFormat="false" ht="11.25" hidden="false" customHeight="true" outlineLevel="0" collapsed="false"/>
    <row r="270" customFormat="false" ht="11.25" hidden="false" customHeight="true" outlineLevel="0" collapsed="false"/>
    <row r="271" customFormat="false" ht="11.25" hidden="false" customHeight="true" outlineLevel="0" collapsed="false"/>
    <row r="272" customFormat="false" ht="11.25" hidden="false" customHeight="true" outlineLevel="0" collapsed="false"/>
    <row r="273" customFormat="false" ht="11.25" hidden="false" customHeight="true" outlineLevel="0" collapsed="false"/>
    <row r="274" customFormat="false" ht="11.25" hidden="false" customHeight="true" outlineLevel="0" collapsed="false"/>
    <row r="275" customFormat="false" ht="11.25" hidden="false" customHeight="true" outlineLevel="0" collapsed="false"/>
    <row r="276" customFormat="false" ht="11.25" hidden="false" customHeight="true" outlineLevel="0" collapsed="false"/>
    <row r="277" customFormat="false" ht="11.25" hidden="false" customHeight="true" outlineLevel="0" collapsed="false"/>
    <row r="278" customFormat="false" ht="11.25" hidden="false" customHeight="true" outlineLevel="0" collapsed="false"/>
    <row r="279" customFormat="false" ht="11.25" hidden="false" customHeight="true" outlineLevel="0" collapsed="false"/>
    <row r="280" customFormat="false" ht="11.25" hidden="false" customHeight="true" outlineLevel="0" collapsed="false"/>
    <row r="281" customFormat="false" ht="11.25" hidden="false" customHeight="true" outlineLevel="0" collapsed="false"/>
    <row r="282" customFormat="false" ht="11.25" hidden="false" customHeight="true" outlineLevel="0" collapsed="false"/>
    <row r="283" customFormat="false" ht="11.25" hidden="false" customHeight="true" outlineLevel="0" collapsed="false"/>
    <row r="284" customFormat="false" ht="11.25" hidden="false" customHeight="true" outlineLevel="0" collapsed="false"/>
    <row r="285" customFormat="false" ht="11.25" hidden="false" customHeight="true" outlineLevel="0" collapsed="false"/>
    <row r="286" customFormat="false" ht="11.25" hidden="false" customHeight="true" outlineLevel="0" collapsed="false"/>
    <row r="287" customFormat="false" ht="11.25" hidden="false" customHeight="true" outlineLevel="0" collapsed="false"/>
    <row r="288" customFormat="false" ht="11.25" hidden="false" customHeight="true" outlineLevel="0" collapsed="false"/>
    <row r="289" customFormat="false" ht="11.25" hidden="false" customHeight="true" outlineLevel="0" collapsed="false"/>
    <row r="290" customFormat="false" ht="11.25" hidden="false" customHeight="true" outlineLevel="0" collapsed="false"/>
    <row r="291" customFormat="false" ht="11.25" hidden="false" customHeight="true" outlineLevel="0" collapsed="false"/>
    <row r="292" customFormat="false" ht="11.25" hidden="false" customHeight="true" outlineLevel="0" collapsed="false"/>
    <row r="293" customFormat="false" ht="11.25" hidden="false" customHeight="true" outlineLevel="0" collapsed="false"/>
    <row r="294" customFormat="false" ht="11.25" hidden="false" customHeight="true" outlineLevel="0" collapsed="false"/>
    <row r="295" customFormat="false" ht="11.25" hidden="false" customHeight="true" outlineLevel="0" collapsed="false"/>
    <row r="296" customFormat="false" ht="11.25" hidden="false" customHeight="true" outlineLevel="0" collapsed="false"/>
    <row r="297" customFormat="false" ht="11.25" hidden="false" customHeight="true" outlineLevel="0" collapsed="false"/>
    <row r="298" customFormat="false" ht="11.25" hidden="false" customHeight="true" outlineLevel="0" collapsed="false"/>
    <row r="299" customFormat="false" ht="11.25" hidden="false" customHeight="true" outlineLevel="0" collapsed="false"/>
    <row r="300" customFormat="false" ht="11.25" hidden="false" customHeight="true" outlineLevel="0" collapsed="false"/>
    <row r="301" customFormat="false" ht="11.25" hidden="false" customHeight="true" outlineLevel="0" collapsed="false"/>
    <row r="302" customFormat="false" ht="11.25" hidden="false" customHeight="true" outlineLevel="0" collapsed="false"/>
    <row r="303" customFormat="false" ht="11.25" hidden="false" customHeight="true" outlineLevel="0" collapsed="false"/>
    <row r="304" customFormat="false" ht="11.25" hidden="false" customHeight="true" outlineLevel="0" collapsed="false"/>
    <row r="305" customFormat="false" ht="11.25" hidden="false" customHeight="true" outlineLevel="0" collapsed="false"/>
    <row r="306" customFormat="false" ht="11.25" hidden="false" customHeight="true" outlineLevel="0" collapsed="false"/>
    <row r="307" customFormat="false" ht="11.25" hidden="false" customHeight="true" outlineLevel="0" collapsed="false"/>
    <row r="308" customFormat="false" ht="11.25" hidden="false" customHeight="true" outlineLevel="0" collapsed="false"/>
    <row r="309" customFormat="false" ht="11.25" hidden="false" customHeight="true" outlineLevel="0" collapsed="false"/>
    <row r="310" customFormat="false" ht="11.25" hidden="false" customHeight="true" outlineLevel="0" collapsed="false"/>
    <row r="311" customFormat="false" ht="11.25" hidden="false" customHeight="true" outlineLevel="0" collapsed="false"/>
    <row r="312" customFormat="false" ht="11.25" hidden="false" customHeight="true" outlineLevel="0" collapsed="false"/>
    <row r="313" customFormat="false" ht="11.25" hidden="false" customHeight="true" outlineLevel="0" collapsed="false"/>
    <row r="314" customFormat="false" ht="11.25" hidden="false" customHeight="true" outlineLevel="0" collapsed="false"/>
    <row r="315" customFormat="false" ht="11.25" hidden="false" customHeight="true" outlineLevel="0" collapsed="false"/>
    <row r="316" customFormat="false" ht="11.25" hidden="false" customHeight="true" outlineLevel="0" collapsed="false"/>
    <row r="317" customFormat="false" ht="11.25" hidden="false" customHeight="true" outlineLevel="0" collapsed="false"/>
    <row r="318" customFormat="false" ht="11.25" hidden="false" customHeight="true" outlineLevel="0" collapsed="false"/>
    <row r="319" customFormat="false" ht="11.25" hidden="false" customHeight="true" outlineLevel="0" collapsed="false"/>
    <row r="320" customFormat="false" ht="11.25" hidden="false" customHeight="true" outlineLevel="0" collapsed="false"/>
    <row r="321" customFormat="false" ht="11.25" hidden="false" customHeight="true" outlineLevel="0" collapsed="false"/>
    <row r="322" customFormat="false" ht="11.25" hidden="false" customHeight="true" outlineLevel="0" collapsed="false"/>
    <row r="323" customFormat="false" ht="11.25" hidden="false" customHeight="true" outlineLevel="0" collapsed="false"/>
    <row r="324" customFormat="false" ht="11.25" hidden="false" customHeight="true" outlineLevel="0" collapsed="false"/>
    <row r="325" customFormat="false" ht="11.25" hidden="false" customHeight="true" outlineLevel="0" collapsed="false"/>
    <row r="326" customFormat="false" ht="11.25" hidden="false" customHeight="true" outlineLevel="0" collapsed="false"/>
    <row r="327" customFormat="false" ht="11.25" hidden="false" customHeight="true" outlineLevel="0" collapsed="false"/>
    <row r="328" customFormat="false" ht="11.25" hidden="false" customHeight="true" outlineLevel="0" collapsed="false"/>
    <row r="329" customFormat="false" ht="11.25" hidden="false" customHeight="true" outlineLevel="0" collapsed="false"/>
    <row r="330" customFormat="false" ht="11.25" hidden="false" customHeight="true" outlineLevel="0" collapsed="false"/>
    <row r="331" customFormat="false" ht="11.25" hidden="false" customHeight="true" outlineLevel="0" collapsed="false"/>
    <row r="332" customFormat="false" ht="11.25" hidden="false" customHeight="true" outlineLevel="0" collapsed="false"/>
    <row r="333" customFormat="false" ht="11.25" hidden="false" customHeight="true" outlineLevel="0" collapsed="false"/>
    <row r="334" customFormat="false" ht="11.25" hidden="false" customHeight="true" outlineLevel="0" collapsed="false"/>
    <row r="335" customFormat="false" ht="11.25" hidden="false" customHeight="true" outlineLevel="0" collapsed="false"/>
    <row r="336" customFormat="false" ht="11.25" hidden="false" customHeight="true" outlineLevel="0" collapsed="false"/>
    <row r="337" customFormat="false" ht="11.25" hidden="false" customHeight="true" outlineLevel="0" collapsed="false"/>
    <row r="338" customFormat="false" ht="11.25" hidden="false" customHeight="true" outlineLevel="0" collapsed="false"/>
    <row r="339" customFormat="false" ht="11.25" hidden="false" customHeight="true" outlineLevel="0" collapsed="false"/>
    <row r="340" customFormat="false" ht="11.25" hidden="false" customHeight="true" outlineLevel="0" collapsed="false"/>
    <row r="341" customFormat="false" ht="11.25" hidden="false" customHeight="true" outlineLevel="0" collapsed="false"/>
    <row r="342" customFormat="false" ht="11.25" hidden="false" customHeight="true" outlineLevel="0" collapsed="false"/>
    <row r="343" customFormat="false" ht="11.25" hidden="false" customHeight="true" outlineLevel="0" collapsed="false"/>
    <row r="344" customFormat="false" ht="11.25" hidden="false" customHeight="true" outlineLevel="0" collapsed="false"/>
    <row r="345" customFormat="false" ht="11.25" hidden="false" customHeight="true" outlineLevel="0" collapsed="false"/>
    <row r="346" customFormat="false" ht="11.25" hidden="false" customHeight="true" outlineLevel="0" collapsed="false"/>
    <row r="347" customFormat="false" ht="11.25" hidden="false" customHeight="true" outlineLevel="0" collapsed="false"/>
    <row r="348" customFormat="false" ht="11.25" hidden="false" customHeight="true" outlineLevel="0" collapsed="false"/>
    <row r="349" customFormat="false" ht="11.25" hidden="false" customHeight="true" outlineLevel="0" collapsed="false"/>
    <row r="350" customFormat="false" ht="11.25" hidden="false" customHeight="true" outlineLevel="0" collapsed="false"/>
    <row r="351" customFormat="false" ht="11.25" hidden="false" customHeight="true" outlineLevel="0" collapsed="false"/>
    <row r="352" customFormat="false" ht="11.25" hidden="false" customHeight="true" outlineLevel="0" collapsed="false"/>
    <row r="353" customFormat="false" ht="11.25" hidden="false" customHeight="true" outlineLevel="0" collapsed="false"/>
    <row r="354" customFormat="false" ht="11.25" hidden="false" customHeight="true" outlineLevel="0" collapsed="false"/>
    <row r="355" customFormat="false" ht="11.25" hidden="false" customHeight="true" outlineLevel="0" collapsed="false"/>
    <row r="356" customFormat="false" ht="11.25" hidden="false" customHeight="true" outlineLevel="0" collapsed="false"/>
    <row r="357" customFormat="false" ht="11.25" hidden="false" customHeight="true" outlineLevel="0" collapsed="false"/>
    <row r="358" customFormat="false" ht="11.25" hidden="false" customHeight="true" outlineLevel="0" collapsed="false"/>
    <row r="359" customFormat="false" ht="11.25" hidden="false" customHeight="true" outlineLevel="0" collapsed="false"/>
    <row r="360" customFormat="false" ht="11.25" hidden="false" customHeight="true" outlineLevel="0" collapsed="false"/>
    <row r="361" customFormat="false" ht="11.25" hidden="false" customHeight="true" outlineLevel="0" collapsed="false"/>
    <row r="362" customFormat="false" ht="11.25" hidden="false" customHeight="true" outlineLevel="0" collapsed="false"/>
    <row r="363" customFormat="false" ht="11.25" hidden="false" customHeight="true" outlineLevel="0" collapsed="false"/>
    <row r="364" customFormat="false" ht="11.25" hidden="false" customHeight="true" outlineLevel="0" collapsed="false"/>
    <row r="365" customFormat="false" ht="11.25" hidden="false" customHeight="true" outlineLevel="0" collapsed="false"/>
    <row r="366" customFormat="false" ht="11.25" hidden="false" customHeight="true" outlineLevel="0" collapsed="false"/>
    <row r="367" customFormat="false" ht="11.25" hidden="false" customHeight="true" outlineLevel="0" collapsed="false"/>
    <row r="368" customFormat="false" ht="11.25" hidden="false" customHeight="true" outlineLevel="0" collapsed="false"/>
    <row r="369" customFormat="false" ht="11.25" hidden="false" customHeight="true" outlineLevel="0" collapsed="false"/>
    <row r="370" customFormat="false" ht="11.25" hidden="false" customHeight="true" outlineLevel="0" collapsed="false"/>
    <row r="371" customFormat="false" ht="11.25" hidden="false" customHeight="true" outlineLevel="0" collapsed="false"/>
    <row r="372" customFormat="false" ht="11.25" hidden="false" customHeight="true" outlineLevel="0" collapsed="false"/>
    <row r="373" customFormat="false" ht="11.25" hidden="false" customHeight="true" outlineLevel="0" collapsed="false"/>
    <row r="374" customFormat="false" ht="11.25" hidden="false" customHeight="true" outlineLevel="0" collapsed="false"/>
    <row r="375" customFormat="false" ht="11.25" hidden="false" customHeight="true" outlineLevel="0" collapsed="false"/>
    <row r="376" customFormat="false" ht="11.25" hidden="false" customHeight="true" outlineLevel="0" collapsed="false"/>
    <row r="377" customFormat="false" ht="11.25" hidden="false" customHeight="true" outlineLevel="0" collapsed="false"/>
    <row r="378" customFormat="false" ht="11.25" hidden="false" customHeight="true" outlineLevel="0" collapsed="false"/>
    <row r="379" customFormat="false" ht="11.25" hidden="false" customHeight="true" outlineLevel="0" collapsed="false"/>
    <row r="380" customFormat="false" ht="11.25" hidden="false" customHeight="true" outlineLevel="0" collapsed="false"/>
    <row r="381" customFormat="false" ht="11.25" hidden="false" customHeight="true" outlineLevel="0" collapsed="false"/>
    <row r="382" customFormat="false" ht="11.25" hidden="false" customHeight="true" outlineLevel="0" collapsed="false"/>
    <row r="383" customFormat="false" ht="11.25" hidden="false" customHeight="true" outlineLevel="0" collapsed="false"/>
    <row r="384" customFormat="false" ht="11.25" hidden="false" customHeight="true" outlineLevel="0" collapsed="false"/>
    <row r="385" customFormat="false" ht="11.25" hidden="false" customHeight="true" outlineLevel="0" collapsed="false"/>
    <row r="386" customFormat="false" ht="11.25" hidden="false" customHeight="true" outlineLevel="0" collapsed="false"/>
    <row r="387" customFormat="false" ht="11.25" hidden="false" customHeight="true" outlineLevel="0" collapsed="false"/>
    <row r="388" customFormat="false" ht="11.25" hidden="false" customHeight="true" outlineLevel="0" collapsed="false"/>
    <row r="389" customFormat="false" ht="11.25" hidden="false" customHeight="true" outlineLevel="0" collapsed="false"/>
    <row r="390" customFormat="false" ht="11.25" hidden="false" customHeight="true" outlineLevel="0" collapsed="false"/>
    <row r="391" customFormat="false" ht="11.25" hidden="false" customHeight="true" outlineLevel="0" collapsed="false"/>
    <row r="392" customFormat="false" ht="11.25" hidden="false" customHeight="true" outlineLevel="0" collapsed="false"/>
    <row r="393" customFormat="false" ht="11.25" hidden="false" customHeight="true" outlineLevel="0" collapsed="false"/>
    <row r="394" customFormat="false" ht="11.25" hidden="false" customHeight="true" outlineLevel="0" collapsed="false"/>
    <row r="395" customFormat="false" ht="11.25" hidden="false" customHeight="true" outlineLevel="0" collapsed="false"/>
    <row r="396" customFormat="false" ht="11.25" hidden="false" customHeight="true" outlineLevel="0" collapsed="false"/>
    <row r="397" customFormat="false" ht="11.25" hidden="false" customHeight="true" outlineLevel="0" collapsed="false"/>
    <row r="398" customFormat="false" ht="11.25" hidden="false" customHeight="true" outlineLevel="0" collapsed="false"/>
    <row r="399" customFormat="false" ht="11.25" hidden="false" customHeight="true" outlineLevel="0" collapsed="false"/>
    <row r="400" customFormat="false" ht="11.25" hidden="false" customHeight="true" outlineLevel="0" collapsed="false"/>
    <row r="401" customFormat="false" ht="11.25" hidden="false" customHeight="true" outlineLevel="0" collapsed="false"/>
    <row r="402" customFormat="false" ht="11.25" hidden="false" customHeight="true" outlineLevel="0" collapsed="false"/>
    <row r="403" customFormat="false" ht="11.25" hidden="false" customHeight="true" outlineLevel="0" collapsed="false"/>
    <row r="404" customFormat="false" ht="11.25" hidden="false" customHeight="true" outlineLevel="0" collapsed="false"/>
    <row r="405" customFormat="false" ht="11.25" hidden="false" customHeight="true" outlineLevel="0" collapsed="false"/>
    <row r="406" customFormat="false" ht="11.25" hidden="false" customHeight="true" outlineLevel="0" collapsed="false"/>
    <row r="407" customFormat="false" ht="11.25" hidden="false" customHeight="true" outlineLevel="0" collapsed="false"/>
    <row r="408" customFormat="false" ht="11.25" hidden="false" customHeight="true" outlineLevel="0" collapsed="false"/>
    <row r="409" customFormat="false" ht="11.25" hidden="false" customHeight="true" outlineLevel="0" collapsed="false"/>
    <row r="410" customFormat="false" ht="11.25" hidden="false" customHeight="true" outlineLevel="0" collapsed="false"/>
    <row r="411" customFormat="false" ht="11.25" hidden="false" customHeight="true" outlineLevel="0" collapsed="false"/>
    <row r="412" customFormat="false" ht="11.25" hidden="false" customHeight="true" outlineLevel="0" collapsed="false"/>
    <row r="413" customFormat="false" ht="11.25" hidden="false" customHeight="true" outlineLevel="0" collapsed="false"/>
    <row r="414" customFormat="false" ht="11.25" hidden="false" customHeight="true" outlineLevel="0" collapsed="false"/>
    <row r="415" customFormat="false" ht="11.25" hidden="false" customHeight="true" outlineLevel="0" collapsed="false"/>
    <row r="416" customFormat="false" ht="11.25" hidden="false" customHeight="true" outlineLevel="0" collapsed="false"/>
    <row r="417" customFormat="false" ht="11.25" hidden="false" customHeight="true" outlineLevel="0" collapsed="false"/>
    <row r="418" customFormat="false" ht="11.25" hidden="false" customHeight="true" outlineLevel="0" collapsed="false"/>
    <row r="419" customFormat="false" ht="11.25" hidden="false" customHeight="true" outlineLevel="0" collapsed="false"/>
  </sheetData>
  <mergeCells count="4">
    <mergeCell ref="A4:A5"/>
    <mergeCell ref="B4:B5"/>
    <mergeCell ref="C4:D5"/>
    <mergeCell ref="E4:E5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9" useFirstPageNumber="true" horizontalDpi="300" verticalDpi="300" copies="1"/>
  <headerFooter differentFirst="false" differentOddEven="false">
    <oddHeader>&amp;C- &amp;P -</oddHeader>
    <oddFooter>&amp;C&amp;8Historisches Gemeindeverzeichnis 1875 - 2005, Landkreis Teltow-Fläming
© Landesbetrieb für Datenverarbeitung und Statistik, Potsdam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5" width="28.7"/>
    <col collapsed="false" customWidth="true" hidden="false" outlineLevel="0" max="2" min="2" style="25" width="1.13"/>
    <col collapsed="false" customWidth="true" hidden="false" outlineLevel="0" max="3" min="3" style="25" width="10.71"/>
    <col collapsed="false" customWidth="true" hidden="false" outlineLevel="0" max="4" min="4" style="25" width="0.85"/>
    <col collapsed="false" customWidth="true" hidden="false" outlineLevel="0" max="5" min="5" style="25" width="28.7"/>
    <col collapsed="false" customWidth="true" hidden="false" outlineLevel="0" max="6" min="6" style="95" width="10.71"/>
    <col collapsed="false" customWidth="true" hidden="false" outlineLevel="0" max="7" min="7" style="95" width="4.7"/>
    <col collapsed="false" customWidth="false" hidden="false" outlineLevel="0" max="257" min="8" style="25" width="11.42"/>
  </cols>
  <sheetData>
    <row r="1" s="254" customFormat="true" ht="12.75" hidden="false" customHeight="true" outlineLevel="0" collapsed="false">
      <c r="A1" s="156" t="s">
        <v>620</v>
      </c>
      <c r="B1" s="156"/>
      <c r="F1" s="255"/>
      <c r="G1" s="255"/>
    </row>
    <row r="2" s="254" customFormat="true" ht="12.75" hidden="false" customHeight="true" outlineLevel="0" collapsed="false">
      <c r="A2" s="156"/>
      <c r="B2" s="156"/>
      <c r="F2" s="255"/>
      <c r="G2" s="255"/>
    </row>
    <row r="3" customFormat="false" ht="11.25" hidden="false" customHeight="true" outlineLevel="0" collapsed="false">
      <c r="A3" s="256" t="s">
        <v>324</v>
      </c>
      <c r="B3" s="257" t="s">
        <v>621</v>
      </c>
      <c r="C3" s="257"/>
      <c r="D3" s="258" t="s">
        <v>622</v>
      </c>
      <c r="E3" s="258"/>
      <c r="F3" s="109" t="s">
        <v>60</v>
      </c>
      <c r="G3" s="48" t="s">
        <v>104</v>
      </c>
    </row>
    <row r="4" customFormat="false" ht="11.25" hidden="false" customHeight="true" outlineLevel="0" collapsed="false">
      <c r="A4" s="256"/>
      <c r="B4" s="257"/>
      <c r="C4" s="257"/>
      <c r="D4" s="258"/>
      <c r="E4" s="258"/>
      <c r="F4" s="109"/>
      <c r="G4" s="48"/>
    </row>
    <row r="5" customFormat="false" ht="11.25" hidden="false" customHeight="true" outlineLevel="0" collapsed="false"/>
    <row r="6" customFormat="false" ht="11.25" hidden="false" customHeight="true" outlineLevel="0" collapsed="false">
      <c r="A6" s="163" t="s">
        <v>106</v>
      </c>
      <c r="B6" s="163"/>
      <c r="C6" s="259" t="n">
        <v>15838</v>
      </c>
      <c r="D6" s="163"/>
      <c r="E6" s="31" t="s">
        <v>623</v>
      </c>
      <c r="F6" s="260" t="n">
        <v>12072002</v>
      </c>
      <c r="G6" s="143"/>
      <c r="H6" s="80"/>
      <c r="I6" s="31"/>
    </row>
    <row r="7" customFormat="false" ht="11.25" hidden="false" customHeight="true" outlineLevel="0" collapsed="false">
      <c r="A7" s="163" t="s">
        <v>107</v>
      </c>
      <c r="B7" s="163"/>
      <c r="C7" s="259" t="n">
        <v>15837</v>
      </c>
      <c r="D7" s="163"/>
      <c r="E7" s="31" t="s">
        <v>623</v>
      </c>
      <c r="F7" s="260" t="n">
        <v>12072014</v>
      </c>
      <c r="G7" s="143"/>
      <c r="H7" s="80"/>
      <c r="I7" s="31"/>
    </row>
    <row r="8" customFormat="false" ht="11.25" hidden="false" customHeight="true" outlineLevel="0" collapsed="false">
      <c r="A8" s="163" t="s">
        <v>108</v>
      </c>
      <c r="B8" s="163"/>
      <c r="C8" s="259" t="s">
        <v>624</v>
      </c>
      <c r="D8" s="163"/>
      <c r="E8" s="31" t="s">
        <v>623</v>
      </c>
      <c r="F8" s="260" t="n">
        <v>12072017</v>
      </c>
      <c r="G8" s="143"/>
      <c r="H8" s="80"/>
      <c r="I8" s="31"/>
    </row>
    <row r="9" customFormat="false" ht="11.25" hidden="false" customHeight="true" outlineLevel="0" collapsed="false">
      <c r="A9" s="163" t="s">
        <v>109</v>
      </c>
      <c r="B9" s="163"/>
      <c r="C9" s="259" t="s">
        <v>625</v>
      </c>
      <c r="D9" s="163"/>
      <c r="E9" s="31" t="s">
        <v>123</v>
      </c>
      <c r="F9" s="260" t="n">
        <v>12072053</v>
      </c>
      <c r="G9" s="143" t="n">
        <v>4</v>
      </c>
      <c r="H9" s="80"/>
      <c r="I9" s="31"/>
    </row>
    <row r="10" customFormat="false" ht="11.25" hidden="false" customHeight="true" outlineLevel="0" collapsed="false">
      <c r="A10" s="163" t="s">
        <v>110</v>
      </c>
      <c r="B10" s="163"/>
      <c r="C10" s="259" t="n">
        <v>15936</v>
      </c>
      <c r="D10" s="163"/>
      <c r="E10" s="31" t="s">
        <v>123</v>
      </c>
      <c r="F10" s="260" t="n">
        <v>12072055</v>
      </c>
      <c r="G10" s="143" t="n">
        <v>4</v>
      </c>
      <c r="H10" s="80"/>
      <c r="I10" s="31"/>
    </row>
    <row r="11" customFormat="false" ht="11.25" hidden="false" customHeight="true" outlineLevel="0" collapsed="false">
      <c r="A11" s="163" t="s">
        <v>111</v>
      </c>
      <c r="B11" s="163"/>
      <c r="C11" s="259" t="s">
        <v>626</v>
      </c>
      <c r="D11" s="163"/>
      <c r="E11" s="31" t="s">
        <v>623</v>
      </c>
      <c r="F11" s="260" t="n">
        <v>12072120</v>
      </c>
      <c r="G11" s="143"/>
      <c r="H11" s="80"/>
      <c r="I11" s="31"/>
    </row>
    <row r="12" customFormat="false" ht="11.25" hidden="false" customHeight="true" outlineLevel="0" collapsed="false">
      <c r="A12" s="163" t="s">
        <v>112</v>
      </c>
      <c r="B12" s="163"/>
      <c r="C12" s="259" t="n">
        <v>15936</v>
      </c>
      <c r="D12" s="163"/>
      <c r="E12" s="31" t="s">
        <v>123</v>
      </c>
      <c r="F12" s="260" t="n">
        <v>12072157</v>
      </c>
      <c r="G12" s="143" t="n">
        <v>4</v>
      </c>
      <c r="H12" s="80"/>
      <c r="I12" s="31"/>
    </row>
    <row r="13" customFormat="false" ht="11.25" hidden="false" customHeight="true" outlineLevel="0" collapsed="false">
      <c r="A13" s="261" t="s">
        <v>113</v>
      </c>
      <c r="B13" s="261"/>
      <c r="C13" s="259" t="n">
        <v>14913</v>
      </c>
      <c r="D13" s="163"/>
      <c r="E13" s="31" t="s">
        <v>623</v>
      </c>
      <c r="F13" s="260" t="n">
        <v>12072169</v>
      </c>
      <c r="G13" s="143"/>
      <c r="H13" s="80"/>
      <c r="I13" s="31"/>
    </row>
    <row r="14" customFormat="false" ht="11.25" hidden="false" customHeight="true" outlineLevel="0" collapsed="false">
      <c r="A14" s="163" t="s">
        <v>114</v>
      </c>
      <c r="B14" s="163"/>
      <c r="C14" s="259" t="n">
        <v>14943</v>
      </c>
      <c r="D14" s="163"/>
      <c r="E14" s="31" t="s">
        <v>623</v>
      </c>
      <c r="F14" s="260" t="n">
        <v>12072232</v>
      </c>
      <c r="G14" s="143"/>
      <c r="H14" s="80"/>
      <c r="I14" s="31"/>
    </row>
    <row r="15" customFormat="false" ht="11.25" hidden="false" customHeight="true" outlineLevel="0" collapsed="false">
      <c r="A15" s="163" t="s">
        <v>115</v>
      </c>
      <c r="B15" s="163"/>
      <c r="C15" s="259" t="n">
        <v>14974</v>
      </c>
      <c r="D15" s="163"/>
      <c r="E15" s="31" t="s">
        <v>623</v>
      </c>
      <c r="F15" s="260" t="n">
        <v>12072240</v>
      </c>
      <c r="G15" s="143"/>
      <c r="H15" s="80"/>
      <c r="I15" s="31"/>
    </row>
    <row r="16" customFormat="false" ht="11.25" hidden="false" customHeight="true" outlineLevel="0" collapsed="false">
      <c r="A16" s="163" t="s">
        <v>116</v>
      </c>
      <c r="B16" s="163"/>
      <c r="C16" s="259" t="n">
        <v>14913</v>
      </c>
      <c r="D16" s="163"/>
      <c r="E16" s="31" t="s">
        <v>623</v>
      </c>
      <c r="F16" s="260" t="n">
        <v>12072297</v>
      </c>
      <c r="G16" s="143"/>
      <c r="H16" s="80"/>
      <c r="I16" s="31"/>
    </row>
    <row r="17" customFormat="false" ht="11.25" hidden="false" customHeight="true" outlineLevel="0" collapsed="false">
      <c r="A17" s="163" t="s">
        <v>117</v>
      </c>
      <c r="B17" s="163"/>
      <c r="C17" s="259" t="n">
        <v>14913</v>
      </c>
      <c r="D17" s="163"/>
      <c r="E17" s="65" t="s">
        <v>623</v>
      </c>
      <c r="F17" s="260" t="n">
        <v>12072298</v>
      </c>
      <c r="G17" s="143"/>
      <c r="H17" s="80"/>
      <c r="I17" s="31"/>
    </row>
    <row r="18" customFormat="false" ht="11.25" hidden="false" customHeight="true" outlineLevel="0" collapsed="false">
      <c r="A18" s="163" t="s">
        <v>118</v>
      </c>
      <c r="B18" s="163"/>
      <c r="C18" s="259" t="n">
        <v>14947</v>
      </c>
      <c r="D18" s="163"/>
      <c r="E18" s="31" t="s">
        <v>623</v>
      </c>
      <c r="F18" s="260" t="n">
        <v>12072312</v>
      </c>
      <c r="G18" s="143"/>
      <c r="H18" s="80"/>
      <c r="I18" s="31"/>
    </row>
    <row r="19" customFormat="false" ht="11.25" hidden="false" customHeight="true" outlineLevel="0" collapsed="false">
      <c r="A19" s="163" t="s">
        <v>119</v>
      </c>
      <c r="B19" s="163"/>
      <c r="C19" s="259" t="n">
        <v>15834</v>
      </c>
      <c r="D19" s="163"/>
      <c r="E19" s="261" t="s">
        <v>623</v>
      </c>
      <c r="F19" s="260" t="n">
        <v>12072340</v>
      </c>
      <c r="G19" s="143"/>
      <c r="H19" s="80"/>
      <c r="I19" s="31"/>
    </row>
    <row r="20" customFormat="false" ht="11.25" hidden="false" customHeight="true" outlineLevel="0" collapsed="false">
      <c r="A20" s="163" t="s">
        <v>120</v>
      </c>
      <c r="B20" s="163"/>
      <c r="C20" s="259" t="s">
        <v>626</v>
      </c>
      <c r="D20" s="163"/>
      <c r="E20" s="31" t="s">
        <v>623</v>
      </c>
      <c r="F20" s="260" t="n">
        <v>12072426</v>
      </c>
      <c r="G20" s="143"/>
      <c r="H20" s="80"/>
      <c r="I20" s="31"/>
    </row>
    <row r="21" customFormat="false" ht="11.25" hidden="false" customHeight="true" outlineLevel="0" collapsed="false">
      <c r="A21" s="163" t="s">
        <v>121</v>
      </c>
      <c r="B21" s="163"/>
      <c r="C21" s="259" t="n">
        <v>15806</v>
      </c>
      <c r="D21" s="163"/>
      <c r="E21" s="31" t="s">
        <v>623</v>
      </c>
      <c r="F21" s="260" t="n">
        <v>12072477</v>
      </c>
      <c r="G21" s="143"/>
    </row>
    <row r="22" customFormat="false" ht="12.75" hidden="false" customHeight="true" outlineLevel="0" collapsed="false">
      <c r="A22" s="163"/>
      <c r="B22" s="163"/>
      <c r="C22" s="262"/>
      <c r="D22" s="262"/>
      <c r="E22" s="31"/>
      <c r="F22" s="260"/>
      <c r="G22" s="143"/>
    </row>
  </sheetData>
  <mergeCells count="5">
    <mergeCell ref="A3:A4"/>
    <mergeCell ref="B3:C4"/>
    <mergeCell ref="D3:E4"/>
    <mergeCell ref="F3:F4"/>
    <mergeCell ref="G3:G4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3" useFirstPageNumber="true" horizontalDpi="300" verticalDpi="300" copies="1"/>
  <headerFooter differentFirst="false" differentOddEven="false">
    <oddHeader>&amp;C- &amp;P -</oddHeader>
    <oddFooter>&amp;C&amp;8Historisches Gemeindeverzeichnis 1875 - 2005, Landkreis Teltow-Fläming
© Landesbetrieb für Datenverarbeitung und Statistik, Potsdam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4.41"/>
    <col collapsed="false" customWidth="true" hidden="false" outlineLevel="0" max="3" min="3" style="1" width="9.41"/>
    <col collapsed="false" customWidth="false" hidden="false" outlineLevel="0" max="4" min="4" style="1" width="11.42"/>
    <col collapsed="false" customWidth="true" hidden="false" outlineLevel="0" max="5" min="5" style="1" width="41.85"/>
    <col collapsed="false" customWidth="true" hidden="false" outlineLevel="0" max="6" min="6" style="1" width="3.42"/>
    <col collapsed="false" customWidth="false" hidden="false" outlineLevel="0" max="257" min="7" style="1" width="11.42"/>
  </cols>
  <sheetData>
    <row r="1" s="3" customFormat="true" ht="12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2.75" hidden="false" customHeight="false" outlineLevel="0" collapsed="false">
      <c r="A2" s="4" t="s">
        <v>1</v>
      </c>
    </row>
    <row r="3" customFormat="false" ht="12.75" hidden="false" customHeight="false" outlineLevel="0" collapsed="false">
      <c r="A3" s="5" t="s">
        <v>2</v>
      </c>
    </row>
    <row r="4" customFormat="false" ht="12.75" hidden="false" customHeight="false" outlineLevel="0" collapsed="false">
      <c r="A4" s="5" t="s">
        <v>3</v>
      </c>
    </row>
    <row r="33" customFormat="false" ht="12.75" hidden="false" customHeight="false" outlineLevel="0" collapsed="false">
      <c r="A33" s="6" t="s">
        <v>4</v>
      </c>
    </row>
    <row r="34" customFormat="false" ht="12.75" hidden="false" customHeight="false" outlineLevel="0" collapsed="false">
      <c r="A34" s="5" t="s">
        <v>2</v>
      </c>
    </row>
    <row r="35" customFormat="false" ht="12.75" hidden="false" customHeight="false" outlineLevel="0" collapsed="false">
      <c r="A35" s="5" t="s">
        <v>5</v>
      </c>
    </row>
    <row r="36" customFormat="false" ht="15" hidden="false" customHeight="true" outlineLevel="0" collapsed="false">
      <c r="A36" s="5" t="s">
        <v>6</v>
      </c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5" t="s">
        <v>7</v>
      </c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 t="s">
        <v>8</v>
      </c>
      <c r="B40" s="5" t="s">
        <v>9</v>
      </c>
    </row>
    <row r="41" customFormat="false" ht="12.75" hidden="false" customHeight="false" outlineLevel="0" collapsed="false">
      <c r="A41" s="5" t="s">
        <v>10</v>
      </c>
      <c r="B41" s="5" t="s">
        <v>11</v>
      </c>
    </row>
    <row r="42" customFormat="false" ht="12.75" hidden="false" customHeight="false" outlineLevel="0" collapsed="false">
      <c r="A42" s="5" t="s">
        <v>12</v>
      </c>
      <c r="B42" s="7" t="s">
        <v>13</v>
      </c>
    </row>
    <row r="43" customFormat="false" ht="12.75" hidden="false" customHeight="false" outlineLevel="0" collapsed="false">
      <c r="A43" s="5" t="s">
        <v>14</v>
      </c>
      <c r="B43" s="5" t="s">
        <v>15</v>
      </c>
    </row>
    <row r="44" customFormat="false" ht="20.1" hidden="false" customHeight="true" outlineLevel="0" collapsed="false">
      <c r="A44" s="5"/>
      <c r="B44" s="5"/>
    </row>
    <row r="45" customFormat="false" ht="12.75" hidden="false" customHeight="false" outlineLevel="0" collapsed="false">
      <c r="A45" s="5" t="s">
        <v>16</v>
      </c>
    </row>
    <row r="46" customFormat="false" ht="12.75" hidden="false" customHeight="false" outlineLevel="0" collapsed="false">
      <c r="A46" s="5"/>
    </row>
    <row r="47" customFormat="false" ht="24" hidden="false" customHeight="true" outlineLevel="0" collapsed="false">
      <c r="A47" s="8" t="s">
        <v>17</v>
      </c>
      <c r="B47" s="8"/>
      <c r="C47" s="8"/>
      <c r="D47" s="8"/>
      <c r="E47" s="8"/>
    </row>
    <row r="48" customFormat="false" ht="12.75" hidden="false" customHeight="false" outlineLevel="0" collapsed="false">
      <c r="A48" s="5"/>
    </row>
    <row r="49" customFormat="false" ht="12.75" hidden="false" customHeight="false" outlineLevel="0" collapsed="false">
      <c r="A49" s="5" t="s">
        <v>18</v>
      </c>
      <c r="B49" s="9" t="s">
        <v>19</v>
      </c>
      <c r="C49" s="10" t="s">
        <v>20</v>
      </c>
      <c r="D49" s="11" t="s">
        <v>21</v>
      </c>
      <c r="E49" s="12"/>
    </row>
    <row r="50" customFormat="false" ht="12" hidden="false" customHeight="false" outlineLevel="0" collapsed="false">
      <c r="B50" s="9" t="s">
        <v>22</v>
      </c>
      <c r="C50" s="13" t="s">
        <v>23</v>
      </c>
      <c r="D50" s="11" t="s">
        <v>21</v>
      </c>
      <c r="E50" s="12" t="s">
        <v>24</v>
      </c>
    </row>
    <row r="51" customFormat="false" ht="12" hidden="false" customHeight="false" outlineLevel="0" collapsed="false">
      <c r="B51" s="9" t="s">
        <v>22</v>
      </c>
      <c r="C51" s="13" t="s">
        <v>25</v>
      </c>
      <c r="D51" s="11" t="s">
        <v>26</v>
      </c>
      <c r="E51" s="12"/>
    </row>
    <row r="53" customFormat="false" ht="20.1" hidden="false" customHeight="true" outlineLevel="0" collapsed="false">
      <c r="A53" s="5"/>
    </row>
    <row r="54" customFormat="false" ht="12.75" hidden="false" customHeight="false" outlineLevel="0" collapsed="false">
      <c r="A54" s="5" t="s">
        <v>27</v>
      </c>
      <c r="B54" s="5"/>
    </row>
    <row r="55" customFormat="false" ht="12.75" hidden="false" customHeight="false" outlineLevel="0" collapsed="false">
      <c r="A55" s="5"/>
      <c r="B55" s="5"/>
    </row>
    <row r="56" customFormat="false" ht="39" hidden="false" customHeight="true" outlineLevel="0" collapsed="false">
      <c r="A56" s="8" t="s">
        <v>28</v>
      </c>
      <c r="B56" s="8"/>
      <c r="C56" s="8"/>
      <c r="D56" s="8"/>
      <c r="E56" s="8"/>
      <c r="F56" s="14"/>
      <c r="G56" s="14"/>
      <c r="H56" s="14"/>
    </row>
    <row r="57" customFormat="false" ht="12" hidden="false" customHeight="false" outlineLevel="0" collapsed="false">
      <c r="A57" s="1" t="s">
        <v>29</v>
      </c>
    </row>
  </sheetData>
  <mergeCells count="2">
    <mergeCell ref="A47:E47"/>
    <mergeCell ref="A56:E56"/>
  </mergeCells>
  <hyperlinks>
    <hyperlink ref="B42" r:id="rId1" display="www.lds-bb.de"/>
  </hyperlinks>
  <printOptions headings="false" gridLines="false" gridLinesSet="true" horizontalCentered="false" verticalCentered="false"/>
  <pageMargins left="0.708333333333333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7.14"/>
    <col collapsed="false" customWidth="true" hidden="false" outlineLevel="0" max="2" min="2" style="3" width="77.71"/>
    <col collapsed="false" customWidth="true" hidden="false" outlineLevel="0" max="3" min="3" style="3" width="4.28"/>
    <col collapsed="false" customWidth="false" hidden="false" outlineLevel="0" max="257" min="4" style="3" width="11.42"/>
  </cols>
  <sheetData>
    <row r="1" customFormat="false" ht="12.75" hidden="false" customHeight="false" outlineLevel="0" collapsed="false">
      <c r="A1" s="2"/>
      <c r="B1" s="2"/>
      <c r="C1" s="2"/>
    </row>
    <row r="2" customFormat="false" ht="12.75" hidden="false" customHeight="false" outlineLevel="0" collapsed="false">
      <c r="A2" s="2" t="s">
        <v>0</v>
      </c>
      <c r="B2" s="2"/>
      <c r="C2" s="2"/>
    </row>
    <row r="3" customFormat="false" ht="12.75" hidden="false" customHeight="false" outlineLevel="0" collapsed="false">
      <c r="A3" s="2" t="s">
        <v>30</v>
      </c>
      <c r="B3" s="2"/>
      <c r="C3" s="2"/>
    </row>
    <row r="5" customFormat="false" ht="15.75" hidden="false" customHeight="false" outlineLevel="0" collapsed="false">
      <c r="A5" s="15" t="s">
        <v>31</v>
      </c>
      <c r="B5" s="15"/>
      <c r="C5" s="15"/>
    </row>
    <row r="6" customFormat="false" ht="30" hidden="false" customHeight="true" outlineLevel="0" collapsed="false">
      <c r="C6" s="16" t="s">
        <v>32</v>
      </c>
    </row>
    <row r="7" customFormat="false" ht="12.75" hidden="false" customHeight="false" outlineLevel="0" collapsed="false">
      <c r="A7" s="3" t="s">
        <v>33</v>
      </c>
      <c r="C7" s="3" t="n">
        <v>4</v>
      </c>
    </row>
    <row r="9" customFormat="false" ht="24.75" hidden="false" customHeight="true" outlineLevel="0" collapsed="false">
      <c r="A9" s="17" t="s">
        <v>34</v>
      </c>
      <c r="B9" s="18" t="s">
        <v>35</v>
      </c>
      <c r="C9" s="18" t="n">
        <v>6</v>
      </c>
      <c r="D9" s="18"/>
      <c r="E9" s="18"/>
    </row>
    <row r="10" customFormat="false" ht="18.95" hidden="false" customHeight="true" outlineLevel="0" collapsed="false">
      <c r="B10" s="19"/>
    </row>
    <row r="11" customFormat="false" ht="26.25" hidden="false" customHeight="true" outlineLevel="0" collapsed="false">
      <c r="A11" s="17" t="s">
        <v>36</v>
      </c>
      <c r="B11" s="18" t="s">
        <v>37</v>
      </c>
      <c r="C11" s="3" t="n">
        <v>10</v>
      </c>
    </row>
    <row r="12" customFormat="false" ht="18.95" hidden="false" customHeight="true" outlineLevel="0" collapsed="false">
      <c r="B12" s="19"/>
    </row>
    <row r="13" customFormat="false" ht="25.5" hidden="false" customHeight="true" outlineLevel="0" collapsed="false">
      <c r="A13" s="17" t="s">
        <v>38</v>
      </c>
      <c r="B13" s="18" t="s">
        <v>39</v>
      </c>
      <c r="C13" s="3" t="n">
        <v>14</v>
      </c>
    </row>
    <row r="14" customFormat="false" ht="18.95" hidden="false" customHeight="true" outlineLevel="0" collapsed="false">
      <c r="B14" s="19"/>
    </row>
    <row r="15" customFormat="false" ht="12.75" hidden="false" customHeight="false" outlineLevel="0" collapsed="false">
      <c r="A15" s="3" t="s">
        <v>40</v>
      </c>
      <c r="B15" s="19" t="s">
        <v>41</v>
      </c>
      <c r="C15" s="3" t="n">
        <v>34</v>
      </c>
    </row>
    <row r="16" customFormat="false" ht="12.75" hidden="false" customHeight="true" outlineLevel="0" collapsed="false">
      <c r="B16" s="19"/>
    </row>
    <row r="17" customFormat="false" ht="12.75" hidden="false" customHeight="false" outlineLevel="0" collapsed="false">
      <c r="A17" s="20" t="s">
        <v>42</v>
      </c>
      <c r="B17" s="19" t="s">
        <v>43</v>
      </c>
      <c r="C17" s="3" t="n">
        <v>34</v>
      </c>
    </row>
    <row r="18" customFormat="false" ht="12.75" hidden="false" customHeight="true" outlineLevel="0" collapsed="false">
      <c r="B18" s="19"/>
    </row>
    <row r="19" customFormat="false" ht="12.75" hidden="false" customHeight="false" outlineLevel="0" collapsed="false">
      <c r="A19" s="20" t="s">
        <v>44</v>
      </c>
      <c r="B19" s="19" t="s">
        <v>45</v>
      </c>
      <c r="C19" s="3" t="n">
        <v>37</v>
      </c>
    </row>
    <row r="20" customFormat="false" ht="9" hidden="false" customHeight="true" outlineLevel="0" collapsed="false">
      <c r="B20" s="19"/>
    </row>
    <row r="21" customFormat="false" ht="12.75" hidden="false" customHeight="false" outlineLevel="0" collapsed="false">
      <c r="A21" s="20" t="s">
        <v>46</v>
      </c>
      <c r="B21" s="19" t="s">
        <v>47</v>
      </c>
      <c r="C21" s="3" t="n">
        <v>37</v>
      </c>
    </row>
    <row r="22" customFormat="false" ht="9" hidden="false" customHeight="true" outlineLevel="0" collapsed="false">
      <c r="B22" s="19"/>
    </row>
    <row r="23" customFormat="false" ht="25.5" hidden="false" customHeight="true" outlineLevel="0" collapsed="false">
      <c r="A23" s="17" t="s">
        <v>48</v>
      </c>
      <c r="B23" s="18" t="s">
        <v>49</v>
      </c>
      <c r="C23" s="3" t="n">
        <v>37</v>
      </c>
    </row>
    <row r="24" customFormat="false" ht="12.75" hidden="false" customHeight="true" outlineLevel="0" collapsed="false">
      <c r="B24" s="19"/>
    </row>
    <row r="25" customFormat="false" ht="24.75" hidden="false" customHeight="true" outlineLevel="0" collapsed="false">
      <c r="A25" s="17" t="s">
        <v>50</v>
      </c>
      <c r="B25" s="18" t="s">
        <v>51</v>
      </c>
      <c r="C25" s="3" t="n">
        <v>38</v>
      </c>
    </row>
    <row r="26" customFormat="false" ht="18.95" hidden="false" customHeight="true" outlineLevel="0" collapsed="false">
      <c r="B26" s="19"/>
    </row>
    <row r="27" customFormat="false" ht="24.75" hidden="false" customHeight="true" outlineLevel="0" collapsed="false">
      <c r="A27" s="17" t="s">
        <v>52</v>
      </c>
      <c r="B27" s="18" t="s">
        <v>53</v>
      </c>
      <c r="C27" s="3" t="n">
        <v>39</v>
      </c>
    </row>
    <row r="28" customFormat="false" ht="18.95" hidden="false" customHeight="true" outlineLevel="0" collapsed="false">
      <c r="B28" s="19"/>
    </row>
    <row r="29" customFormat="false" ht="12.75" hidden="false" customHeight="false" outlineLevel="0" collapsed="false">
      <c r="A29" s="3" t="s">
        <v>54</v>
      </c>
      <c r="B29" s="19" t="s">
        <v>55</v>
      </c>
      <c r="C29" s="3" t="n">
        <v>43</v>
      </c>
    </row>
  </sheetData>
  <mergeCells count="1">
    <mergeCell ref="A5:C5"/>
  </mergeCells>
  <printOptions headings="false" gridLines="false" gridLinesSet="true" horizontalCentered="false" verticalCentered="false"/>
  <pageMargins left="0.708333333333333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8.7"/>
    <col collapsed="false" customWidth="true" hidden="false" outlineLevel="0" max="6" min="6" style="0" width="30.28"/>
    <col collapsed="false" customWidth="true" hidden="false" outlineLevel="0" max="7" min="7" style="0" width="20.13"/>
  </cols>
  <sheetData>
    <row r="1" customFormat="false" ht="15" hidden="false" customHeight="false" outlineLevel="0" collapsed="false">
      <c r="A1" s="21" t="s">
        <v>33</v>
      </c>
    </row>
  </sheetData>
  <printOptions headings="false" gridLines="false" gridLinesSet="true" horizontalCentered="false" verticalCentered="false"/>
  <pageMargins left="0.905555555555556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- &amp;P -</oddHeader>
    <oddFooter>&amp;C&amp;8Historisches Gemeindeverzeichnis 1875 - 2005
© Landesbetrieb für Datenverarbeitung und Statistik, Potsdam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0.85"/>
    <col collapsed="false" customWidth="true" hidden="false" outlineLevel="0" max="3" min="3" style="0" width="26.7"/>
    <col collapsed="false" customWidth="true" hidden="false" outlineLevel="0" max="4" min="4" style="0" width="1.99"/>
    <col collapsed="false" customWidth="true" hidden="false" outlineLevel="0" max="19" min="5" style="0" width="8.41"/>
    <col collapsed="false" customWidth="true" hidden="false" outlineLevel="0" max="20" min="20" style="0" width="0.85"/>
    <col collapsed="false" customWidth="true" hidden="false" outlineLevel="0" max="22" min="21" style="0" width="10.71"/>
    <col collapsed="false" customWidth="true" hidden="false" outlineLevel="0" max="23" min="23" style="0" width="0.85"/>
    <col collapsed="false" customWidth="true" hidden="false" outlineLevel="0" max="24" min="24" style="0" width="26.7"/>
    <col collapsed="false" customWidth="true" hidden="false" outlineLevel="0" max="25" min="25" style="0" width="1.99"/>
    <col collapsed="false" customWidth="true" hidden="false" outlineLevel="0" max="39" min="26" style="0" width="8.41"/>
    <col collapsed="false" customWidth="true" hidden="false" outlineLevel="0" max="40" min="40" style="0" width="0.85"/>
    <col collapsed="false" customWidth="true" hidden="false" outlineLevel="0" max="41" min="41" style="0" width="10.71"/>
  </cols>
  <sheetData>
    <row r="1" customFormat="false" ht="12.75" hidden="false" customHeight="true" outlineLevel="0" collapsed="false">
      <c r="A1" s="22" t="s">
        <v>56</v>
      </c>
      <c r="B1" s="23"/>
      <c r="C1" s="23"/>
      <c r="D1" s="23"/>
      <c r="E1" s="23"/>
      <c r="F1" s="23"/>
      <c r="G1" s="23"/>
      <c r="H1" s="23"/>
      <c r="I1" s="24"/>
      <c r="J1" s="24"/>
      <c r="K1" s="24"/>
      <c r="L1" s="24"/>
      <c r="M1" s="24"/>
      <c r="N1" s="24"/>
      <c r="O1" s="24"/>
      <c r="P1" s="24"/>
      <c r="Q1" s="24"/>
      <c r="R1" s="24"/>
      <c r="S1" s="24"/>
      <c r="T1" s="24"/>
      <c r="U1" s="25"/>
      <c r="V1" s="22" t="s">
        <v>57</v>
      </c>
      <c r="W1" s="22"/>
      <c r="X1" s="22"/>
      <c r="Y1" s="22"/>
      <c r="Z1" s="22"/>
      <c r="AA1" s="24"/>
      <c r="AB1" s="24"/>
      <c r="AC1" s="24"/>
      <c r="AD1" s="24"/>
      <c r="AE1" s="24"/>
      <c r="AF1" s="24"/>
      <c r="AG1" s="24"/>
      <c r="AH1" s="24"/>
      <c r="AI1" s="24"/>
      <c r="AJ1" s="24"/>
      <c r="AK1" s="24"/>
      <c r="AL1" s="24"/>
      <c r="AM1" s="24"/>
      <c r="AN1" s="24"/>
      <c r="AO1" s="25"/>
    </row>
    <row r="2" customFormat="false" ht="12.75" hidden="false" customHeight="true" outlineLevel="0" collapsed="false">
      <c r="A2" s="22" t="s">
        <v>58</v>
      </c>
      <c r="B2" s="26"/>
      <c r="C2" s="25"/>
      <c r="D2" s="25"/>
      <c r="E2" s="27"/>
      <c r="F2" s="28"/>
      <c r="G2" s="25"/>
      <c r="H2" s="29"/>
      <c r="I2" s="28"/>
      <c r="J2" s="30"/>
      <c r="K2" s="28"/>
      <c r="L2" s="28"/>
      <c r="M2" s="28"/>
      <c r="N2" s="28"/>
      <c r="O2" s="29"/>
      <c r="P2" s="28"/>
      <c r="Q2" s="28"/>
      <c r="R2" s="28"/>
      <c r="S2" s="28"/>
      <c r="T2" s="28"/>
      <c r="U2" s="31"/>
      <c r="V2" s="22" t="s">
        <v>59</v>
      </c>
      <c r="W2" s="22"/>
      <c r="X2" s="22"/>
      <c r="Y2" s="22"/>
      <c r="Z2" s="22"/>
      <c r="AA2" s="28"/>
      <c r="AB2" s="28"/>
      <c r="AC2" s="27"/>
      <c r="AD2" s="25"/>
      <c r="AE2" s="28"/>
      <c r="AF2" s="28"/>
      <c r="AG2" s="28"/>
      <c r="AH2" s="28"/>
      <c r="AI2" s="28"/>
      <c r="AJ2" s="28"/>
      <c r="AK2" s="28"/>
      <c r="AL2" s="28"/>
      <c r="AM2" s="28"/>
      <c r="AN2" s="28"/>
      <c r="AO2" s="31"/>
    </row>
    <row r="3" customFormat="false" ht="12.75" hidden="false" customHeight="false" outlineLevel="0" collapsed="false">
      <c r="A3" s="26"/>
      <c r="B3" s="26"/>
      <c r="C3" s="25"/>
      <c r="D3" s="25"/>
      <c r="E3" s="27"/>
      <c r="F3" s="28"/>
      <c r="G3" s="25"/>
      <c r="H3" s="32"/>
      <c r="I3" s="28"/>
      <c r="J3" s="33"/>
      <c r="K3" s="28"/>
      <c r="L3" s="28"/>
      <c r="M3" s="28"/>
      <c r="N3" s="28"/>
      <c r="O3" s="32"/>
      <c r="P3" s="28"/>
      <c r="Q3" s="28"/>
      <c r="R3" s="28"/>
      <c r="S3" s="28"/>
      <c r="T3" s="28"/>
      <c r="U3" s="31"/>
      <c r="V3" s="25"/>
      <c r="W3" s="31"/>
      <c r="X3" s="25"/>
      <c r="Y3" s="25"/>
      <c r="Z3" s="33"/>
      <c r="AA3" s="28"/>
      <c r="AB3" s="28"/>
      <c r="AC3" s="27"/>
      <c r="AD3" s="25"/>
      <c r="AE3" s="28"/>
      <c r="AF3" s="28"/>
      <c r="AG3" s="28"/>
      <c r="AH3" s="28"/>
      <c r="AI3" s="28"/>
      <c r="AJ3" s="28"/>
      <c r="AK3" s="28"/>
      <c r="AL3" s="28"/>
      <c r="AM3" s="28"/>
      <c r="AN3" s="28"/>
      <c r="AO3" s="31"/>
    </row>
    <row r="4" customFormat="false" ht="11.25" hidden="false" customHeight="true" outlineLevel="0" collapsed="false">
      <c r="A4" s="34" t="s">
        <v>60</v>
      </c>
      <c r="B4" s="35"/>
      <c r="C4" s="36" t="s">
        <v>61</v>
      </c>
      <c r="D4" s="37"/>
      <c r="E4" s="38" t="s">
        <v>62</v>
      </c>
      <c r="F4" s="39"/>
      <c r="G4" s="39"/>
      <c r="H4" s="40"/>
      <c r="I4" s="41"/>
      <c r="K4" s="42" t="s">
        <v>62</v>
      </c>
      <c r="L4" s="43"/>
      <c r="M4" s="44"/>
      <c r="N4" s="45"/>
      <c r="O4" s="46"/>
      <c r="P4" s="47"/>
      <c r="Q4" s="39"/>
      <c r="R4" s="39"/>
      <c r="S4" s="39"/>
      <c r="T4" s="39"/>
      <c r="U4" s="48" t="s">
        <v>60</v>
      </c>
      <c r="V4" s="34" t="s">
        <v>60</v>
      </c>
      <c r="W4" s="35"/>
      <c r="X4" s="36" t="s">
        <v>61</v>
      </c>
      <c r="Y4" s="49"/>
      <c r="Z4" s="50" t="s">
        <v>62</v>
      </c>
      <c r="AA4" s="47"/>
      <c r="AB4" s="47"/>
      <c r="AC4" s="51"/>
      <c r="AD4" s="52"/>
      <c r="AE4" s="53"/>
      <c r="AF4" s="42" t="s">
        <v>62</v>
      </c>
      <c r="AG4" s="47"/>
      <c r="AH4" s="39"/>
      <c r="AI4" s="39"/>
      <c r="AJ4" s="39"/>
      <c r="AK4" s="39"/>
      <c r="AL4" s="39"/>
      <c r="AM4" s="39"/>
      <c r="AN4" s="39"/>
      <c r="AO4" s="48" t="s">
        <v>60</v>
      </c>
    </row>
    <row r="5" customFormat="false" ht="11.25" hidden="false" customHeight="true" outlineLevel="0" collapsed="false">
      <c r="A5" s="34"/>
      <c r="B5" s="54"/>
      <c r="C5" s="36"/>
      <c r="D5" s="55"/>
      <c r="E5" s="56" t="s">
        <v>63</v>
      </c>
      <c r="F5" s="56" t="s">
        <v>64</v>
      </c>
      <c r="G5" s="57" t="n">
        <v>3988</v>
      </c>
      <c r="H5" s="57" t="n">
        <v>9299</v>
      </c>
      <c r="I5" s="57" t="n">
        <v>12221</v>
      </c>
      <c r="J5" s="58" t="n">
        <v>14382</v>
      </c>
      <c r="K5" s="56" t="n">
        <v>17104</v>
      </c>
      <c r="L5" s="57" t="n">
        <v>18506</v>
      </c>
      <c r="M5" s="56" t="n">
        <v>23742</v>
      </c>
      <c r="N5" s="57" t="n">
        <v>25934</v>
      </c>
      <c r="O5" s="59" t="n">
        <v>29951</v>
      </c>
      <c r="P5" s="59" t="n">
        <v>31412</v>
      </c>
      <c r="Q5" s="56" t="n">
        <v>32873</v>
      </c>
      <c r="R5" s="57" t="n">
        <v>33149</v>
      </c>
      <c r="S5" s="60" t="n">
        <v>33603</v>
      </c>
      <c r="T5" s="56"/>
      <c r="U5" s="48"/>
      <c r="V5" s="34"/>
      <c r="W5" s="54"/>
      <c r="X5" s="36"/>
      <c r="Y5" s="55"/>
      <c r="Z5" s="61" t="n">
        <v>33969</v>
      </c>
      <c r="AA5" s="61" t="n">
        <v>34334</v>
      </c>
      <c r="AB5" s="62" t="n">
        <v>34699</v>
      </c>
      <c r="AC5" s="61" t="n">
        <v>35064</v>
      </c>
      <c r="AD5" s="60" t="n">
        <v>35430</v>
      </c>
      <c r="AE5" s="60" t="n">
        <v>35795</v>
      </c>
      <c r="AF5" s="56" t="n">
        <v>36160</v>
      </c>
      <c r="AG5" s="56" t="n">
        <v>36525</v>
      </c>
      <c r="AH5" s="61" t="n">
        <v>36891</v>
      </c>
      <c r="AI5" s="61" t="n">
        <v>37256</v>
      </c>
      <c r="AJ5" s="61" t="n">
        <v>37621</v>
      </c>
      <c r="AK5" s="61" t="n">
        <v>37986</v>
      </c>
      <c r="AL5" s="60" t="n">
        <v>38352</v>
      </c>
      <c r="AM5" s="61" t="n">
        <v>38717</v>
      </c>
      <c r="AN5" s="61"/>
      <c r="AO5" s="48"/>
    </row>
    <row r="6" customFormat="false" ht="11.25" hidden="false" customHeight="true" outlineLevel="0" collapsed="false">
      <c r="A6" s="63"/>
      <c r="B6" s="64"/>
      <c r="C6" s="65"/>
      <c r="D6" s="66"/>
      <c r="E6" s="67"/>
      <c r="F6" s="67"/>
      <c r="G6" s="67"/>
      <c r="H6" s="67"/>
      <c r="I6" s="67"/>
      <c r="J6" s="67"/>
      <c r="K6" s="67"/>
      <c r="L6" s="67"/>
      <c r="M6" s="67"/>
      <c r="N6" s="67"/>
      <c r="O6" s="67"/>
      <c r="P6" s="67"/>
      <c r="Q6" s="67"/>
      <c r="R6" s="67"/>
      <c r="S6" s="68"/>
      <c r="T6" s="69"/>
      <c r="U6" s="64"/>
      <c r="V6" s="26"/>
      <c r="W6" s="64"/>
      <c r="X6" s="65"/>
      <c r="Y6" s="65"/>
      <c r="Z6" s="70"/>
      <c r="AA6" s="67"/>
      <c r="AB6" s="67"/>
      <c r="AC6" s="67"/>
      <c r="AD6" s="67"/>
      <c r="AE6" s="67"/>
      <c r="AF6" s="67"/>
      <c r="AG6" s="67"/>
      <c r="AH6" s="67"/>
      <c r="AI6" s="67"/>
      <c r="AJ6" s="67"/>
      <c r="AK6" s="67"/>
      <c r="AL6" s="67"/>
      <c r="AM6" s="28"/>
      <c r="AN6" s="28"/>
      <c r="AO6" s="64"/>
    </row>
    <row r="7" customFormat="false" ht="11.25" hidden="false" customHeight="true" outlineLevel="0" collapsed="false">
      <c r="A7" s="71" t="n">
        <v>12000000</v>
      </c>
      <c r="B7" s="72"/>
      <c r="C7" s="73" t="s">
        <v>65</v>
      </c>
      <c r="D7" s="74"/>
      <c r="E7" s="67" t="n">
        <v>1444441</v>
      </c>
      <c r="F7" s="67" t="n">
        <v>1578138</v>
      </c>
      <c r="G7" s="67" t="n">
        <v>1879375</v>
      </c>
      <c r="H7" s="67" t="n">
        <v>2048866</v>
      </c>
      <c r="I7" s="67" t="n">
        <v>2190064</v>
      </c>
      <c r="J7" s="67" t="n">
        <v>2433881</v>
      </c>
      <c r="K7" s="67" t="n">
        <v>2713074</v>
      </c>
      <c r="L7" s="67" t="n">
        <v>2746002</v>
      </c>
      <c r="M7" s="67" t="n">
        <v>2620071</v>
      </c>
      <c r="N7" s="67" t="n">
        <v>2667096</v>
      </c>
      <c r="O7" s="67" t="n">
        <v>2667052</v>
      </c>
      <c r="P7" s="67" t="n">
        <v>2667237</v>
      </c>
      <c r="Q7" s="67" t="n">
        <v>2648619</v>
      </c>
      <c r="R7" s="67" t="n">
        <v>2602404</v>
      </c>
      <c r="S7" s="69" t="n">
        <v>2553402</v>
      </c>
      <c r="T7" s="69"/>
      <c r="U7" s="72" t="n">
        <v>12000000</v>
      </c>
      <c r="V7" s="71" t="n">
        <v>12000000</v>
      </c>
      <c r="W7" s="72"/>
      <c r="X7" s="73" t="s">
        <v>65</v>
      </c>
      <c r="Y7" s="73"/>
      <c r="Z7" s="75" t="n">
        <v>2542651</v>
      </c>
      <c r="AA7" s="67" t="n">
        <v>2537661</v>
      </c>
      <c r="AB7" s="67" t="n">
        <v>2536747</v>
      </c>
      <c r="AC7" s="67" t="n">
        <v>2542042</v>
      </c>
      <c r="AD7" s="67" t="n">
        <v>2554441</v>
      </c>
      <c r="AE7" s="67" t="n">
        <v>2573291</v>
      </c>
      <c r="AF7" s="67" t="n">
        <v>2590375</v>
      </c>
      <c r="AG7" s="67" t="n">
        <v>2601207</v>
      </c>
      <c r="AH7" s="67" t="n">
        <v>2601962</v>
      </c>
      <c r="AI7" s="67" t="n">
        <v>2593040</v>
      </c>
      <c r="AJ7" s="67" t="n">
        <v>2582379</v>
      </c>
      <c r="AK7" s="67" t="n">
        <v>2574521</v>
      </c>
      <c r="AL7" s="67" t="n">
        <v>2567704</v>
      </c>
      <c r="AM7" s="76" t="n">
        <v>2559483</v>
      </c>
      <c r="AN7" s="76"/>
      <c r="AO7" s="72" t="n">
        <v>12000000</v>
      </c>
    </row>
    <row r="8" customFormat="false" ht="11.25" hidden="false" customHeight="true" outlineLevel="0" collapsed="false">
      <c r="A8" s="71"/>
      <c r="B8" s="72"/>
      <c r="C8" s="73"/>
      <c r="D8" s="74"/>
      <c r="E8" s="77"/>
      <c r="F8" s="77"/>
      <c r="G8" s="77"/>
      <c r="H8" s="77"/>
      <c r="I8" s="77"/>
      <c r="J8" s="77"/>
      <c r="K8" s="77"/>
      <c r="L8" s="77"/>
      <c r="M8" s="77"/>
      <c r="N8" s="77"/>
      <c r="O8" s="77"/>
      <c r="P8" s="77"/>
      <c r="Q8" s="77"/>
      <c r="R8" s="77"/>
      <c r="S8" s="78"/>
      <c r="T8" s="78"/>
      <c r="U8" s="72"/>
      <c r="V8" s="71"/>
      <c r="W8" s="72"/>
      <c r="X8" s="73"/>
      <c r="Y8" s="73"/>
      <c r="Z8" s="79"/>
      <c r="AA8" s="78"/>
      <c r="AB8" s="78"/>
      <c r="AC8" s="78"/>
      <c r="AD8" s="78"/>
      <c r="AE8" s="78"/>
      <c r="AF8" s="78"/>
      <c r="AG8" s="78"/>
      <c r="AH8" s="78"/>
      <c r="AI8" s="78"/>
      <c r="AJ8" s="78"/>
      <c r="AK8" s="78"/>
      <c r="AL8" s="78"/>
      <c r="AM8" s="76"/>
      <c r="AN8" s="76"/>
      <c r="AO8" s="72"/>
    </row>
    <row r="9" customFormat="false" ht="11.25" hidden="false" customHeight="true" outlineLevel="0" collapsed="false">
      <c r="A9" s="80"/>
      <c r="B9" s="81"/>
      <c r="C9" s="82"/>
      <c r="D9" s="83"/>
      <c r="E9" s="77"/>
      <c r="F9" s="77"/>
      <c r="G9" s="77"/>
      <c r="H9" s="77"/>
      <c r="I9" s="77"/>
      <c r="J9" s="77"/>
      <c r="K9" s="77"/>
      <c r="L9" s="77"/>
      <c r="M9" s="77"/>
      <c r="N9" s="77"/>
      <c r="O9" s="77"/>
      <c r="P9" s="77"/>
      <c r="Q9" s="77"/>
      <c r="R9" s="77"/>
      <c r="S9" s="78"/>
      <c r="T9" s="78"/>
      <c r="U9" s="81"/>
      <c r="V9" s="80"/>
      <c r="W9" s="81"/>
      <c r="X9" s="82"/>
      <c r="Y9" s="82"/>
      <c r="Z9" s="79"/>
      <c r="AA9" s="77"/>
      <c r="AB9" s="77"/>
      <c r="AC9" s="77"/>
      <c r="AD9" s="77"/>
      <c r="AE9" s="77"/>
      <c r="AF9" s="77"/>
      <c r="AG9" s="77"/>
      <c r="AH9" s="77"/>
      <c r="AI9" s="77"/>
      <c r="AJ9" s="77"/>
      <c r="AK9" s="77"/>
      <c r="AL9" s="77"/>
      <c r="AM9" s="84"/>
      <c r="AN9" s="84"/>
      <c r="AO9" s="81"/>
    </row>
    <row r="10" customFormat="false" ht="11.25" hidden="false" customHeight="true" outlineLevel="0" collapsed="false">
      <c r="A10" s="80"/>
      <c r="B10" s="81"/>
      <c r="C10" s="73" t="s">
        <v>66</v>
      </c>
      <c r="D10" s="74"/>
      <c r="E10" s="77"/>
      <c r="F10" s="77"/>
      <c r="G10" s="77"/>
      <c r="H10" s="77"/>
      <c r="I10" s="77"/>
      <c r="J10" s="77"/>
      <c r="K10" s="77"/>
      <c r="L10" s="77"/>
      <c r="M10" s="77"/>
      <c r="N10" s="77"/>
      <c r="O10" s="77"/>
      <c r="P10" s="77"/>
      <c r="Q10" s="77"/>
      <c r="R10" s="77"/>
      <c r="S10" s="78"/>
      <c r="T10" s="78"/>
      <c r="U10" s="81"/>
      <c r="V10" s="80"/>
      <c r="W10" s="81"/>
      <c r="X10" s="73" t="s">
        <v>66</v>
      </c>
      <c r="Y10" s="73"/>
      <c r="Z10" s="79"/>
      <c r="AA10" s="77"/>
      <c r="AB10" s="77"/>
      <c r="AC10" s="77"/>
      <c r="AD10" s="77"/>
      <c r="AE10" s="77"/>
      <c r="AF10" s="77"/>
      <c r="AG10" s="77"/>
      <c r="AH10" s="77"/>
      <c r="AI10" s="77"/>
      <c r="AJ10" s="77"/>
      <c r="AK10" s="77"/>
      <c r="AL10" s="77"/>
      <c r="AM10" s="84"/>
      <c r="AN10" s="84"/>
      <c r="AO10" s="81"/>
    </row>
    <row r="11" customFormat="false" ht="11.25" hidden="false" customHeight="true" outlineLevel="0" collapsed="false">
      <c r="A11" s="80"/>
      <c r="B11" s="81"/>
      <c r="C11" s="73"/>
      <c r="D11" s="74"/>
      <c r="E11" s="77"/>
      <c r="F11" s="77"/>
      <c r="G11" s="77"/>
      <c r="H11" s="77"/>
      <c r="I11" s="77"/>
      <c r="J11" s="77"/>
      <c r="K11" s="77"/>
      <c r="L11" s="85"/>
      <c r="M11" s="85"/>
      <c r="N11" s="85"/>
      <c r="O11" s="85"/>
      <c r="P11" s="85"/>
      <c r="Q11" s="85"/>
      <c r="R11" s="77"/>
      <c r="S11" s="78"/>
      <c r="T11" s="78"/>
      <c r="U11" s="81"/>
      <c r="V11" s="80"/>
      <c r="W11" s="81"/>
      <c r="X11" s="73"/>
      <c r="Y11" s="73"/>
      <c r="Z11" s="79"/>
      <c r="AA11" s="77"/>
      <c r="AB11" s="77"/>
      <c r="AC11" s="77"/>
      <c r="AD11" s="77"/>
      <c r="AE11" s="77"/>
      <c r="AF11" s="77"/>
      <c r="AG11" s="77"/>
      <c r="AH11" s="77"/>
      <c r="AI11" s="77"/>
      <c r="AJ11" s="77"/>
      <c r="AK11" s="77"/>
      <c r="AL11" s="77"/>
      <c r="AM11" s="84"/>
      <c r="AN11" s="84"/>
      <c r="AO11" s="81"/>
    </row>
    <row r="12" customFormat="false" ht="11.25" hidden="false" customHeight="true" outlineLevel="0" collapsed="false">
      <c r="A12" s="80" t="n">
        <v>12051000</v>
      </c>
      <c r="B12" s="81"/>
      <c r="C12" s="82" t="s">
        <v>67</v>
      </c>
      <c r="D12" s="83" t="s">
        <v>68</v>
      </c>
      <c r="E12" s="77" t="n">
        <v>34052</v>
      </c>
      <c r="F12" s="77" t="n">
        <v>44664</v>
      </c>
      <c r="G12" s="77" t="n">
        <v>60339</v>
      </c>
      <c r="H12" s="77" t="n">
        <v>70519</v>
      </c>
      <c r="I12" s="77" t="n">
        <v>74800</v>
      </c>
      <c r="J12" s="77" t="n">
        <v>91208</v>
      </c>
      <c r="K12" s="77" t="n">
        <v>85180</v>
      </c>
      <c r="L12" s="77" t="n">
        <v>83434</v>
      </c>
      <c r="M12" s="77" t="n">
        <v>92741</v>
      </c>
      <c r="N12" s="77" t="n">
        <v>96929</v>
      </c>
      <c r="O12" s="77" t="n">
        <v>97510</v>
      </c>
      <c r="P12" s="77" t="n">
        <v>97615</v>
      </c>
      <c r="Q12" s="77" t="n">
        <v>96084</v>
      </c>
      <c r="R12" s="77" t="n">
        <v>93015</v>
      </c>
      <c r="S12" s="78" t="n">
        <v>91332</v>
      </c>
      <c r="T12" s="78"/>
      <c r="U12" s="81" t="n">
        <v>12051000</v>
      </c>
      <c r="V12" s="80" t="n">
        <v>12051000</v>
      </c>
      <c r="W12" s="81"/>
      <c r="X12" s="82" t="s">
        <v>67</v>
      </c>
      <c r="Y12" s="82" t="s">
        <v>68</v>
      </c>
      <c r="Z12" s="79" t="n">
        <v>90637</v>
      </c>
      <c r="AA12" s="77" t="n">
        <v>89950</v>
      </c>
      <c r="AB12" s="77" t="n">
        <v>88503</v>
      </c>
      <c r="AC12" s="77" t="n">
        <v>86753</v>
      </c>
      <c r="AD12" s="77" t="n">
        <v>85278</v>
      </c>
      <c r="AE12" s="77" t="n">
        <v>83263</v>
      </c>
      <c r="AF12" s="77" t="n">
        <v>81384</v>
      </c>
      <c r="AG12" s="77" t="n">
        <v>79828</v>
      </c>
      <c r="AH12" s="77" t="n">
        <v>78404</v>
      </c>
      <c r="AI12" s="77" t="n">
        <v>77245</v>
      </c>
      <c r="AJ12" s="77" t="n">
        <v>76166</v>
      </c>
      <c r="AK12" s="77" t="n">
        <v>75485</v>
      </c>
      <c r="AL12" s="77" t="n">
        <v>74875</v>
      </c>
      <c r="AM12" s="84" t="n">
        <v>74129</v>
      </c>
      <c r="AN12" s="84"/>
      <c r="AO12" s="81" t="n">
        <v>12051000</v>
      </c>
    </row>
    <row r="13" customFormat="false" ht="11.25" hidden="false" customHeight="true" outlineLevel="0" collapsed="false">
      <c r="A13" s="80" t="n">
        <v>12052000</v>
      </c>
      <c r="B13" s="81"/>
      <c r="C13" s="82" t="s">
        <v>69</v>
      </c>
      <c r="D13" s="83"/>
      <c r="E13" s="77" t="n">
        <v>35201</v>
      </c>
      <c r="F13" s="77" t="n">
        <v>46671</v>
      </c>
      <c r="G13" s="77" t="n">
        <v>65438</v>
      </c>
      <c r="H13" s="77" t="n">
        <v>68228</v>
      </c>
      <c r="I13" s="77" t="n">
        <v>72286</v>
      </c>
      <c r="J13" s="77" t="n">
        <v>75969</v>
      </c>
      <c r="K13" s="77" t="n">
        <v>73010</v>
      </c>
      <c r="L13" s="77" t="n">
        <v>73695</v>
      </c>
      <c r="M13" s="77" t="n">
        <v>84952</v>
      </c>
      <c r="N13" s="77" t="n">
        <v>94606</v>
      </c>
      <c r="O13" s="77" t="n">
        <v>125326</v>
      </c>
      <c r="P13" s="77" t="n">
        <v>133232</v>
      </c>
      <c r="Q13" s="77" t="n">
        <v>137366</v>
      </c>
      <c r="R13" s="77" t="n">
        <v>134781</v>
      </c>
      <c r="S13" s="78" t="n">
        <v>131625</v>
      </c>
      <c r="T13" s="78"/>
      <c r="U13" s="81" t="n">
        <v>12052000</v>
      </c>
      <c r="V13" s="80" t="n">
        <v>12052000</v>
      </c>
      <c r="W13" s="81"/>
      <c r="X13" s="82" t="s">
        <v>69</v>
      </c>
      <c r="Y13" s="82"/>
      <c r="Z13" s="79" t="n">
        <v>131343</v>
      </c>
      <c r="AA13" s="77" t="n">
        <v>130756</v>
      </c>
      <c r="AB13" s="77" t="n">
        <v>128601</v>
      </c>
      <c r="AC13" s="77" t="n">
        <v>126343</v>
      </c>
      <c r="AD13" s="77" t="n">
        <v>124389</v>
      </c>
      <c r="AE13" s="77" t="n">
        <v>122579</v>
      </c>
      <c r="AF13" s="77" t="n">
        <v>119629</v>
      </c>
      <c r="AG13" s="77" t="n">
        <v>115970</v>
      </c>
      <c r="AH13" s="77" t="n">
        <v>113618</v>
      </c>
      <c r="AI13" s="77" t="n">
        <v>111125</v>
      </c>
      <c r="AJ13" s="77" t="n">
        <v>109144</v>
      </c>
      <c r="AK13" s="77" t="n">
        <v>107549</v>
      </c>
      <c r="AL13" s="77" t="n">
        <v>106415</v>
      </c>
      <c r="AM13" s="84" t="n">
        <v>105309</v>
      </c>
      <c r="AN13" s="84"/>
      <c r="AO13" s="81" t="n">
        <v>12052000</v>
      </c>
    </row>
    <row r="14" customFormat="false" ht="11.25" hidden="false" customHeight="true" outlineLevel="0" collapsed="false">
      <c r="A14" s="80" t="n">
        <v>12053000</v>
      </c>
      <c r="B14" s="81"/>
      <c r="C14" s="82" t="s">
        <v>70</v>
      </c>
      <c r="D14" s="83"/>
      <c r="E14" s="77" t="n">
        <v>43491</v>
      </c>
      <c r="F14" s="77" t="n">
        <v>50108</v>
      </c>
      <c r="G14" s="77" t="n">
        <v>59905</v>
      </c>
      <c r="H14" s="77" t="n">
        <v>62044</v>
      </c>
      <c r="I14" s="77" t="n">
        <v>65717</v>
      </c>
      <c r="J14" s="77" t="n">
        <v>66962</v>
      </c>
      <c r="K14" s="77" t="n">
        <v>54153</v>
      </c>
      <c r="L14" s="77" t="n">
        <v>55514</v>
      </c>
      <c r="M14" s="77" t="n">
        <v>60163</v>
      </c>
      <c r="N14" s="77" t="n">
        <v>64484</v>
      </c>
      <c r="O14" s="77" t="n">
        <v>81009</v>
      </c>
      <c r="P14" s="77" t="n">
        <v>85593</v>
      </c>
      <c r="Q14" s="77" t="n">
        <v>87126</v>
      </c>
      <c r="R14" s="77" t="n">
        <v>86171</v>
      </c>
      <c r="S14" s="78" t="n">
        <v>85357</v>
      </c>
      <c r="T14" s="78"/>
      <c r="U14" s="81" t="n">
        <v>12053000</v>
      </c>
      <c r="V14" s="80" t="n">
        <v>12053000</v>
      </c>
      <c r="W14" s="81"/>
      <c r="X14" s="82" t="s">
        <v>70</v>
      </c>
      <c r="Y14" s="82"/>
      <c r="Z14" s="79" t="n">
        <v>84937</v>
      </c>
      <c r="AA14" s="77" t="n">
        <v>83850</v>
      </c>
      <c r="AB14" s="77" t="n">
        <v>82323</v>
      </c>
      <c r="AC14" s="77" t="n">
        <v>80807</v>
      </c>
      <c r="AD14" s="77" t="n">
        <v>79784</v>
      </c>
      <c r="AE14" s="77" t="n">
        <v>77891</v>
      </c>
      <c r="AF14" s="77" t="n">
        <v>75710</v>
      </c>
      <c r="AG14" s="77" t="n">
        <v>73832</v>
      </c>
      <c r="AH14" s="77" t="n">
        <v>72131</v>
      </c>
      <c r="AI14" s="77" t="n">
        <v>70308</v>
      </c>
      <c r="AJ14" s="77" t="n">
        <v>68351</v>
      </c>
      <c r="AK14" s="77" t="n">
        <v>67014</v>
      </c>
      <c r="AL14" s="77" t="n">
        <v>65242</v>
      </c>
      <c r="AM14" s="84" t="n">
        <v>63748</v>
      </c>
      <c r="AN14" s="84"/>
      <c r="AO14" s="81" t="n">
        <v>12053000</v>
      </c>
    </row>
    <row r="15" customFormat="false" ht="11.25" hidden="false" customHeight="true" outlineLevel="0" collapsed="false">
      <c r="A15" s="80" t="n">
        <v>12054000</v>
      </c>
      <c r="B15" s="81"/>
      <c r="C15" s="82" t="s">
        <v>71</v>
      </c>
      <c r="D15" s="83"/>
      <c r="E15" s="77" t="n">
        <v>61719</v>
      </c>
      <c r="F15" s="77" t="n">
        <v>77301</v>
      </c>
      <c r="G15" s="77" t="n">
        <v>101950</v>
      </c>
      <c r="H15" s="77" t="n">
        <v>107734</v>
      </c>
      <c r="I15" s="77" t="n">
        <v>116947</v>
      </c>
      <c r="J15" s="77" t="n">
        <v>125664</v>
      </c>
      <c r="K15" s="77" t="n">
        <v>113035</v>
      </c>
      <c r="L15" s="77" t="n">
        <v>114663</v>
      </c>
      <c r="M15" s="77" t="n">
        <v>117711</v>
      </c>
      <c r="N15" s="77" t="n">
        <v>118923</v>
      </c>
      <c r="O15" s="77" t="n">
        <v>139746</v>
      </c>
      <c r="P15" s="77" t="n">
        <v>146746</v>
      </c>
      <c r="Q15" s="77" t="n">
        <v>149043</v>
      </c>
      <c r="R15" s="77" t="n">
        <v>147252</v>
      </c>
      <c r="S15" s="78" t="n">
        <v>146441</v>
      </c>
      <c r="T15" s="78"/>
      <c r="U15" s="81" t="n">
        <v>12054000</v>
      </c>
      <c r="V15" s="80" t="n">
        <v>12054000</v>
      </c>
      <c r="W15" s="81"/>
      <c r="X15" s="82" t="s">
        <v>71</v>
      </c>
      <c r="Y15" s="82"/>
      <c r="Z15" s="79" t="n">
        <v>146138</v>
      </c>
      <c r="AA15" s="77" t="n">
        <v>145667</v>
      </c>
      <c r="AB15" s="77" t="n">
        <v>145227</v>
      </c>
      <c r="AC15" s="77" t="n">
        <v>144118</v>
      </c>
      <c r="AD15" s="77" t="n">
        <v>143151</v>
      </c>
      <c r="AE15" s="77" t="n">
        <v>140880</v>
      </c>
      <c r="AF15" s="77" t="n">
        <v>139823</v>
      </c>
      <c r="AG15" s="77" t="n">
        <v>139695</v>
      </c>
      <c r="AH15" s="77" t="n">
        <v>140668</v>
      </c>
      <c r="AI15" s="77" t="n">
        <v>141907</v>
      </c>
      <c r="AJ15" s="77" t="n">
        <v>143246</v>
      </c>
      <c r="AK15" s="77" t="n">
        <v>144979</v>
      </c>
      <c r="AL15" s="77" t="n">
        <v>145707</v>
      </c>
      <c r="AM15" s="84" t="n">
        <v>147583</v>
      </c>
      <c r="AN15" s="84"/>
      <c r="AO15" s="81" t="n">
        <v>12054000</v>
      </c>
    </row>
    <row r="16" customFormat="false" ht="11.25" hidden="false" customHeight="true" outlineLevel="0" collapsed="false">
      <c r="A16" s="80"/>
      <c r="B16" s="81"/>
      <c r="C16" s="82"/>
      <c r="D16" s="83"/>
      <c r="E16" s="77"/>
      <c r="F16" s="77"/>
      <c r="G16" s="77"/>
      <c r="H16" s="77"/>
      <c r="I16" s="77"/>
      <c r="J16" s="77"/>
      <c r="K16" s="77"/>
      <c r="L16" s="77"/>
      <c r="M16" s="77"/>
      <c r="N16" s="77"/>
      <c r="O16" s="77"/>
      <c r="P16" s="77"/>
      <c r="Q16" s="77"/>
      <c r="R16" s="77"/>
      <c r="S16" s="78"/>
      <c r="T16" s="78"/>
      <c r="U16" s="81"/>
      <c r="V16" s="80"/>
      <c r="W16" s="81"/>
      <c r="X16" s="82"/>
      <c r="Y16" s="82"/>
      <c r="Z16" s="79"/>
      <c r="AA16" s="77"/>
      <c r="AB16" s="77"/>
      <c r="AC16" s="77"/>
      <c r="AD16" s="77"/>
      <c r="AE16" s="77"/>
      <c r="AF16" s="77"/>
      <c r="AG16" s="77"/>
      <c r="AH16" s="77"/>
      <c r="AI16" s="77"/>
      <c r="AJ16" s="77"/>
      <c r="AK16" s="77"/>
      <c r="AL16" s="77"/>
      <c r="AM16" s="84"/>
      <c r="AN16" s="84"/>
      <c r="AO16" s="81"/>
    </row>
    <row r="17" customFormat="false" ht="11.25" hidden="false" customHeight="true" outlineLevel="0" collapsed="false">
      <c r="A17" s="80"/>
      <c r="B17" s="81"/>
      <c r="C17" s="82"/>
      <c r="D17" s="83"/>
      <c r="E17" s="77"/>
      <c r="F17" s="77"/>
      <c r="G17" s="77"/>
      <c r="H17" s="77"/>
      <c r="I17" s="77"/>
      <c r="J17" s="77"/>
      <c r="K17" s="77"/>
      <c r="L17" s="86"/>
      <c r="M17" s="86"/>
      <c r="N17" s="86"/>
      <c r="O17" s="86"/>
      <c r="P17" s="86"/>
      <c r="Q17" s="86"/>
      <c r="R17" s="86"/>
      <c r="S17" s="87"/>
      <c r="T17" s="87"/>
      <c r="U17" s="81"/>
      <c r="V17" s="80"/>
      <c r="W17" s="81"/>
      <c r="X17" s="82"/>
      <c r="Y17" s="82"/>
      <c r="Z17" s="88"/>
      <c r="AA17" s="77"/>
      <c r="AB17" s="77"/>
      <c r="AC17" s="77"/>
      <c r="AD17" s="77"/>
      <c r="AE17" s="77"/>
      <c r="AF17" s="77"/>
      <c r="AG17" s="77"/>
      <c r="AH17" s="77"/>
      <c r="AI17" s="77"/>
      <c r="AJ17" s="77"/>
      <c r="AK17" s="77"/>
      <c r="AL17" s="77"/>
      <c r="AM17" s="84"/>
      <c r="AN17" s="84"/>
      <c r="AO17" s="81"/>
    </row>
    <row r="18" customFormat="false" ht="11.25" hidden="false" customHeight="true" outlineLevel="0" collapsed="false">
      <c r="A18" s="80"/>
      <c r="B18" s="81"/>
      <c r="C18" s="73" t="s">
        <v>72</v>
      </c>
      <c r="D18" s="74"/>
      <c r="E18" s="77"/>
      <c r="F18" s="77"/>
      <c r="G18" s="77"/>
      <c r="H18" s="77"/>
      <c r="I18" s="77"/>
      <c r="J18" s="77"/>
      <c r="K18" s="77"/>
      <c r="L18" s="77"/>
      <c r="M18" s="77"/>
      <c r="N18" s="77"/>
      <c r="O18" s="77"/>
      <c r="P18" s="77"/>
      <c r="Q18" s="77"/>
      <c r="R18" s="77"/>
      <c r="S18" s="78"/>
      <c r="T18" s="78"/>
      <c r="U18" s="81"/>
      <c r="V18" s="80"/>
      <c r="W18" s="81"/>
      <c r="X18" s="73" t="s">
        <v>72</v>
      </c>
      <c r="Y18" s="73"/>
      <c r="Z18" s="79"/>
      <c r="AA18" s="77"/>
      <c r="AB18" s="77"/>
      <c r="AC18" s="77"/>
      <c r="AD18" s="77"/>
      <c r="AE18" s="77"/>
      <c r="AF18" s="77"/>
      <c r="AG18" s="77"/>
      <c r="AH18" s="77"/>
      <c r="AI18" s="77"/>
      <c r="AJ18" s="77"/>
      <c r="AK18" s="77"/>
      <c r="AL18" s="77"/>
      <c r="AM18" s="84"/>
      <c r="AN18" s="84"/>
      <c r="AO18" s="81"/>
    </row>
    <row r="19" customFormat="false" ht="11.25" hidden="false" customHeight="true" outlineLevel="0" collapsed="false">
      <c r="A19" s="80"/>
      <c r="B19" s="81"/>
      <c r="C19" s="73"/>
      <c r="D19" s="74"/>
      <c r="E19" s="77"/>
      <c r="F19" s="77"/>
      <c r="G19" s="77"/>
      <c r="H19" s="77"/>
      <c r="I19" s="77"/>
      <c r="J19" s="77"/>
      <c r="K19" s="77"/>
      <c r="L19" s="77"/>
      <c r="M19" s="77"/>
      <c r="N19" s="77"/>
      <c r="O19" s="77"/>
      <c r="P19" s="77"/>
      <c r="Q19" s="77"/>
      <c r="R19" s="77"/>
      <c r="S19" s="78"/>
      <c r="T19" s="78"/>
      <c r="U19" s="81"/>
      <c r="V19" s="80"/>
      <c r="W19" s="81"/>
      <c r="X19" s="73"/>
      <c r="Y19" s="73"/>
      <c r="Z19" s="79"/>
      <c r="AA19" s="77"/>
      <c r="AB19" s="77"/>
      <c r="AC19" s="77"/>
      <c r="AD19" s="77"/>
      <c r="AE19" s="77"/>
      <c r="AF19" s="77"/>
      <c r="AG19" s="77"/>
      <c r="AH19" s="77"/>
      <c r="AI19" s="77"/>
      <c r="AJ19" s="77"/>
      <c r="AK19" s="77"/>
      <c r="AL19" s="77"/>
      <c r="AM19" s="84"/>
      <c r="AN19" s="84"/>
      <c r="AO19" s="81"/>
    </row>
    <row r="20" customFormat="false" ht="11.25" hidden="false" customHeight="true" outlineLevel="0" collapsed="false">
      <c r="A20" s="80" t="n">
        <v>12060000</v>
      </c>
      <c r="B20" s="81"/>
      <c r="C20" s="31" t="s">
        <v>73</v>
      </c>
      <c r="D20" s="89"/>
      <c r="E20" s="77" t="n">
        <v>74305</v>
      </c>
      <c r="F20" s="77" t="n">
        <v>85169</v>
      </c>
      <c r="G20" s="77" t="n">
        <v>106837</v>
      </c>
      <c r="H20" s="77" t="n">
        <v>115955</v>
      </c>
      <c r="I20" s="77" t="n">
        <v>133005</v>
      </c>
      <c r="J20" s="77" t="n">
        <v>154918</v>
      </c>
      <c r="K20" s="77" t="n">
        <v>154627</v>
      </c>
      <c r="L20" s="77" t="n">
        <v>159481</v>
      </c>
      <c r="M20" s="77" t="n">
        <v>153249</v>
      </c>
      <c r="N20" s="77" t="n">
        <v>155650</v>
      </c>
      <c r="O20" s="77" t="n">
        <v>156734</v>
      </c>
      <c r="P20" s="77" t="n">
        <v>156658</v>
      </c>
      <c r="Q20" s="77" t="n">
        <v>153978</v>
      </c>
      <c r="R20" s="77" t="n">
        <v>150687</v>
      </c>
      <c r="S20" s="78" t="n">
        <v>148751</v>
      </c>
      <c r="T20" s="78"/>
      <c r="U20" s="81" t="n">
        <v>12060000</v>
      </c>
      <c r="V20" s="80" t="n">
        <v>12060000</v>
      </c>
      <c r="W20" s="81"/>
      <c r="X20" s="31" t="s">
        <v>73</v>
      </c>
      <c r="Y20" s="31"/>
      <c r="Z20" s="79" t="n">
        <v>148750</v>
      </c>
      <c r="AA20" s="77" t="n">
        <v>149143</v>
      </c>
      <c r="AB20" s="77" t="n">
        <v>150060</v>
      </c>
      <c r="AC20" s="77" t="n">
        <v>151783</v>
      </c>
      <c r="AD20" s="77" t="n">
        <v>154698</v>
      </c>
      <c r="AE20" s="77" t="n">
        <v>159689</v>
      </c>
      <c r="AF20" s="77" t="n">
        <v>163937</v>
      </c>
      <c r="AG20" s="77" t="n">
        <v>167914</v>
      </c>
      <c r="AH20" s="77" t="n">
        <v>170288</v>
      </c>
      <c r="AI20" s="77" t="n">
        <v>171490</v>
      </c>
      <c r="AJ20" s="77" t="n">
        <v>172382</v>
      </c>
      <c r="AK20" s="77" t="n">
        <v>173951</v>
      </c>
      <c r="AL20" s="77" t="n">
        <v>175861</v>
      </c>
      <c r="AM20" s="84" t="n">
        <v>176693</v>
      </c>
      <c r="AN20" s="84"/>
      <c r="AO20" s="81" t="n">
        <v>12060000</v>
      </c>
    </row>
    <row r="21" customFormat="false" ht="11.25" hidden="false" customHeight="true" outlineLevel="0" collapsed="false">
      <c r="A21" s="80" t="n">
        <v>12061000</v>
      </c>
      <c r="B21" s="81"/>
      <c r="C21" s="82" t="s">
        <v>74</v>
      </c>
      <c r="D21" s="83"/>
      <c r="E21" s="77" t="n">
        <v>83381</v>
      </c>
      <c r="F21" s="77" t="n">
        <v>87772</v>
      </c>
      <c r="G21" s="77" t="n">
        <v>103543</v>
      </c>
      <c r="H21" s="77" t="n">
        <v>109281</v>
      </c>
      <c r="I21" s="77" t="n">
        <v>120359</v>
      </c>
      <c r="J21" s="77" t="n">
        <v>137972</v>
      </c>
      <c r="K21" s="77" t="n">
        <v>162990</v>
      </c>
      <c r="L21" s="77" t="n">
        <v>161884</v>
      </c>
      <c r="M21" s="77" t="n">
        <v>151847</v>
      </c>
      <c r="N21" s="77" t="n">
        <v>151350</v>
      </c>
      <c r="O21" s="77" t="n">
        <v>148279</v>
      </c>
      <c r="P21" s="77" t="n">
        <v>147508</v>
      </c>
      <c r="Q21" s="77" t="n">
        <v>144791</v>
      </c>
      <c r="R21" s="77" t="n">
        <v>142899</v>
      </c>
      <c r="S21" s="78" t="n">
        <v>140836</v>
      </c>
      <c r="T21" s="78"/>
      <c r="U21" s="81" t="n">
        <v>12061000</v>
      </c>
      <c r="V21" s="80" t="n">
        <v>12061000</v>
      </c>
      <c r="W21" s="81"/>
      <c r="X21" s="82" t="s">
        <v>74</v>
      </c>
      <c r="Y21" s="82"/>
      <c r="Z21" s="79" t="n">
        <v>141714</v>
      </c>
      <c r="AA21" s="77" t="n">
        <v>141701</v>
      </c>
      <c r="AB21" s="77" t="n">
        <v>142819</v>
      </c>
      <c r="AC21" s="77" t="n">
        <v>144990</v>
      </c>
      <c r="AD21" s="77" t="n">
        <v>147871</v>
      </c>
      <c r="AE21" s="77" t="n">
        <v>150995</v>
      </c>
      <c r="AF21" s="77" t="n">
        <v>154894</v>
      </c>
      <c r="AG21" s="77" t="n">
        <v>157341</v>
      </c>
      <c r="AH21" s="77" t="n">
        <v>158994</v>
      </c>
      <c r="AI21" s="77" t="n">
        <v>159568</v>
      </c>
      <c r="AJ21" s="77" t="n">
        <v>159923</v>
      </c>
      <c r="AK21" s="77" t="n">
        <v>160173</v>
      </c>
      <c r="AL21" s="77" t="n">
        <v>161179</v>
      </c>
      <c r="AM21" s="84" t="n">
        <v>161937</v>
      </c>
      <c r="AN21" s="84"/>
      <c r="AO21" s="81" t="n">
        <v>12061000</v>
      </c>
    </row>
    <row r="22" customFormat="false" ht="11.25" hidden="false" customHeight="true" outlineLevel="0" collapsed="false">
      <c r="A22" s="80" t="n">
        <v>12062000</v>
      </c>
      <c r="B22" s="81"/>
      <c r="C22" s="82" t="s">
        <v>75</v>
      </c>
      <c r="D22" s="83"/>
      <c r="E22" s="77" t="n">
        <v>89046</v>
      </c>
      <c r="F22" s="77" t="n">
        <v>95414</v>
      </c>
      <c r="G22" s="77" t="n">
        <v>116632</v>
      </c>
      <c r="H22" s="77" t="n">
        <v>124457</v>
      </c>
      <c r="I22" s="77" t="n">
        <v>129274</v>
      </c>
      <c r="J22" s="77" t="n">
        <v>135724</v>
      </c>
      <c r="K22" s="77" t="n">
        <v>175945</v>
      </c>
      <c r="L22" s="77" t="n">
        <v>174612</v>
      </c>
      <c r="M22" s="77" t="n">
        <v>156012</v>
      </c>
      <c r="N22" s="77" t="n">
        <v>156734</v>
      </c>
      <c r="O22" s="77" t="n">
        <v>149216</v>
      </c>
      <c r="P22" s="77" t="n">
        <v>147731</v>
      </c>
      <c r="Q22" s="77" t="n">
        <v>144932</v>
      </c>
      <c r="R22" s="77" t="n">
        <v>142679</v>
      </c>
      <c r="S22" s="78" t="n">
        <v>139850</v>
      </c>
      <c r="T22" s="78"/>
      <c r="U22" s="81" t="n">
        <v>12062000</v>
      </c>
      <c r="V22" s="80" t="n">
        <v>12062000</v>
      </c>
      <c r="W22" s="81"/>
      <c r="X22" s="82" t="s">
        <v>75</v>
      </c>
      <c r="Y22" s="82"/>
      <c r="Z22" s="79" t="n">
        <v>139065</v>
      </c>
      <c r="AA22" s="77" t="n">
        <v>139058</v>
      </c>
      <c r="AB22" s="77" t="n">
        <v>137947</v>
      </c>
      <c r="AC22" s="77" t="n">
        <v>136889</v>
      </c>
      <c r="AD22" s="77" t="n">
        <v>136286</v>
      </c>
      <c r="AE22" s="77" t="n">
        <v>135624</v>
      </c>
      <c r="AF22" s="77" t="n">
        <v>134684</v>
      </c>
      <c r="AG22" s="77" t="n">
        <v>132873</v>
      </c>
      <c r="AH22" s="77" t="n">
        <v>131161</v>
      </c>
      <c r="AI22" s="77" t="n">
        <v>129066</v>
      </c>
      <c r="AJ22" s="77" t="n">
        <v>127159</v>
      </c>
      <c r="AK22" s="77" t="n">
        <v>125526</v>
      </c>
      <c r="AL22" s="77" t="n">
        <v>124041</v>
      </c>
      <c r="AM22" s="84" t="n">
        <v>122031</v>
      </c>
      <c r="AN22" s="84"/>
      <c r="AO22" s="81" t="n">
        <v>12062000</v>
      </c>
    </row>
    <row r="23" customFormat="false" ht="11.25" hidden="false" customHeight="true" outlineLevel="0" collapsed="false">
      <c r="A23" s="80" t="n">
        <v>12063000</v>
      </c>
      <c r="B23" s="81"/>
      <c r="C23" s="31" t="s">
        <v>76</v>
      </c>
      <c r="D23" s="89" t="s">
        <v>77</v>
      </c>
      <c r="E23" s="77" t="n">
        <v>68310</v>
      </c>
      <c r="F23" s="77" t="n">
        <v>78689</v>
      </c>
      <c r="G23" s="77" t="n">
        <v>93714</v>
      </c>
      <c r="H23" s="77" t="n">
        <v>108499</v>
      </c>
      <c r="I23" s="77" t="n">
        <v>119395</v>
      </c>
      <c r="J23" s="77" t="n">
        <v>142609</v>
      </c>
      <c r="K23" s="77" t="n">
        <v>170907</v>
      </c>
      <c r="L23" s="77" t="n">
        <v>169878</v>
      </c>
      <c r="M23" s="77" t="n">
        <v>148834</v>
      </c>
      <c r="N23" s="77" t="n">
        <v>150101</v>
      </c>
      <c r="O23" s="77" t="n">
        <v>141667</v>
      </c>
      <c r="P23" s="77" t="n">
        <v>139178</v>
      </c>
      <c r="Q23" s="77" t="n">
        <v>135420</v>
      </c>
      <c r="R23" s="77" t="n">
        <v>132710</v>
      </c>
      <c r="S23" s="78" t="n">
        <v>130190</v>
      </c>
      <c r="T23" s="78"/>
      <c r="U23" s="81" t="n">
        <v>12063000</v>
      </c>
      <c r="V23" s="80" t="n">
        <v>12063000</v>
      </c>
      <c r="W23" s="81"/>
      <c r="X23" s="31" t="s">
        <v>76</v>
      </c>
      <c r="Y23" s="31" t="s">
        <v>77</v>
      </c>
      <c r="Z23" s="79" t="n">
        <v>129551</v>
      </c>
      <c r="AA23" s="77" t="n">
        <v>129167</v>
      </c>
      <c r="AB23" s="77" t="n">
        <v>129908</v>
      </c>
      <c r="AC23" s="77" t="n">
        <v>131821</v>
      </c>
      <c r="AD23" s="77" t="n">
        <v>134325</v>
      </c>
      <c r="AE23" s="77" t="n">
        <v>138081</v>
      </c>
      <c r="AF23" s="77" t="n">
        <v>142151</v>
      </c>
      <c r="AG23" s="77" t="n">
        <v>146064</v>
      </c>
      <c r="AH23" s="77" t="n">
        <v>149285</v>
      </c>
      <c r="AI23" s="77" t="n">
        <v>151514</v>
      </c>
      <c r="AJ23" s="77" t="n">
        <v>152667</v>
      </c>
      <c r="AK23" s="77" t="n">
        <v>153328</v>
      </c>
      <c r="AL23" s="77" t="n">
        <v>154044</v>
      </c>
      <c r="AM23" s="84" t="n">
        <v>155019</v>
      </c>
      <c r="AN23" s="84"/>
      <c r="AO23" s="81" t="n">
        <v>12063000</v>
      </c>
    </row>
    <row r="24" customFormat="false" ht="11.25" hidden="false" customHeight="true" outlineLevel="0" collapsed="false">
      <c r="A24" s="80" t="n">
        <v>12064000</v>
      </c>
      <c r="B24" s="81"/>
      <c r="C24" s="82" t="s">
        <v>78</v>
      </c>
      <c r="D24" s="83"/>
      <c r="E24" s="77" t="n">
        <v>137225</v>
      </c>
      <c r="F24" s="77" t="n">
        <v>134950</v>
      </c>
      <c r="G24" s="77" t="n">
        <v>141360</v>
      </c>
      <c r="H24" s="77" t="n">
        <v>157667</v>
      </c>
      <c r="I24" s="77" t="n">
        <v>166664</v>
      </c>
      <c r="J24" s="77" t="n">
        <v>177555</v>
      </c>
      <c r="K24" s="77" t="n">
        <v>176605</v>
      </c>
      <c r="L24" s="77" t="n">
        <v>192609</v>
      </c>
      <c r="M24" s="77" t="n">
        <v>184838</v>
      </c>
      <c r="N24" s="77" t="n">
        <v>186206</v>
      </c>
      <c r="O24" s="77" t="n">
        <v>178519</v>
      </c>
      <c r="P24" s="77" t="n">
        <v>178762</v>
      </c>
      <c r="Q24" s="77" t="n">
        <v>176596</v>
      </c>
      <c r="R24" s="77" t="n">
        <v>174356</v>
      </c>
      <c r="S24" s="78" t="n">
        <v>171572</v>
      </c>
      <c r="T24" s="78"/>
      <c r="U24" s="81" t="n">
        <v>12064000</v>
      </c>
      <c r="V24" s="80" t="n">
        <v>12064000</v>
      </c>
      <c r="W24" s="81"/>
      <c r="X24" s="82" t="s">
        <v>78</v>
      </c>
      <c r="Y24" s="82"/>
      <c r="Z24" s="79" t="n">
        <v>170995</v>
      </c>
      <c r="AA24" s="77" t="n">
        <v>169985</v>
      </c>
      <c r="AB24" s="77" t="n">
        <v>170631</v>
      </c>
      <c r="AC24" s="77" t="n">
        <v>172577</v>
      </c>
      <c r="AD24" s="77" t="n">
        <v>175033</v>
      </c>
      <c r="AE24" s="77" t="n">
        <v>178958</v>
      </c>
      <c r="AF24" s="77" t="n">
        <v>182968</v>
      </c>
      <c r="AG24" s="77" t="n">
        <v>186573</v>
      </c>
      <c r="AH24" s="77" t="n">
        <v>188277</v>
      </c>
      <c r="AI24" s="77" t="n">
        <v>189634</v>
      </c>
      <c r="AJ24" s="77" t="n">
        <v>190678</v>
      </c>
      <c r="AK24" s="77" t="n">
        <v>191729</v>
      </c>
      <c r="AL24" s="77" t="n">
        <v>192131</v>
      </c>
      <c r="AM24" s="84" t="n">
        <v>192122</v>
      </c>
      <c r="AN24" s="84"/>
      <c r="AO24" s="81" t="n">
        <v>12064000</v>
      </c>
    </row>
    <row r="25" customFormat="false" ht="11.25" hidden="false" customHeight="true" outlineLevel="0" collapsed="false">
      <c r="A25" s="80" t="n">
        <v>12065000</v>
      </c>
      <c r="B25" s="81"/>
      <c r="C25" s="82" t="s">
        <v>79</v>
      </c>
      <c r="D25" s="83"/>
      <c r="E25" s="77" t="n">
        <v>64084</v>
      </c>
      <c r="F25" s="77" t="n">
        <v>75767</v>
      </c>
      <c r="G25" s="77" t="n">
        <v>99395</v>
      </c>
      <c r="H25" s="77" t="n">
        <v>119031</v>
      </c>
      <c r="I25" s="77" t="n">
        <v>138026</v>
      </c>
      <c r="J25" s="77" t="n">
        <v>178595</v>
      </c>
      <c r="K25" s="77" t="n">
        <v>187548</v>
      </c>
      <c r="L25" s="77" t="n">
        <v>192989</v>
      </c>
      <c r="M25" s="77" t="n">
        <v>179515</v>
      </c>
      <c r="N25" s="77" t="n">
        <v>180152</v>
      </c>
      <c r="O25" s="77" t="n">
        <v>175027</v>
      </c>
      <c r="P25" s="77" t="n">
        <v>174522</v>
      </c>
      <c r="Q25" s="77" t="n">
        <v>172119</v>
      </c>
      <c r="R25" s="77" t="n">
        <v>169086</v>
      </c>
      <c r="S25" s="78" t="n">
        <v>167015</v>
      </c>
      <c r="T25" s="78"/>
      <c r="U25" s="81" t="n">
        <v>12065000</v>
      </c>
      <c r="V25" s="80" t="n">
        <v>12065000</v>
      </c>
      <c r="W25" s="81"/>
      <c r="X25" s="82" t="s">
        <v>79</v>
      </c>
      <c r="Y25" s="82"/>
      <c r="Z25" s="79" t="n">
        <v>165764</v>
      </c>
      <c r="AA25" s="77" t="n">
        <v>166214</v>
      </c>
      <c r="AB25" s="77" t="n">
        <v>167935</v>
      </c>
      <c r="AC25" s="77" t="n">
        <v>170505</v>
      </c>
      <c r="AD25" s="77" t="n">
        <v>173666</v>
      </c>
      <c r="AE25" s="77" t="n">
        <v>178353</v>
      </c>
      <c r="AF25" s="77" t="n">
        <v>183997</v>
      </c>
      <c r="AG25" s="77" t="n">
        <v>189191</v>
      </c>
      <c r="AH25" s="77" t="n">
        <v>192123</v>
      </c>
      <c r="AI25" s="77" t="n">
        <v>194022</v>
      </c>
      <c r="AJ25" s="77" t="n">
        <v>195399</v>
      </c>
      <c r="AK25" s="77" t="n">
        <v>197055</v>
      </c>
      <c r="AL25" s="77" t="n">
        <v>198550</v>
      </c>
      <c r="AM25" s="84" t="n">
        <v>200184</v>
      </c>
      <c r="AN25" s="84"/>
      <c r="AO25" s="81" t="n">
        <v>12065000</v>
      </c>
    </row>
    <row r="26" customFormat="false" ht="11.25" hidden="false" customHeight="true" outlineLevel="0" collapsed="false">
      <c r="A26" s="80" t="n">
        <v>12066000</v>
      </c>
      <c r="B26" s="81"/>
      <c r="C26" s="82" t="s">
        <v>80</v>
      </c>
      <c r="D26" s="83"/>
      <c r="E26" s="77" t="n">
        <v>58860</v>
      </c>
      <c r="F26" s="77" t="n">
        <v>69525</v>
      </c>
      <c r="G26" s="77" t="n">
        <v>109357</v>
      </c>
      <c r="H26" s="77" t="n">
        <v>128487</v>
      </c>
      <c r="I26" s="77" t="n">
        <v>133248</v>
      </c>
      <c r="J26" s="77" t="n">
        <v>139774</v>
      </c>
      <c r="K26" s="77" t="n">
        <v>164609</v>
      </c>
      <c r="L26" s="77" t="n">
        <v>165790</v>
      </c>
      <c r="M26" s="77" t="n">
        <v>181923</v>
      </c>
      <c r="N26" s="77" t="n">
        <v>185312</v>
      </c>
      <c r="O26" s="77" t="n">
        <v>175957</v>
      </c>
      <c r="P26" s="77" t="n">
        <v>171995</v>
      </c>
      <c r="Q26" s="77" t="n">
        <v>169687</v>
      </c>
      <c r="R26" s="77" t="n">
        <v>166351</v>
      </c>
      <c r="S26" s="78" t="n">
        <v>161229</v>
      </c>
      <c r="T26" s="78"/>
      <c r="U26" s="81" t="n">
        <v>12066000</v>
      </c>
      <c r="V26" s="80" t="n">
        <v>12066000</v>
      </c>
      <c r="W26" s="81"/>
      <c r="X26" s="82" t="s">
        <v>80</v>
      </c>
      <c r="Y26" s="82"/>
      <c r="Z26" s="79" t="n">
        <v>161124</v>
      </c>
      <c r="AA26" s="77" t="n">
        <v>159828</v>
      </c>
      <c r="AB26" s="77" t="n">
        <v>158537</v>
      </c>
      <c r="AC26" s="77" t="n">
        <v>156758</v>
      </c>
      <c r="AD26" s="77" t="n">
        <v>155024</v>
      </c>
      <c r="AE26" s="77" t="n">
        <v>152924</v>
      </c>
      <c r="AF26" s="77" t="n">
        <v>150414</v>
      </c>
      <c r="AG26" s="77" t="n">
        <v>148124</v>
      </c>
      <c r="AH26" s="77" t="n">
        <v>145110</v>
      </c>
      <c r="AI26" s="77" t="n">
        <v>141959</v>
      </c>
      <c r="AJ26" s="77" t="n">
        <v>139062</v>
      </c>
      <c r="AK26" s="77" t="n">
        <v>136251</v>
      </c>
      <c r="AL26" s="77" t="n">
        <v>134025</v>
      </c>
      <c r="AM26" s="84" t="n">
        <v>132032</v>
      </c>
      <c r="AN26" s="84"/>
      <c r="AO26" s="81" t="n">
        <v>12066000</v>
      </c>
    </row>
    <row r="27" customFormat="false" ht="11.25" hidden="false" customHeight="true" outlineLevel="0" collapsed="false">
      <c r="A27" s="80" t="n">
        <v>12067000</v>
      </c>
      <c r="B27" s="81"/>
      <c r="C27" s="31" t="s">
        <v>81</v>
      </c>
      <c r="D27" s="89"/>
      <c r="E27" s="77" t="n">
        <v>87934</v>
      </c>
      <c r="F27" s="77" t="n">
        <v>94469</v>
      </c>
      <c r="G27" s="77" t="n">
        <v>115555</v>
      </c>
      <c r="H27" s="77" t="n">
        <v>128292</v>
      </c>
      <c r="I27" s="77" t="n">
        <v>141635</v>
      </c>
      <c r="J27" s="77" t="n">
        <v>151802</v>
      </c>
      <c r="K27" s="77" t="n">
        <v>158490</v>
      </c>
      <c r="L27" s="77" t="n">
        <v>166492</v>
      </c>
      <c r="M27" s="77" t="n">
        <v>183110</v>
      </c>
      <c r="N27" s="77" t="n">
        <v>191619</v>
      </c>
      <c r="O27" s="77" t="n">
        <v>195164</v>
      </c>
      <c r="P27" s="77" t="n">
        <v>194810</v>
      </c>
      <c r="Q27" s="77" t="n">
        <v>197478</v>
      </c>
      <c r="R27" s="77" t="n">
        <v>193753</v>
      </c>
      <c r="S27" s="78" t="n">
        <v>190103</v>
      </c>
      <c r="T27" s="78"/>
      <c r="U27" s="81" t="n">
        <v>12067000</v>
      </c>
      <c r="V27" s="80" t="n">
        <v>12067000</v>
      </c>
      <c r="W27" s="81"/>
      <c r="X27" s="31" t="s">
        <v>81</v>
      </c>
      <c r="Y27" s="31"/>
      <c r="Z27" s="79" t="n">
        <v>186878</v>
      </c>
      <c r="AA27" s="77" t="n">
        <v>187827</v>
      </c>
      <c r="AB27" s="77" t="n">
        <v>188986</v>
      </c>
      <c r="AC27" s="77" t="n">
        <v>190839</v>
      </c>
      <c r="AD27" s="77" t="n">
        <v>193006</v>
      </c>
      <c r="AE27" s="77" t="n">
        <v>195032</v>
      </c>
      <c r="AF27" s="77" t="n">
        <v>196655</v>
      </c>
      <c r="AG27" s="77" t="n">
        <v>196784</v>
      </c>
      <c r="AH27" s="77" t="n">
        <v>196453</v>
      </c>
      <c r="AI27" s="77" t="n">
        <v>195670</v>
      </c>
      <c r="AJ27" s="77" t="n">
        <v>194169</v>
      </c>
      <c r="AK27" s="77" t="n">
        <v>193062</v>
      </c>
      <c r="AL27" s="77" t="n">
        <v>192001</v>
      </c>
      <c r="AM27" s="84" t="n">
        <v>190728</v>
      </c>
      <c r="AN27" s="84"/>
      <c r="AO27" s="81" t="n">
        <v>12067000</v>
      </c>
    </row>
    <row r="28" customFormat="false" ht="11.25" hidden="false" customHeight="true" outlineLevel="0" collapsed="false">
      <c r="A28" s="80" t="n">
        <v>12068000</v>
      </c>
      <c r="B28" s="81"/>
      <c r="C28" s="82" t="s">
        <v>82</v>
      </c>
      <c r="D28" s="83"/>
      <c r="E28" s="77" t="n">
        <v>101605</v>
      </c>
      <c r="F28" s="77" t="n">
        <v>102153</v>
      </c>
      <c r="G28" s="77" t="n">
        <v>102634</v>
      </c>
      <c r="H28" s="77" t="n">
        <v>106311</v>
      </c>
      <c r="I28" s="77" t="n">
        <v>109576</v>
      </c>
      <c r="J28" s="77" t="n">
        <v>114606</v>
      </c>
      <c r="K28" s="77" t="n">
        <v>157875</v>
      </c>
      <c r="L28" s="77" t="n">
        <v>153496</v>
      </c>
      <c r="M28" s="77" t="n">
        <v>124190</v>
      </c>
      <c r="N28" s="77" t="n">
        <v>123486</v>
      </c>
      <c r="O28" s="77" t="n">
        <v>119269</v>
      </c>
      <c r="P28" s="77" t="n">
        <v>120184</v>
      </c>
      <c r="Q28" s="77" t="n">
        <v>120271</v>
      </c>
      <c r="R28" s="77" t="n">
        <v>118794</v>
      </c>
      <c r="S28" s="78" t="n">
        <v>116002</v>
      </c>
      <c r="T28" s="78"/>
      <c r="U28" s="81" t="n">
        <v>12068000</v>
      </c>
      <c r="V28" s="80" t="n">
        <v>12068000</v>
      </c>
      <c r="W28" s="81"/>
      <c r="X28" s="82" t="s">
        <v>82</v>
      </c>
      <c r="Y28" s="82"/>
      <c r="Z28" s="79" t="n">
        <v>117102</v>
      </c>
      <c r="AA28" s="77" t="n">
        <v>116866</v>
      </c>
      <c r="AB28" s="77" t="n">
        <v>116180</v>
      </c>
      <c r="AC28" s="77" t="n">
        <v>116005</v>
      </c>
      <c r="AD28" s="77" t="n">
        <v>115637</v>
      </c>
      <c r="AE28" s="77" t="n">
        <v>115670</v>
      </c>
      <c r="AF28" s="77" t="n">
        <v>115193</v>
      </c>
      <c r="AG28" s="77" t="n">
        <v>114273</v>
      </c>
      <c r="AH28" s="77" t="n">
        <v>112930</v>
      </c>
      <c r="AI28" s="77" t="n">
        <v>111878</v>
      </c>
      <c r="AJ28" s="77" t="n">
        <v>111009</v>
      </c>
      <c r="AK28" s="77" t="n">
        <v>110057</v>
      </c>
      <c r="AL28" s="77" t="n">
        <v>108893</v>
      </c>
      <c r="AM28" s="84" t="n">
        <v>108027</v>
      </c>
      <c r="AN28" s="84"/>
      <c r="AO28" s="81" t="n">
        <v>12068000</v>
      </c>
    </row>
    <row r="29" customFormat="false" ht="11.25" hidden="false" customHeight="true" outlineLevel="0" collapsed="false">
      <c r="A29" s="80" t="n">
        <v>12069000</v>
      </c>
      <c r="B29" s="81"/>
      <c r="C29" s="82" t="s">
        <v>83</v>
      </c>
      <c r="D29" s="83" t="s">
        <v>84</v>
      </c>
      <c r="E29" s="77" t="n">
        <v>97780</v>
      </c>
      <c r="F29" s="77" t="n">
        <v>105144</v>
      </c>
      <c r="G29" s="77" t="n">
        <v>117118</v>
      </c>
      <c r="H29" s="77" t="n">
        <v>125508</v>
      </c>
      <c r="I29" s="77" t="n">
        <v>141531</v>
      </c>
      <c r="J29" s="77" t="n">
        <v>171777</v>
      </c>
      <c r="K29" s="77" t="n">
        <v>205184</v>
      </c>
      <c r="L29" s="77" t="n">
        <v>204933</v>
      </c>
      <c r="M29" s="77" t="n">
        <v>180055</v>
      </c>
      <c r="N29" s="77" t="n">
        <v>179936</v>
      </c>
      <c r="O29" s="77" t="n">
        <v>169676</v>
      </c>
      <c r="P29" s="77" t="n">
        <v>168383</v>
      </c>
      <c r="Q29" s="77" t="n">
        <v>167394</v>
      </c>
      <c r="R29" s="77" t="n">
        <v>164964</v>
      </c>
      <c r="S29" s="78" t="n">
        <v>163307</v>
      </c>
      <c r="T29" s="78"/>
      <c r="U29" s="81" t="n">
        <v>12069000</v>
      </c>
      <c r="V29" s="80" t="n">
        <v>12069000</v>
      </c>
      <c r="W29" s="81"/>
      <c r="X29" s="82" t="s">
        <v>83</v>
      </c>
      <c r="Y29" s="82" t="s">
        <v>84</v>
      </c>
      <c r="Z29" s="79" t="n">
        <v>163349</v>
      </c>
      <c r="AA29" s="77" t="n">
        <v>164652</v>
      </c>
      <c r="AB29" s="77" t="n">
        <v>167609</v>
      </c>
      <c r="AC29" s="77" t="n">
        <v>171626</v>
      </c>
      <c r="AD29" s="77" t="n">
        <v>175322</v>
      </c>
      <c r="AE29" s="77" t="n">
        <v>181591</v>
      </c>
      <c r="AF29" s="77" t="n">
        <v>188097</v>
      </c>
      <c r="AG29" s="77" t="n">
        <v>193086</v>
      </c>
      <c r="AH29" s="77" t="n">
        <v>196644</v>
      </c>
      <c r="AI29" s="77" t="n">
        <v>198690</v>
      </c>
      <c r="AJ29" s="77" t="n">
        <v>200313</v>
      </c>
      <c r="AK29" s="77" t="n">
        <v>201335</v>
      </c>
      <c r="AL29" s="77" t="n">
        <v>202630</v>
      </c>
      <c r="AM29" s="84" t="n">
        <v>203477</v>
      </c>
      <c r="AN29" s="84"/>
      <c r="AO29" s="81" t="n">
        <v>12069000</v>
      </c>
    </row>
    <row r="30" customFormat="false" ht="11.25" hidden="false" customHeight="true" outlineLevel="0" collapsed="false">
      <c r="A30" s="80" t="n">
        <v>12070000</v>
      </c>
      <c r="B30" s="81"/>
      <c r="C30" s="82" t="s">
        <v>85</v>
      </c>
      <c r="D30" s="83"/>
      <c r="E30" s="77" t="n">
        <v>89625</v>
      </c>
      <c r="F30" s="77" t="n">
        <v>92023</v>
      </c>
      <c r="G30" s="77" t="n">
        <v>104107</v>
      </c>
      <c r="H30" s="77" t="n">
        <v>113250</v>
      </c>
      <c r="I30" s="77" t="n">
        <v>112411</v>
      </c>
      <c r="J30" s="77" t="n">
        <v>115354</v>
      </c>
      <c r="K30" s="77" t="n">
        <v>156782</v>
      </c>
      <c r="L30" s="77" t="n">
        <v>153728</v>
      </c>
      <c r="M30" s="77" t="n">
        <v>129143</v>
      </c>
      <c r="N30" s="77" t="n">
        <v>128537</v>
      </c>
      <c r="O30" s="77" t="n">
        <v>117182</v>
      </c>
      <c r="P30" s="77" t="n">
        <v>114812</v>
      </c>
      <c r="Q30" s="77" t="n">
        <v>112443</v>
      </c>
      <c r="R30" s="77" t="n">
        <v>109435</v>
      </c>
      <c r="S30" s="78" t="n">
        <v>105987</v>
      </c>
      <c r="T30" s="78"/>
      <c r="U30" s="81" t="n">
        <v>12070000</v>
      </c>
      <c r="V30" s="80" t="n">
        <v>12070000</v>
      </c>
      <c r="W30" s="81"/>
      <c r="X30" s="82" t="s">
        <v>85</v>
      </c>
      <c r="Y30" s="82"/>
      <c r="Z30" s="79" t="n">
        <v>104690</v>
      </c>
      <c r="AA30" s="77" t="n">
        <v>103740</v>
      </c>
      <c r="AB30" s="77" t="n">
        <v>102650</v>
      </c>
      <c r="AC30" s="77" t="n">
        <v>101421</v>
      </c>
      <c r="AD30" s="77" t="n">
        <v>100422</v>
      </c>
      <c r="AE30" s="77" t="n">
        <v>99024</v>
      </c>
      <c r="AF30" s="77" t="n">
        <v>98205</v>
      </c>
      <c r="AG30" s="77" t="n">
        <v>97076</v>
      </c>
      <c r="AH30" s="77" t="n">
        <v>95701</v>
      </c>
      <c r="AI30" s="77" t="n">
        <v>94015</v>
      </c>
      <c r="AJ30" s="77" t="n">
        <v>92646</v>
      </c>
      <c r="AK30" s="77" t="n">
        <v>91214</v>
      </c>
      <c r="AL30" s="77" t="n">
        <v>89792</v>
      </c>
      <c r="AM30" s="84" t="n">
        <v>88340</v>
      </c>
      <c r="AN30" s="84"/>
      <c r="AO30" s="81" t="n">
        <v>12070000</v>
      </c>
    </row>
    <row r="31" customFormat="false" ht="11.25" hidden="false" customHeight="true" outlineLevel="0" collapsed="false">
      <c r="A31" s="80" t="n">
        <v>12071000</v>
      </c>
      <c r="B31" s="81"/>
      <c r="C31" s="82" t="s">
        <v>86</v>
      </c>
      <c r="D31" s="83"/>
      <c r="E31" s="77" t="n">
        <v>101025</v>
      </c>
      <c r="F31" s="77" t="n">
        <v>113766</v>
      </c>
      <c r="G31" s="77" t="n">
        <v>138428</v>
      </c>
      <c r="H31" s="77" t="n">
        <v>144789</v>
      </c>
      <c r="I31" s="77" t="n">
        <v>152241</v>
      </c>
      <c r="J31" s="77" t="n">
        <v>156827</v>
      </c>
      <c r="K31" s="77" t="n">
        <v>174693</v>
      </c>
      <c r="L31" s="77" t="n">
        <v>174606</v>
      </c>
      <c r="M31" s="77" t="n">
        <v>172833</v>
      </c>
      <c r="N31" s="77" t="n">
        <v>169325</v>
      </c>
      <c r="O31" s="77" t="n">
        <v>165870</v>
      </c>
      <c r="P31" s="77" t="n">
        <v>161288</v>
      </c>
      <c r="Q31" s="77" t="n">
        <v>158063</v>
      </c>
      <c r="R31" s="77" t="n">
        <v>154926</v>
      </c>
      <c r="S31" s="78" t="n">
        <v>150875</v>
      </c>
      <c r="T31" s="78"/>
      <c r="U31" s="81" t="n">
        <v>12071000</v>
      </c>
      <c r="V31" s="80" t="n">
        <v>12071000</v>
      </c>
      <c r="W31" s="81"/>
      <c r="X31" s="82" t="s">
        <v>86</v>
      </c>
      <c r="Y31" s="82"/>
      <c r="Z31" s="79" t="n">
        <v>148339</v>
      </c>
      <c r="AA31" s="77" t="n">
        <v>149606</v>
      </c>
      <c r="AB31" s="77" t="n">
        <v>150024</v>
      </c>
      <c r="AC31" s="77" t="n">
        <v>150364</v>
      </c>
      <c r="AD31" s="77" t="n">
        <v>151279</v>
      </c>
      <c r="AE31" s="77" t="n">
        <v>151830</v>
      </c>
      <c r="AF31" s="77" t="n">
        <v>151016</v>
      </c>
      <c r="AG31" s="77" t="n">
        <v>150171</v>
      </c>
      <c r="AH31" s="77" t="n">
        <v>148700</v>
      </c>
      <c r="AI31" s="77" t="n">
        <v>145929</v>
      </c>
      <c r="AJ31" s="77" t="n">
        <v>143642</v>
      </c>
      <c r="AK31" s="77" t="n">
        <v>141256</v>
      </c>
      <c r="AL31" s="77" t="n">
        <v>139464</v>
      </c>
      <c r="AM31" s="84" t="n">
        <v>136896</v>
      </c>
      <c r="AN31" s="84"/>
      <c r="AO31" s="81" t="n">
        <v>12071000</v>
      </c>
    </row>
    <row r="32" customFormat="false" ht="11.25" hidden="false" customHeight="true" outlineLevel="0" collapsed="false">
      <c r="A32" s="80" t="n">
        <v>12072000</v>
      </c>
      <c r="B32" s="81"/>
      <c r="C32" s="82" t="s">
        <v>87</v>
      </c>
      <c r="D32" s="83"/>
      <c r="E32" s="77" t="n">
        <v>86834</v>
      </c>
      <c r="F32" s="77" t="n">
        <v>96168</v>
      </c>
      <c r="G32" s="77" t="n">
        <v>110132</v>
      </c>
      <c r="H32" s="77" t="n">
        <v>117872</v>
      </c>
      <c r="I32" s="77" t="n">
        <v>125505</v>
      </c>
      <c r="J32" s="77" t="n">
        <v>156063</v>
      </c>
      <c r="K32" s="77" t="n">
        <v>174751</v>
      </c>
      <c r="L32" s="77" t="n">
        <v>173975</v>
      </c>
      <c r="M32" s="77" t="n">
        <v>158225</v>
      </c>
      <c r="N32" s="77" t="n">
        <v>160970</v>
      </c>
      <c r="O32" s="77" t="n">
        <v>154974</v>
      </c>
      <c r="P32" s="77" t="n">
        <v>154227</v>
      </c>
      <c r="Q32" s="77" t="n">
        <v>152846</v>
      </c>
      <c r="R32" s="77" t="n">
        <v>150136</v>
      </c>
      <c r="S32" s="78" t="n">
        <v>147388</v>
      </c>
      <c r="T32" s="78"/>
      <c r="U32" s="81" t="n">
        <v>12072000</v>
      </c>
      <c r="V32" s="80" t="n">
        <v>12072000</v>
      </c>
      <c r="W32" s="81"/>
      <c r="X32" s="82" t="s">
        <v>87</v>
      </c>
      <c r="Y32" s="82"/>
      <c r="Z32" s="79" t="n">
        <v>147160</v>
      </c>
      <c r="AA32" s="77" t="n">
        <v>145932</v>
      </c>
      <c r="AB32" s="77" t="n">
        <v>146785</v>
      </c>
      <c r="AC32" s="77" t="n">
        <v>148133</v>
      </c>
      <c r="AD32" s="77" t="n">
        <v>150241</v>
      </c>
      <c r="AE32" s="77" t="n">
        <v>153244</v>
      </c>
      <c r="AF32" s="77" t="n">
        <v>155895</v>
      </c>
      <c r="AG32" s="77" t="n">
        <v>158326</v>
      </c>
      <c r="AH32" s="77" t="n">
        <v>159735</v>
      </c>
      <c r="AI32" s="77" t="n">
        <v>160414</v>
      </c>
      <c r="AJ32" s="77" t="n">
        <v>160708</v>
      </c>
      <c r="AK32" s="77" t="n">
        <v>161146</v>
      </c>
      <c r="AL32" s="77" t="n">
        <v>161400</v>
      </c>
      <c r="AM32" s="84" t="n">
        <v>161902</v>
      </c>
      <c r="AN32" s="84"/>
      <c r="AO32" s="81" t="n">
        <v>12072000</v>
      </c>
    </row>
    <row r="33" customFormat="false" ht="11.25" hidden="false" customHeight="true" outlineLevel="0" collapsed="false">
      <c r="A33" s="80" t="n">
        <v>12073000</v>
      </c>
      <c r="B33" s="81"/>
      <c r="C33" s="82" t="s">
        <v>88</v>
      </c>
      <c r="D33" s="83"/>
      <c r="E33" s="77" t="n">
        <v>129964</v>
      </c>
      <c r="F33" s="77" t="n">
        <v>128385</v>
      </c>
      <c r="G33" s="77" t="n">
        <v>132931</v>
      </c>
      <c r="H33" s="77" t="n">
        <v>140942</v>
      </c>
      <c r="I33" s="77" t="n">
        <v>137444</v>
      </c>
      <c r="J33" s="77" t="n">
        <v>140502</v>
      </c>
      <c r="K33" s="77" t="n">
        <v>166690</v>
      </c>
      <c r="L33" s="77" t="n">
        <v>174223</v>
      </c>
      <c r="M33" s="77" t="n">
        <v>160730</v>
      </c>
      <c r="N33" s="77" t="n">
        <v>172776</v>
      </c>
      <c r="O33" s="77" t="n">
        <v>175927</v>
      </c>
      <c r="P33" s="77" t="n">
        <v>173993</v>
      </c>
      <c r="Q33" s="77" t="n">
        <v>172982</v>
      </c>
      <c r="R33" s="77" t="n">
        <v>170409</v>
      </c>
      <c r="S33" s="78" t="n">
        <v>165542</v>
      </c>
      <c r="T33" s="78"/>
      <c r="U33" s="81" t="n">
        <v>12073000</v>
      </c>
      <c r="V33" s="80" t="n">
        <v>12073000</v>
      </c>
      <c r="W33" s="81"/>
      <c r="X33" s="82" t="s">
        <v>88</v>
      </c>
      <c r="Y33" s="82"/>
      <c r="Z33" s="79" t="n">
        <v>165115</v>
      </c>
      <c r="AA33" s="77" t="n">
        <v>163719</v>
      </c>
      <c r="AB33" s="77" t="n">
        <v>162022</v>
      </c>
      <c r="AC33" s="77" t="n">
        <v>160310</v>
      </c>
      <c r="AD33" s="77" t="n">
        <v>159029</v>
      </c>
      <c r="AE33" s="77" t="n">
        <v>157663</v>
      </c>
      <c r="AF33" s="77" t="n">
        <v>155723</v>
      </c>
      <c r="AG33" s="77" t="n">
        <v>154086</v>
      </c>
      <c r="AH33" s="77" t="n">
        <v>151740</v>
      </c>
      <c r="AI33" s="77" t="n">
        <v>148606</v>
      </c>
      <c r="AJ33" s="77" t="n">
        <v>145715</v>
      </c>
      <c r="AK33" s="77" t="n">
        <v>143411</v>
      </c>
      <c r="AL33" s="77" t="n">
        <v>141454</v>
      </c>
      <c r="AM33" s="84" t="n">
        <v>139326</v>
      </c>
      <c r="AN33" s="84"/>
      <c r="AO33" s="81" t="n">
        <v>12073000</v>
      </c>
    </row>
    <row r="34" customFormat="false" ht="11.25" hidden="false" customHeight="true" outlineLevel="0" collapsed="false">
      <c r="A34" s="80"/>
      <c r="B34" s="81"/>
      <c r="C34" s="82"/>
      <c r="D34" s="83"/>
      <c r="E34" s="77"/>
      <c r="F34" s="77"/>
      <c r="G34" s="77"/>
      <c r="H34" s="77"/>
      <c r="I34" s="77"/>
      <c r="J34" s="77"/>
      <c r="K34" s="77"/>
      <c r="L34" s="85"/>
      <c r="M34" s="85"/>
      <c r="N34" s="85"/>
      <c r="O34" s="85"/>
      <c r="P34" s="85"/>
      <c r="Q34" s="85"/>
      <c r="R34" s="77"/>
      <c r="S34" s="78"/>
      <c r="T34" s="78"/>
      <c r="U34" s="81"/>
      <c r="V34" s="80"/>
      <c r="W34" s="81"/>
      <c r="X34" s="82"/>
      <c r="Y34" s="82"/>
      <c r="Z34" s="79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84"/>
      <c r="AN34" s="84"/>
      <c r="AO34" s="81"/>
    </row>
    <row r="35" customFormat="false" ht="11.25" hidden="false" customHeight="true" outlineLevel="0" collapsed="false">
      <c r="A35" s="80"/>
      <c r="B35" s="81"/>
      <c r="C35" s="82"/>
      <c r="D35" s="83"/>
      <c r="E35" s="77"/>
      <c r="F35" s="77"/>
      <c r="G35" s="77"/>
      <c r="H35" s="77"/>
      <c r="I35" s="77"/>
      <c r="J35" s="77"/>
      <c r="K35" s="77"/>
      <c r="L35" s="77"/>
      <c r="M35" s="77"/>
      <c r="N35" s="77"/>
      <c r="O35" s="77"/>
      <c r="P35" s="77"/>
      <c r="Q35" s="77"/>
      <c r="R35" s="77"/>
      <c r="S35" s="78"/>
      <c r="T35" s="78"/>
      <c r="U35" s="81"/>
      <c r="V35" s="80"/>
      <c r="W35" s="81"/>
      <c r="X35" s="82"/>
      <c r="Y35" s="82"/>
      <c r="Z35" s="79"/>
      <c r="AA35" s="77"/>
      <c r="AB35" s="77"/>
      <c r="AC35" s="77"/>
      <c r="AD35" s="77"/>
      <c r="AE35" s="77"/>
      <c r="AF35" s="77"/>
      <c r="AG35" s="77"/>
      <c r="AH35" s="77"/>
      <c r="AI35" s="77"/>
      <c r="AJ35" s="77"/>
      <c r="AK35" s="77"/>
      <c r="AL35" s="77"/>
      <c r="AM35" s="84"/>
      <c r="AN35" s="84"/>
      <c r="AO35" s="81"/>
    </row>
    <row r="36" customFormat="false" ht="11.25" hidden="false" customHeight="true" outlineLevel="0" collapsed="false">
      <c r="A36" s="80"/>
      <c r="B36" s="81"/>
      <c r="C36" s="73" t="s">
        <v>89</v>
      </c>
      <c r="D36" s="74"/>
      <c r="E36" s="77"/>
      <c r="F36" s="77"/>
      <c r="G36" s="77"/>
      <c r="H36" s="77"/>
      <c r="I36" s="77"/>
      <c r="J36" s="77"/>
      <c r="K36" s="77"/>
      <c r="L36" s="77"/>
      <c r="M36" s="77"/>
      <c r="N36" s="77"/>
      <c r="O36" s="77"/>
      <c r="P36" s="77"/>
      <c r="Q36" s="77"/>
      <c r="R36" s="77"/>
      <c r="S36" s="78"/>
      <c r="T36" s="78"/>
      <c r="U36" s="81"/>
      <c r="V36" s="80"/>
      <c r="W36" s="81"/>
      <c r="X36" s="73" t="s">
        <v>89</v>
      </c>
      <c r="Y36" s="73"/>
      <c r="Z36" s="79"/>
      <c r="AA36" s="77"/>
      <c r="AB36" s="77"/>
      <c r="AC36" s="77"/>
      <c r="AD36" s="77"/>
      <c r="AE36" s="77"/>
      <c r="AF36" s="77"/>
      <c r="AG36" s="77"/>
      <c r="AH36" s="77"/>
      <c r="AI36" s="77"/>
      <c r="AJ36" s="77"/>
      <c r="AK36" s="77"/>
      <c r="AL36" s="77"/>
      <c r="AM36" s="84"/>
      <c r="AN36" s="84"/>
      <c r="AO36" s="81"/>
    </row>
    <row r="37" customFormat="false" ht="11.25" hidden="false" customHeight="true" outlineLevel="0" collapsed="false">
      <c r="A37" s="80"/>
      <c r="B37" s="81"/>
      <c r="C37" s="73"/>
      <c r="D37" s="74"/>
      <c r="E37" s="77"/>
      <c r="F37" s="77"/>
      <c r="G37" s="77"/>
      <c r="H37" s="77"/>
      <c r="I37" s="77"/>
      <c r="J37" s="77"/>
      <c r="K37" s="77"/>
      <c r="L37" s="77"/>
      <c r="M37" s="77"/>
      <c r="N37" s="77"/>
      <c r="O37" s="77"/>
      <c r="P37" s="77"/>
      <c r="Q37" s="77"/>
      <c r="R37" s="77"/>
      <c r="S37" s="78"/>
      <c r="T37" s="78"/>
      <c r="U37" s="81"/>
      <c r="V37" s="80"/>
      <c r="W37" s="81"/>
      <c r="X37" s="73"/>
      <c r="Y37" s="73"/>
      <c r="Z37" s="79"/>
      <c r="AA37" s="77"/>
      <c r="AB37" s="77"/>
      <c r="AC37" s="77"/>
      <c r="AD37" s="77"/>
      <c r="AE37" s="77"/>
      <c r="AF37" s="77"/>
      <c r="AG37" s="77"/>
      <c r="AH37" s="77"/>
      <c r="AI37" s="77"/>
      <c r="AJ37" s="77"/>
      <c r="AK37" s="77"/>
      <c r="AL37" s="77"/>
      <c r="AM37" s="84"/>
      <c r="AN37" s="84"/>
      <c r="AO37" s="81"/>
    </row>
    <row r="38" customFormat="false" ht="11.25" hidden="false" customHeight="true" outlineLevel="0" collapsed="false">
      <c r="A38" s="80"/>
      <c r="B38" s="81"/>
      <c r="C38" s="82" t="s">
        <v>90</v>
      </c>
      <c r="D38" s="83"/>
      <c r="E38" s="77" t="n">
        <v>255314</v>
      </c>
      <c r="F38" s="77" t="n">
        <v>269943</v>
      </c>
      <c r="G38" s="77" t="n">
        <v>306136</v>
      </c>
      <c r="H38" s="77" t="n">
        <v>338592</v>
      </c>
      <c r="I38" s="77" t="n">
        <v>360013</v>
      </c>
      <c r="J38" s="77" t="n">
        <v>408555</v>
      </c>
      <c r="K38" s="77" t="n">
        <v>502205</v>
      </c>
      <c r="L38" s="77" t="n">
        <v>500213</v>
      </c>
      <c r="M38" s="77" t="n">
        <v>432848</v>
      </c>
      <c r="N38" s="77" t="n">
        <v>432175</v>
      </c>
      <c r="O38" s="77" t="n">
        <v>411478</v>
      </c>
      <c r="P38" s="77" t="n">
        <v>409518</v>
      </c>
      <c r="Q38" s="77" t="n">
        <v>404833</v>
      </c>
      <c r="R38" s="77" t="n">
        <v>397315</v>
      </c>
      <c r="S38" s="78" t="n">
        <v>389004</v>
      </c>
      <c r="T38" s="78"/>
      <c r="U38" s="81"/>
      <c r="V38" s="80"/>
      <c r="W38" s="81"/>
      <c r="X38" s="82" t="s">
        <v>90</v>
      </c>
      <c r="Y38" s="82"/>
      <c r="Z38" s="79" t="n">
        <v>387556</v>
      </c>
      <c r="AA38" s="77" t="n">
        <v>386820</v>
      </c>
      <c r="AB38" s="77" t="n">
        <v>386765</v>
      </c>
      <c r="AC38" s="77" t="n">
        <v>387931</v>
      </c>
      <c r="AD38" s="77" t="n">
        <v>389725</v>
      </c>
      <c r="AE38" s="77" t="n">
        <v>393047</v>
      </c>
      <c r="AF38" s="77" t="n">
        <v>397395</v>
      </c>
      <c r="AG38" s="77" t="n">
        <v>400540</v>
      </c>
      <c r="AH38" s="77" t="n">
        <v>400754</v>
      </c>
      <c r="AI38" s="77" t="n">
        <v>399915</v>
      </c>
      <c r="AJ38" s="77" t="n">
        <v>399054</v>
      </c>
      <c r="AK38" s="77" t="n">
        <v>398326</v>
      </c>
      <c r="AL38" s="77" t="n">
        <v>397235</v>
      </c>
      <c r="AM38" s="84" t="n">
        <v>396551</v>
      </c>
      <c r="AN38" s="84"/>
      <c r="AO38" s="81"/>
    </row>
    <row r="39" customFormat="false" ht="11.25" hidden="false" customHeight="true" outlineLevel="0" collapsed="false">
      <c r="A39" s="80"/>
      <c r="B39" s="81"/>
      <c r="C39" s="82" t="s">
        <v>91</v>
      </c>
      <c r="D39" s="83"/>
      <c r="E39" s="77" t="n">
        <v>204269</v>
      </c>
      <c r="F39" s="77" t="n">
        <v>213554</v>
      </c>
      <c r="G39" s="77" t="n">
        <v>239768</v>
      </c>
      <c r="H39" s="77" t="n">
        <v>256897</v>
      </c>
      <c r="I39" s="77" t="n">
        <v>270449</v>
      </c>
      <c r="J39" s="77" t="n">
        <v>295420</v>
      </c>
      <c r="K39" s="77" t="n">
        <v>321317</v>
      </c>
      <c r="L39" s="77" t="n">
        <v>333704</v>
      </c>
      <c r="M39" s="77" t="n">
        <v>313979</v>
      </c>
      <c r="N39" s="77" t="n">
        <v>328426</v>
      </c>
      <c r="O39" s="77" t="n">
        <v>332661</v>
      </c>
      <c r="P39" s="77" t="n">
        <v>330651</v>
      </c>
      <c r="Q39" s="77" t="n">
        <v>326960</v>
      </c>
      <c r="R39" s="77" t="n">
        <v>321096</v>
      </c>
      <c r="S39" s="78" t="n">
        <v>314293</v>
      </c>
      <c r="T39" s="78"/>
      <c r="U39" s="81"/>
      <c r="V39" s="80"/>
      <c r="W39" s="81"/>
      <c r="X39" s="82" t="s">
        <v>91</v>
      </c>
      <c r="Y39" s="82"/>
      <c r="Z39" s="79" t="n">
        <v>313865</v>
      </c>
      <c r="AA39" s="77" t="n">
        <v>312862</v>
      </c>
      <c r="AB39" s="77" t="n">
        <v>312082</v>
      </c>
      <c r="AC39" s="77" t="n">
        <v>312093</v>
      </c>
      <c r="AD39" s="77" t="n">
        <v>313727</v>
      </c>
      <c r="AE39" s="77" t="n">
        <v>317352</v>
      </c>
      <c r="AF39" s="77" t="n">
        <v>319660</v>
      </c>
      <c r="AG39" s="77" t="n">
        <v>322000</v>
      </c>
      <c r="AH39" s="77" t="n">
        <v>322028</v>
      </c>
      <c r="AI39" s="77" t="n">
        <v>320096</v>
      </c>
      <c r="AJ39" s="77" t="n">
        <v>318097</v>
      </c>
      <c r="AK39" s="77" t="n">
        <v>317362</v>
      </c>
      <c r="AL39" s="77" t="n">
        <v>317315</v>
      </c>
      <c r="AM39" s="84" t="n">
        <v>316019</v>
      </c>
      <c r="AN39" s="84"/>
      <c r="AO39" s="81"/>
    </row>
    <row r="40" customFormat="false" ht="11.25" hidden="false" customHeight="true" outlineLevel="0" collapsed="false">
      <c r="A40" s="80"/>
      <c r="B40" s="81"/>
      <c r="C40" s="82" t="s">
        <v>92</v>
      </c>
      <c r="D40" s="83"/>
      <c r="E40" s="77" t="n">
        <v>268650</v>
      </c>
      <c r="F40" s="77" t="n">
        <v>279527</v>
      </c>
      <c r="G40" s="77" t="n">
        <v>316820</v>
      </c>
      <c r="H40" s="77" t="n">
        <v>348003</v>
      </c>
      <c r="I40" s="77" t="n">
        <v>374016</v>
      </c>
      <c r="J40" s="77" t="n">
        <v>396319</v>
      </c>
      <c r="K40" s="77" t="n">
        <v>389248</v>
      </c>
      <c r="L40" s="77" t="n">
        <v>414615</v>
      </c>
      <c r="M40" s="77" t="n">
        <v>428111</v>
      </c>
      <c r="N40" s="77" t="n">
        <v>442309</v>
      </c>
      <c r="O40" s="77" t="n">
        <v>454692</v>
      </c>
      <c r="P40" s="77" t="n">
        <v>459165</v>
      </c>
      <c r="Q40" s="77" t="n">
        <v>461200</v>
      </c>
      <c r="R40" s="77" t="n">
        <v>454280</v>
      </c>
      <c r="S40" s="78" t="n">
        <v>447032</v>
      </c>
      <c r="T40" s="78"/>
      <c r="U40" s="81"/>
      <c r="V40" s="80"/>
      <c r="W40" s="81"/>
      <c r="X40" s="82" t="s">
        <v>92</v>
      </c>
      <c r="Y40" s="82"/>
      <c r="Z40" s="79" t="n">
        <v>442810</v>
      </c>
      <c r="AA40" s="77" t="n">
        <v>441662</v>
      </c>
      <c r="AB40" s="77" t="n">
        <v>441940</v>
      </c>
      <c r="AC40" s="77" t="n">
        <v>444223</v>
      </c>
      <c r="AD40" s="77" t="n">
        <v>447823</v>
      </c>
      <c r="AE40" s="77" t="n">
        <v>451881</v>
      </c>
      <c r="AF40" s="77" t="n">
        <v>455333</v>
      </c>
      <c r="AG40" s="77" t="n">
        <v>457189</v>
      </c>
      <c r="AH40" s="77" t="n">
        <v>456861</v>
      </c>
      <c r="AI40" s="77" t="n">
        <v>455612</v>
      </c>
      <c r="AJ40" s="77" t="n">
        <v>453198</v>
      </c>
      <c r="AK40" s="77" t="n">
        <v>451805</v>
      </c>
      <c r="AL40" s="77" t="n">
        <v>449374</v>
      </c>
      <c r="AM40" s="84" t="n">
        <v>446598</v>
      </c>
      <c r="AN40" s="84"/>
      <c r="AO40" s="81"/>
    </row>
    <row r="41" customFormat="false" ht="11.25" hidden="false" customHeight="true" outlineLevel="0" collapsed="false">
      <c r="A41" s="80"/>
      <c r="B41" s="81"/>
      <c r="C41" s="82" t="s">
        <v>93</v>
      </c>
      <c r="D41" s="83"/>
      <c r="E41" s="77" t="n">
        <v>367513</v>
      </c>
      <c r="F41" s="77" t="n">
        <v>413148</v>
      </c>
      <c r="G41" s="77" t="n">
        <v>533398</v>
      </c>
      <c r="H41" s="77" t="n">
        <v>575242</v>
      </c>
      <c r="I41" s="77" t="n">
        <v>607408</v>
      </c>
      <c r="J41" s="77" t="n">
        <v>646266</v>
      </c>
      <c r="K41" s="77" t="n">
        <v>751247</v>
      </c>
      <c r="L41" s="77" t="n">
        <v>750587</v>
      </c>
      <c r="M41" s="77" t="n">
        <v>747567</v>
      </c>
      <c r="N41" s="77" t="n">
        <v>757327</v>
      </c>
      <c r="O41" s="77" t="n">
        <v>764648</v>
      </c>
      <c r="P41" s="77" t="n">
        <v>761754</v>
      </c>
      <c r="Q41" s="77" t="n">
        <v>754839</v>
      </c>
      <c r="R41" s="77" t="n">
        <v>741636</v>
      </c>
      <c r="S41" s="78" t="n">
        <v>724415</v>
      </c>
      <c r="T41" s="78"/>
      <c r="U41" s="81"/>
      <c r="V41" s="80"/>
      <c r="W41" s="81"/>
      <c r="X41" s="82" t="s">
        <v>93</v>
      </c>
      <c r="Y41" s="82"/>
      <c r="Z41" s="79" t="n">
        <v>721585</v>
      </c>
      <c r="AA41" s="77" t="n">
        <v>720949</v>
      </c>
      <c r="AB41" s="77" t="n">
        <v>717928</v>
      </c>
      <c r="AC41" s="77" t="n">
        <v>715344</v>
      </c>
      <c r="AD41" s="77" t="n">
        <v>714849</v>
      </c>
      <c r="AE41" s="77" t="n">
        <v>713952</v>
      </c>
      <c r="AF41" s="77" t="n">
        <v>710637</v>
      </c>
      <c r="AG41" s="77" t="n">
        <v>704479</v>
      </c>
      <c r="AH41" s="77" t="n">
        <v>697583</v>
      </c>
      <c r="AI41" s="77" t="n">
        <v>687647</v>
      </c>
      <c r="AJ41" s="77" t="n">
        <v>678930</v>
      </c>
      <c r="AK41" s="77" t="n">
        <v>670755</v>
      </c>
      <c r="AL41" s="77" t="n">
        <v>665124</v>
      </c>
      <c r="AM41" s="84" t="n">
        <v>658205</v>
      </c>
      <c r="AN41" s="84"/>
      <c r="AO41" s="81"/>
    </row>
    <row r="42" customFormat="false" ht="11.25" hidden="false" customHeight="true" outlineLevel="0" collapsed="false">
      <c r="A42" s="80"/>
      <c r="B42" s="81"/>
      <c r="C42" s="82" t="s">
        <v>94</v>
      </c>
      <c r="D42" s="83"/>
      <c r="E42" s="77" t="n">
        <v>348695</v>
      </c>
      <c r="F42" s="77" t="n">
        <v>401966</v>
      </c>
      <c r="G42" s="77" t="n">
        <v>483253</v>
      </c>
      <c r="H42" s="77" t="n">
        <v>530132</v>
      </c>
      <c r="I42" s="77" t="n">
        <v>578178</v>
      </c>
      <c r="J42" s="77" t="n">
        <v>687321</v>
      </c>
      <c r="K42" s="77" t="n">
        <v>749057</v>
      </c>
      <c r="L42" s="77" t="n">
        <v>746883</v>
      </c>
      <c r="M42" s="77" t="n">
        <v>697566</v>
      </c>
      <c r="N42" s="77" t="n">
        <v>706859</v>
      </c>
      <c r="O42" s="77" t="n">
        <v>703573</v>
      </c>
      <c r="P42" s="77" t="n">
        <v>706149</v>
      </c>
      <c r="Q42" s="77" t="n">
        <v>700787</v>
      </c>
      <c r="R42" s="77" t="n">
        <v>688077</v>
      </c>
      <c r="S42" s="78" t="n">
        <v>678658</v>
      </c>
      <c r="T42" s="78"/>
      <c r="U42" s="81"/>
      <c r="V42" s="80"/>
      <c r="W42" s="81"/>
      <c r="X42" s="82" t="s">
        <v>94</v>
      </c>
      <c r="Y42" s="82"/>
      <c r="Z42" s="79" t="n">
        <v>676835</v>
      </c>
      <c r="AA42" s="77" t="n">
        <v>675368</v>
      </c>
      <c r="AB42" s="77" t="n">
        <v>678032</v>
      </c>
      <c r="AC42" s="77" t="n">
        <v>682451</v>
      </c>
      <c r="AD42" s="77" t="n">
        <v>688317</v>
      </c>
      <c r="AE42" s="77" t="n">
        <v>697059</v>
      </c>
      <c r="AF42" s="77" t="n">
        <v>707350</v>
      </c>
      <c r="AG42" s="77" t="n">
        <v>716999</v>
      </c>
      <c r="AH42" s="77" t="n">
        <v>724736</v>
      </c>
      <c r="AI42" s="77" t="n">
        <v>729770</v>
      </c>
      <c r="AJ42" s="77" t="n">
        <v>733100</v>
      </c>
      <c r="AK42" s="77" t="n">
        <v>736273</v>
      </c>
      <c r="AL42" s="77" t="n">
        <v>738656</v>
      </c>
      <c r="AM42" s="84" t="n">
        <v>742110</v>
      </c>
      <c r="AN42" s="84"/>
      <c r="AO42" s="81"/>
    </row>
    <row r="44" customFormat="false" ht="12.75" hidden="false" customHeight="false" outlineLevel="0" collapsed="false">
      <c r="V44" s="90" t="s">
        <v>95</v>
      </c>
      <c r="W44" s="80"/>
      <c r="X44" s="82"/>
      <c r="Y44" s="82"/>
      <c r="Z44" s="84"/>
      <c r="AA44" s="84"/>
      <c r="AB44" s="84"/>
      <c r="AC44" s="84"/>
    </row>
    <row r="45" customFormat="false" ht="12.75" hidden="false" customHeight="true" outlineLevel="0" collapsed="false">
      <c r="V45" s="91" t="s">
        <v>96</v>
      </c>
      <c r="W45" s="91"/>
      <c r="X45" s="91"/>
      <c r="Y45" s="91"/>
      <c r="Z45" s="91"/>
      <c r="AA45" s="91"/>
      <c r="AB45" s="91"/>
      <c r="AC45" s="91"/>
    </row>
    <row r="46" customFormat="false" ht="12.75" hidden="false" customHeight="false" outlineLevel="0" collapsed="false">
      <c r="V46" s="91"/>
      <c r="W46" s="91"/>
      <c r="X46" s="91"/>
      <c r="Y46" s="91"/>
      <c r="Z46" s="91"/>
      <c r="AA46" s="91"/>
      <c r="AB46" s="91"/>
      <c r="AC46" s="91"/>
    </row>
    <row r="47" customFormat="false" ht="12.75" hidden="false" customHeight="false" outlineLevel="0" collapsed="false">
      <c r="V47" s="91"/>
      <c r="W47" s="91"/>
      <c r="X47" s="91"/>
      <c r="Y47" s="91"/>
      <c r="Z47" s="91"/>
      <c r="AA47" s="91"/>
      <c r="AB47" s="91"/>
      <c r="AC47" s="91"/>
    </row>
    <row r="48" customFormat="false" ht="12.75" hidden="false" customHeight="false" outlineLevel="0" collapsed="false">
      <c r="V48" s="92"/>
      <c r="W48" s="25"/>
      <c r="X48" s="93"/>
      <c r="Y48" s="93"/>
      <c r="Z48" s="40"/>
      <c r="AA48" s="40"/>
      <c r="AB48" s="25"/>
      <c r="AC48" s="25"/>
    </row>
    <row r="49" customFormat="false" ht="12.75" hidden="false" customHeight="true" outlineLevel="0" collapsed="false">
      <c r="V49" s="91" t="s">
        <v>97</v>
      </c>
      <c r="W49" s="91"/>
      <c r="X49" s="91"/>
      <c r="Y49" s="91"/>
      <c r="Z49" s="91"/>
      <c r="AA49" s="91"/>
      <c r="AB49" s="91"/>
      <c r="AC49" s="91"/>
    </row>
    <row r="50" customFormat="false" ht="12.75" hidden="false" customHeight="false" outlineLevel="0" collapsed="false">
      <c r="V50" s="91"/>
      <c r="W50" s="91"/>
      <c r="X50" s="91"/>
      <c r="Y50" s="91"/>
      <c r="Z50" s="91"/>
      <c r="AA50" s="91"/>
      <c r="AB50" s="91"/>
      <c r="AC50" s="91"/>
    </row>
    <row r="51" customFormat="false" ht="12.75" hidden="false" customHeight="false" outlineLevel="0" collapsed="false">
      <c r="V51" s="92"/>
      <c r="W51" s="25"/>
      <c r="X51" s="93"/>
      <c r="Y51" s="93"/>
      <c r="Z51" s="40"/>
      <c r="AA51" s="40"/>
      <c r="AB51" s="25"/>
      <c r="AC51" s="25"/>
    </row>
    <row r="52" customFormat="false" ht="12.75" hidden="false" customHeight="true" outlineLevel="0" collapsed="false">
      <c r="V52" s="91" t="s">
        <v>98</v>
      </c>
      <c r="W52" s="91"/>
      <c r="X52" s="91"/>
      <c r="Y52" s="91"/>
      <c r="Z52" s="91"/>
      <c r="AA52" s="91"/>
      <c r="AB52" s="91"/>
      <c r="AC52" s="91"/>
    </row>
    <row r="53" customFormat="false" ht="12.75" hidden="false" customHeight="false" outlineLevel="0" collapsed="false">
      <c r="V53" s="91"/>
      <c r="W53" s="91"/>
      <c r="X53" s="91"/>
      <c r="Y53" s="91"/>
      <c r="Z53" s="91"/>
      <c r="AA53" s="91"/>
      <c r="AB53" s="91"/>
      <c r="AC53" s="91"/>
    </row>
    <row r="54" customFormat="false" ht="12.75" hidden="false" customHeight="false" outlineLevel="0" collapsed="false">
      <c r="V54" s="91"/>
      <c r="W54" s="91"/>
      <c r="X54" s="91"/>
      <c r="Y54" s="91"/>
      <c r="Z54" s="91"/>
      <c r="AA54" s="91"/>
      <c r="AB54" s="91"/>
      <c r="AC54" s="91"/>
    </row>
    <row r="55" customFormat="false" ht="12.75" hidden="false" customHeight="false" outlineLevel="0" collapsed="false">
      <c r="V55" s="92"/>
      <c r="W55" s="25"/>
      <c r="X55" s="93"/>
      <c r="Y55" s="93"/>
      <c r="Z55" s="40"/>
      <c r="AA55" s="40"/>
      <c r="AB55" s="25"/>
      <c r="AC55" s="25"/>
    </row>
    <row r="56" customFormat="false" ht="12.75" hidden="false" customHeight="true" outlineLevel="0" collapsed="false">
      <c r="V56" s="91" t="s">
        <v>99</v>
      </c>
      <c r="W56" s="91"/>
      <c r="X56" s="91"/>
      <c r="Y56" s="91"/>
      <c r="Z56" s="91"/>
      <c r="AA56" s="91"/>
      <c r="AB56" s="91"/>
      <c r="AC56" s="91"/>
    </row>
    <row r="57" customFormat="false" ht="12.75" hidden="false" customHeight="false" outlineLevel="0" collapsed="false">
      <c r="V57" s="91"/>
      <c r="W57" s="91"/>
      <c r="X57" s="91"/>
      <c r="Y57" s="91"/>
      <c r="Z57" s="91"/>
      <c r="AA57" s="91"/>
      <c r="AB57" s="91"/>
      <c r="AC57" s="91"/>
    </row>
    <row r="58" customFormat="false" ht="12.75" hidden="false" customHeight="false" outlineLevel="0" collapsed="false">
      <c r="V58" s="91"/>
      <c r="W58" s="91"/>
      <c r="X58" s="91"/>
      <c r="Y58" s="91"/>
      <c r="Z58" s="91"/>
      <c r="AA58" s="91"/>
      <c r="AB58" s="91"/>
      <c r="AC58" s="91"/>
    </row>
    <row r="59" customFormat="false" ht="12.75" hidden="false" customHeight="false" outlineLevel="0" collapsed="false">
      <c r="V59" s="92"/>
      <c r="W59" s="25"/>
      <c r="X59" s="93"/>
      <c r="Y59" s="93"/>
      <c r="Z59" s="40"/>
      <c r="AA59" s="40"/>
      <c r="AB59" s="25"/>
      <c r="AC59" s="25"/>
    </row>
    <row r="60" customFormat="false" ht="12.75" hidden="false" customHeight="true" outlineLevel="0" collapsed="false">
      <c r="V60" s="91" t="s">
        <v>100</v>
      </c>
      <c r="W60" s="91"/>
      <c r="X60" s="91"/>
      <c r="Y60" s="91"/>
      <c r="Z60" s="91"/>
      <c r="AA60" s="91"/>
      <c r="AB60" s="91"/>
      <c r="AC60" s="91"/>
    </row>
    <row r="61" customFormat="false" ht="12.75" hidden="false" customHeight="false" outlineLevel="0" collapsed="false">
      <c r="V61" s="91"/>
      <c r="W61" s="91"/>
      <c r="X61" s="91"/>
      <c r="Y61" s="91"/>
      <c r="Z61" s="91"/>
      <c r="AA61" s="91"/>
      <c r="AB61" s="91"/>
      <c r="AC61" s="91"/>
    </row>
  </sheetData>
  <mergeCells count="12">
    <mergeCell ref="A4:A5"/>
    <mergeCell ref="C4:C5"/>
    <mergeCell ref="U4:U5"/>
    <mergeCell ref="V4:V5"/>
    <mergeCell ref="X4:X5"/>
    <mergeCell ref="AO4:AO5"/>
    <mergeCell ref="AM5:AN5"/>
    <mergeCell ref="V45:AC47"/>
    <mergeCell ref="V49:AC50"/>
    <mergeCell ref="V52:AC54"/>
    <mergeCell ref="V56:AC58"/>
    <mergeCell ref="V60:AC61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>&amp;C&amp;8Historisches Gemeindeverzeichnis 1875 - 2005, 
© Landesbetrieb für Datenverarbeitung und Statistik, Potsdam</oddFooter>
  </headerFooter>
  <rowBreaks count="1" manualBreakCount="1">
    <brk id="61" man="true" max="16383" min="0"/>
  </rowBreaks>
  <colBreaks count="4" manualBreakCount="4">
    <brk id="10" man="true" max="65535" min="0"/>
    <brk id="21" man="true" max="65535" min="0"/>
    <brk id="31" man="true" max="65535" min="0"/>
    <brk id="41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4" width="10.71"/>
    <col collapsed="false" customWidth="true" hidden="false" outlineLevel="0" max="2" min="2" style="95" width="4.7"/>
    <col collapsed="false" customWidth="true" hidden="false" outlineLevel="0" max="3" min="3" style="95" width="0.85"/>
    <col collapsed="false" customWidth="true" hidden="false" outlineLevel="0" max="4" min="4" style="65" width="22.7"/>
    <col collapsed="false" customWidth="true" hidden="false" outlineLevel="0" max="5" min="5" style="65" width="1.99"/>
    <col collapsed="false" customWidth="true" hidden="false" outlineLevel="0" max="19" min="6" style="96" width="8.41"/>
    <col collapsed="false" customWidth="true" hidden="false" outlineLevel="0" max="20" min="20" style="96" width="8.56"/>
    <col collapsed="false" customWidth="true" hidden="false" outlineLevel="0" max="21" min="21" style="96" width="0.41"/>
    <col collapsed="false" customWidth="true" hidden="false" outlineLevel="0" max="22" min="22" style="94" width="10.71"/>
    <col collapsed="false" customWidth="true" hidden="false" outlineLevel="0" max="23" min="23" style="95" width="4.7"/>
    <col collapsed="false" customWidth="true" hidden="false" outlineLevel="0" max="24" min="24" style="94" width="10.71"/>
    <col collapsed="false" customWidth="true" hidden="false" outlineLevel="0" max="25" min="25" style="95" width="4.7"/>
    <col collapsed="false" customWidth="true" hidden="false" outlineLevel="0" max="26" min="26" style="95" width="0.85"/>
    <col collapsed="false" customWidth="true" hidden="false" outlineLevel="0" max="27" min="27" style="65" width="22.7"/>
    <col collapsed="false" customWidth="true" hidden="false" outlineLevel="0" max="28" min="28" style="65" width="1.99"/>
    <col collapsed="false" customWidth="true" hidden="false" outlineLevel="0" max="29" min="29" style="96" width="8.41"/>
    <col collapsed="false" customWidth="true" hidden="false" outlineLevel="0" max="31" min="30" style="94" width="8.41"/>
    <col collapsed="false" customWidth="true" hidden="false" outlineLevel="0" max="37" min="32" style="96" width="8.41"/>
    <col collapsed="false" customWidth="true" hidden="false" outlineLevel="0" max="42" min="38" style="97" width="8.41"/>
    <col collapsed="false" customWidth="true" hidden="false" outlineLevel="0" max="43" min="43" style="97" width="0.85"/>
    <col collapsed="false" customWidth="true" hidden="false" outlineLevel="0" max="44" min="44" style="94" width="10.71"/>
    <col collapsed="false" customWidth="true" hidden="false" outlineLevel="0" max="45" min="45" style="95" width="4.7"/>
    <col collapsed="false" customWidth="false" hidden="false" outlineLevel="0" max="257" min="46" style="98" width="11.42"/>
  </cols>
  <sheetData>
    <row r="1" customFormat="false" ht="12.75" hidden="false" customHeight="true" outlineLevel="0" collapsed="false">
      <c r="A1" s="22" t="s">
        <v>101</v>
      </c>
      <c r="B1" s="23"/>
      <c r="C1" s="23"/>
      <c r="D1" s="23"/>
      <c r="E1" s="23"/>
      <c r="F1" s="23"/>
      <c r="G1" s="23"/>
      <c r="H1" s="23"/>
      <c r="I1" s="23"/>
      <c r="J1" s="24"/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3"/>
      <c r="X1" s="22" t="s">
        <v>102</v>
      </c>
      <c r="Y1" s="23"/>
      <c r="Z1" s="23"/>
      <c r="AA1" s="23"/>
      <c r="AB1" s="23"/>
      <c r="AC1" s="23"/>
      <c r="AD1" s="24"/>
      <c r="AE1" s="24"/>
      <c r="AF1" s="24"/>
      <c r="AG1" s="24"/>
      <c r="AH1" s="24"/>
      <c r="AI1" s="24"/>
      <c r="AJ1" s="24"/>
      <c r="AK1" s="24"/>
      <c r="AL1" s="99"/>
      <c r="AM1" s="99"/>
      <c r="AN1" s="99"/>
      <c r="AO1" s="99"/>
      <c r="AP1" s="99"/>
      <c r="AQ1" s="99"/>
      <c r="AS1" s="23"/>
    </row>
    <row r="2" customFormat="false" ht="12.75" hidden="false" customHeight="true" outlineLevel="0" collapsed="false">
      <c r="A2" s="22" t="s">
        <v>58</v>
      </c>
      <c r="B2" s="23"/>
      <c r="C2" s="23"/>
      <c r="D2" s="23"/>
      <c r="E2" s="23"/>
      <c r="F2" s="23"/>
      <c r="G2" s="23"/>
      <c r="H2" s="23"/>
      <c r="I2" s="23"/>
      <c r="J2" s="24"/>
      <c r="K2" s="24"/>
      <c r="L2" s="24"/>
      <c r="M2" s="24"/>
      <c r="N2" s="24"/>
      <c r="O2" s="24"/>
      <c r="P2" s="24"/>
      <c r="Q2" s="24"/>
      <c r="R2" s="24"/>
      <c r="S2" s="24"/>
      <c r="T2" s="24"/>
      <c r="U2" s="24"/>
      <c r="V2" s="24"/>
      <c r="W2" s="23"/>
      <c r="X2" s="22" t="s">
        <v>103</v>
      </c>
      <c r="Y2" s="23"/>
      <c r="Z2" s="23"/>
      <c r="AA2" s="23"/>
      <c r="AB2" s="23"/>
      <c r="AC2" s="23"/>
      <c r="AD2" s="24"/>
      <c r="AE2" s="24"/>
      <c r="AF2" s="24"/>
      <c r="AG2" s="24"/>
      <c r="AH2" s="24"/>
      <c r="AI2" s="24"/>
      <c r="AJ2" s="24"/>
      <c r="AK2" s="24"/>
      <c r="AL2" s="99"/>
      <c r="AM2" s="99"/>
      <c r="AN2" s="99"/>
      <c r="AO2" s="99"/>
      <c r="AP2" s="99"/>
      <c r="AQ2" s="99"/>
      <c r="AS2" s="23"/>
    </row>
    <row r="3" customFormat="false" ht="12.75" hidden="false" customHeight="true" outlineLevel="0" collapsed="false">
      <c r="A3" s="100"/>
      <c r="B3" s="101"/>
      <c r="C3" s="101"/>
      <c r="D3" s="102"/>
      <c r="E3" s="102"/>
      <c r="F3" s="94"/>
      <c r="G3" s="103"/>
      <c r="H3" s="94"/>
      <c r="I3" s="104"/>
      <c r="J3" s="103"/>
      <c r="K3" s="33"/>
      <c r="L3" s="103"/>
      <c r="M3" s="103"/>
      <c r="N3" s="103"/>
      <c r="O3" s="103"/>
      <c r="P3" s="105"/>
      <c r="Q3" s="106"/>
      <c r="R3" s="106"/>
      <c r="S3" s="106"/>
      <c r="T3" s="106"/>
      <c r="U3" s="106"/>
      <c r="V3" s="102"/>
      <c r="W3" s="101"/>
      <c r="Y3" s="101"/>
      <c r="Z3" s="101"/>
      <c r="AA3" s="102"/>
      <c r="AB3" s="102"/>
      <c r="AC3" s="33"/>
      <c r="AD3" s="104"/>
      <c r="AE3" s="107"/>
      <c r="AF3" s="103"/>
      <c r="AG3" s="103"/>
      <c r="AH3" s="103"/>
      <c r="AI3" s="103"/>
      <c r="AJ3" s="103"/>
      <c r="AK3" s="103"/>
      <c r="AL3" s="107"/>
      <c r="AM3" s="107"/>
      <c r="AN3" s="107"/>
      <c r="AO3" s="107"/>
      <c r="AP3" s="107"/>
      <c r="AQ3" s="107"/>
      <c r="AR3" s="102"/>
      <c r="AS3" s="101"/>
    </row>
    <row r="4" s="25" customFormat="true" ht="11.25" hidden="false" customHeight="true" outlineLevel="0" collapsed="false">
      <c r="A4" s="108" t="s">
        <v>60</v>
      </c>
      <c r="B4" s="109" t="s">
        <v>104</v>
      </c>
      <c r="C4" s="110" t="s">
        <v>61</v>
      </c>
      <c r="D4" s="110"/>
      <c r="E4" s="110"/>
      <c r="F4" s="111" t="s">
        <v>105</v>
      </c>
      <c r="G4" s="39"/>
      <c r="H4" s="39"/>
      <c r="I4" s="112"/>
      <c r="J4" s="51"/>
      <c r="L4" s="111" t="s">
        <v>105</v>
      </c>
      <c r="M4" s="111"/>
      <c r="N4" s="111"/>
      <c r="O4" s="111"/>
      <c r="P4" s="111"/>
      <c r="Q4" s="111"/>
      <c r="R4" s="111"/>
      <c r="S4" s="111"/>
      <c r="T4" s="111"/>
      <c r="U4" s="39"/>
      <c r="V4" s="48" t="s">
        <v>60</v>
      </c>
      <c r="W4" s="48" t="s">
        <v>104</v>
      </c>
      <c r="X4" s="108" t="s">
        <v>60</v>
      </c>
      <c r="Y4" s="109" t="s">
        <v>104</v>
      </c>
      <c r="Z4" s="113" t="s">
        <v>61</v>
      </c>
      <c r="AA4" s="113"/>
      <c r="AB4" s="113"/>
      <c r="AC4" s="114" t="s">
        <v>105</v>
      </c>
      <c r="AD4" s="115"/>
      <c r="AE4" s="115"/>
      <c r="AF4" s="44"/>
      <c r="AG4" s="47"/>
      <c r="AH4" s="47"/>
      <c r="AI4" s="111" t="s">
        <v>105</v>
      </c>
      <c r="AJ4" s="111"/>
      <c r="AK4" s="111"/>
      <c r="AL4" s="111"/>
      <c r="AM4" s="111"/>
      <c r="AN4" s="111"/>
      <c r="AO4" s="111"/>
      <c r="AP4" s="111"/>
      <c r="AQ4" s="44"/>
      <c r="AR4" s="48" t="s">
        <v>60</v>
      </c>
      <c r="AS4" s="48" t="s">
        <v>104</v>
      </c>
    </row>
    <row r="5" s="120" customFormat="true" ht="11.25" hidden="false" customHeight="true" outlineLevel="0" collapsed="false">
      <c r="A5" s="108"/>
      <c r="B5" s="109"/>
      <c r="C5" s="110"/>
      <c r="D5" s="110"/>
      <c r="E5" s="110"/>
      <c r="F5" s="56" t="s">
        <v>63</v>
      </c>
      <c r="G5" s="56" t="s">
        <v>64</v>
      </c>
      <c r="H5" s="116" t="n">
        <v>3988</v>
      </c>
      <c r="I5" s="57" t="n">
        <v>9299</v>
      </c>
      <c r="J5" s="57" t="n">
        <v>12221</v>
      </c>
      <c r="K5" s="58" t="n">
        <v>14382</v>
      </c>
      <c r="L5" s="56" t="n">
        <v>17104</v>
      </c>
      <c r="M5" s="116" t="n">
        <v>18506</v>
      </c>
      <c r="N5" s="56" t="n">
        <v>23742</v>
      </c>
      <c r="O5" s="116" t="n">
        <v>25934</v>
      </c>
      <c r="P5" s="117" t="n">
        <v>29951</v>
      </c>
      <c r="Q5" s="118" t="n">
        <v>31412</v>
      </c>
      <c r="R5" s="56" t="n">
        <v>32873</v>
      </c>
      <c r="S5" s="57" t="n">
        <v>33149</v>
      </c>
      <c r="T5" s="119" t="n">
        <v>33603</v>
      </c>
      <c r="U5" s="116"/>
      <c r="V5" s="48"/>
      <c r="W5" s="48"/>
      <c r="X5" s="108"/>
      <c r="Y5" s="109"/>
      <c r="Z5" s="113"/>
      <c r="AA5" s="113"/>
      <c r="AB5" s="113"/>
      <c r="AC5" s="61" t="n">
        <v>33969</v>
      </c>
      <c r="AD5" s="56" t="n">
        <v>34334</v>
      </c>
      <c r="AE5" s="56" t="n">
        <v>34699</v>
      </c>
      <c r="AF5" s="61" t="n">
        <v>35064</v>
      </c>
      <c r="AG5" s="61" t="n">
        <v>35430</v>
      </c>
      <c r="AH5" s="60" t="n">
        <v>35795</v>
      </c>
      <c r="AI5" s="56" t="n">
        <v>36160</v>
      </c>
      <c r="AJ5" s="118" t="n">
        <v>36525</v>
      </c>
      <c r="AK5" s="60" t="n">
        <v>36891</v>
      </c>
      <c r="AL5" s="60" t="n">
        <v>37256</v>
      </c>
      <c r="AM5" s="60" t="n">
        <v>37621</v>
      </c>
      <c r="AN5" s="60" t="n">
        <v>37986</v>
      </c>
      <c r="AO5" s="60" t="n">
        <v>38352</v>
      </c>
      <c r="AP5" s="60" t="n">
        <v>38717</v>
      </c>
      <c r="AQ5" s="56"/>
      <c r="AR5" s="48"/>
      <c r="AS5" s="48"/>
    </row>
    <row r="6" customFormat="false" ht="11.25" hidden="false" customHeight="true" outlineLevel="0" collapsed="false">
      <c r="A6" s="121"/>
      <c r="B6" s="122"/>
      <c r="C6" s="101"/>
      <c r="D6" s="115"/>
      <c r="F6" s="123"/>
      <c r="G6" s="124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24"/>
      <c r="U6" s="124"/>
      <c r="V6" s="125"/>
      <c r="W6" s="126"/>
      <c r="X6" s="127"/>
      <c r="Y6" s="122"/>
      <c r="Z6" s="101"/>
      <c r="AA6" s="115"/>
      <c r="AC6" s="123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3"/>
      <c r="AR6" s="128"/>
      <c r="AS6" s="126"/>
    </row>
    <row r="7" customFormat="false" ht="11.25" hidden="false" customHeight="true" outlineLevel="0" collapsed="false">
      <c r="A7" s="129" t="n">
        <v>12072000</v>
      </c>
      <c r="B7" s="130"/>
      <c r="C7" s="71"/>
      <c r="D7" s="131" t="s">
        <v>30</v>
      </c>
      <c r="E7" s="131"/>
      <c r="F7" s="132" t="n">
        <v>86834</v>
      </c>
      <c r="G7" s="133" t="n">
        <v>96168</v>
      </c>
      <c r="H7" s="133" t="n">
        <v>110132</v>
      </c>
      <c r="I7" s="133" t="n">
        <v>117872</v>
      </c>
      <c r="J7" s="133" t="n">
        <v>125505</v>
      </c>
      <c r="K7" s="133" t="n">
        <v>156063</v>
      </c>
      <c r="L7" s="133" t="n">
        <v>174751</v>
      </c>
      <c r="M7" s="133" t="n">
        <v>173975</v>
      </c>
      <c r="N7" s="133" t="n">
        <v>158225</v>
      </c>
      <c r="O7" s="133" t="n">
        <v>160970</v>
      </c>
      <c r="P7" s="133" t="n">
        <v>154974</v>
      </c>
      <c r="Q7" s="133" t="n">
        <v>154227</v>
      </c>
      <c r="R7" s="133" t="n">
        <v>152846</v>
      </c>
      <c r="S7" s="133" t="n">
        <v>150136</v>
      </c>
      <c r="T7" s="134" t="n">
        <v>147388</v>
      </c>
      <c r="U7" s="134"/>
      <c r="V7" s="72" t="n">
        <v>12072000</v>
      </c>
      <c r="W7" s="72"/>
      <c r="X7" s="129" t="n">
        <v>12072000</v>
      </c>
      <c r="Y7" s="130"/>
      <c r="Z7" s="71"/>
      <c r="AA7" s="131" t="s">
        <v>30</v>
      </c>
      <c r="AB7" s="131"/>
      <c r="AC7" s="132" t="n">
        <v>147160</v>
      </c>
      <c r="AD7" s="133" t="n">
        <v>145932</v>
      </c>
      <c r="AE7" s="133" t="n">
        <v>146785</v>
      </c>
      <c r="AF7" s="133" t="n">
        <v>148133</v>
      </c>
      <c r="AG7" s="133" t="n">
        <v>150241</v>
      </c>
      <c r="AH7" s="133" t="n">
        <v>153244</v>
      </c>
      <c r="AI7" s="133" t="n">
        <v>155895</v>
      </c>
      <c r="AJ7" s="133" t="n">
        <v>158326</v>
      </c>
      <c r="AK7" s="133" t="n">
        <v>159735</v>
      </c>
      <c r="AL7" s="133" t="n">
        <v>160414</v>
      </c>
      <c r="AM7" s="133" t="n">
        <f aca="false">SUM(AM9:AM24)</f>
        <v>160708</v>
      </c>
      <c r="AN7" s="133" t="n">
        <v>161146</v>
      </c>
      <c r="AO7" s="133" t="n">
        <v>161400</v>
      </c>
      <c r="AP7" s="135" t="n">
        <v>161902</v>
      </c>
      <c r="AQ7" s="136"/>
      <c r="AR7" s="72" t="n">
        <v>12072000</v>
      </c>
      <c r="AS7" s="72"/>
    </row>
    <row r="8" customFormat="false" ht="11.25" hidden="false" customHeight="true" outlineLevel="0" collapsed="false">
      <c r="A8" s="129"/>
      <c r="B8" s="130"/>
      <c r="C8" s="71"/>
      <c r="D8" s="131"/>
      <c r="E8" s="131"/>
      <c r="F8" s="88"/>
      <c r="G8" s="86"/>
      <c r="H8" s="86"/>
      <c r="I8" s="86"/>
      <c r="J8" s="86"/>
      <c r="K8" s="86"/>
      <c r="L8" s="86"/>
      <c r="M8" s="86"/>
      <c r="N8" s="86"/>
      <c r="O8" s="86"/>
      <c r="P8" s="86"/>
      <c r="Q8" s="86"/>
      <c r="R8" s="86"/>
      <c r="S8" s="86"/>
      <c r="T8" s="87"/>
      <c r="U8" s="87"/>
      <c r="V8" s="72"/>
      <c r="W8" s="72"/>
      <c r="X8" s="129"/>
      <c r="Y8" s="130"/>
      <c r="Z8" s="71"/>
      <c r="AA8" s="131"/>
      <c r="AB8" s="131"/>
      <c r="AC8" s="88"/>
      <c r="AD8" s="86"/>
      <c r="AE8" s="86"/>
      <c r="AF8" s="86"/>
      <c r="AG8" s="86"/>
      <c r="AH8" s="86"/>
      <c r="AI8" s="86"/>
      <c r="AJ8" s="86"/>
      <c r="AK8" s="86"/>
      <c r="AL8" s="86"/>
      <c r="AM8" s="86"/>
      <c r="AN8" s="86"/>
      <c r="AO8" s="86"/>
      <c r="AP8" s="86"/>
      <c r="AQ8" s="137"/>
      <c r="AR8" s="72"/>
      <c r="AS8" s="72"/>
    </row>
    <row r="9" customFormat="false" ht="11.25" hidden="false" customHeight="true" outlineLevel="0" collapsed="false">
      <c r="A9" s="138" t="n">
        <v>12072002</v>
      </c>
      <c r="B9" s="139"/>
      <c r="C9" s="80"/>
      <c r="D9" s="140" t="s">
        <v>106</v>
      </c>
      <c r="E9" s="140"/>
      <c r="F9" s="88" t="n">
        <v>3716</v>
      </c>
      <c r="G9" s="86" t="n">
        <v>4845</v>
      </c>
      <c r="H9" s="86" t="n">
        <v>6328</v>
      </c>
      <c r="I9" s="86" t="n">
        <v>6158</v>
      </c>
      <c r="J9" s="86" t="n">
        <v>6894</v>
      </c>
      <c r="K9" s="86" t="n">
        <v>9954</v>
      </c>
      <c r="L9" s="86" t="n">
        <v>9993</v>
      </c>
      <c r="M9" s="86" t="n">
        <v>10424</v>
      </c>
      <c r="N9" s="86" t="n">
        <v>9420</v>
      </c>
      <c r="O9" s="86" t="n">
        <v>9138</v>
      </c>
      <c r="P9" s="86" t="n">
        <v>8320</v>
      </c>
      <c r="Q9" s="86" t="n">
        <v>8153</v>
      </c>
      <c r="R9" s="86" t="n">
        <v>7832</v>
      </c>
      <c r="S9" s="86" t="n">
        <v>7645</v>
      </c>
      <c r="T9" s="87" t="n">
        <v>7486</v>
      </c>
      <c r="U9" s="87"/>
      <c r="V9" s="81" t="n">
        <v>12072002</v>
      </c>
      <c r="W9" s="141"/>
      <c r="X9" s="138" t="n">
        <v>12072002</v>
      </c>
      <c r="Y9" s="139"/>
      <c r="Z9" s="80"/>
      <c r="AA9" s="140" t="s">
        <v>106</v>
      </c>
      <c r="AB9" s="140"/>
      <c r="AC9" s="88" t="n">
        <v>7410</v>
      </c>
      <c r="AD9" s="86" t="n">
        <v>7335</v>
      </c>
      <c r="AE9" s="86" t="n">
        <v>7357</v>
      </c>
      <c r="AF9" s="86" t="n">
        <v>7296</v>
      </c>
      <c r="AG9" s="86" t="n">
        <v>7194</v>
      </c>
      <c r="AH9" s="86" t="n">
        <v>7141</v>
      </c>
      <c r="AI9" s="86" t="n">
        <v>7070</v>
      </c>
      <c r="AJ9" s="86" t="n">
        <v>7091</v>
      </c>
      <c r="AK9" s="86" t="n">
        <v>7083</v>
      </c>
      <c r="AL9" s="86" t="n">
        <v>6997</v>
      </c>
      <c r="AM9" s="86" t="n">
        <v>6794</v>
      </c>
      <c r="AN9" s="86" t="n">
        <v>6780</v>
      </c>
      <c r="AO9" s="86" t="n">
        <v>6786</v>
      </c>
      <c r="AP9" s="142" t="n">
        <v>6695</v>
      </c>
      <c r="AQ9" s="137"/>
      <c r="AR9" s="81" t="n">
        <v>12072002</v>
      </c>
      <c r="AS9" s="141"/>
    </row>
    <row r="10" customFormat="false" ht="11.25" hidden="false" customHeight="true" outlineLevel="0" collapsed="false">
      <c r="A10" s="138" t="n">
        <v>12072014</v>
      </c>
      <c r="B10" s="139"/>
      <c r="C10" s="143"/>
      <c r="D10" s="140" t="s">
        <v>107</v>
      </c>
      <c r="E10" s="140"/>
      <c r="F10" s="88" t="n">
        <v>6513</v>
      </c>
      <c r="G10" s="86" t="n">
        <v>6508</v>
      </c>
      <c r="H10" s="86" t="n">
        <v>6458</v>
      </c>
      <c r="I10" s="86" t="n">
        <v>6312</v>
      </c>
      <c r="J10" s="86" t="n">
        <v>6077</v>
      </c>
      <c r="K10" s="86" t="n">
        <v>6149</v>
      </c>
      <c r="L10" s="86" t="n">
        <v>7626</v>
      </c>
      <c r="M10" s="86" t="n">
        <v>7687</v>
      </c>
      <c r="N10" s="86" t="n">
        <v>5974</v>
      </c>
      <c r="O10" s="86" t="n">
        <v>5620</v>
      </c>
      <c r="P10" s="86" t="n">
        <v>5229</v>
      </c>
      <c r="Q10" s="86" t="n">
        <v>5155</v>
      </c>
      <c r="R10" s="86" t="n">
        <v>5011</v>
      </c>
      <c r="S10" s="86" t="n">
        <v>4926</v>
      </c>
      <c r="T10" s="87" t="n">
        <v>4866</v>
      </c>
      <c r="U10" s="87"/>
      <c r="V10" s="81" t="n">
        <v>12072014</v>
      </c>
      <c r="W10" s="141"/>
      <c r="X10" s="138" t="n">
        <v>12072014</v>
      </c>
      <c r="Y10" s="139"/>
      <c r="Z10" s="143"/>
      <c r="AA10" s="140" t="s">
        <v>107</v>
      </c>
      <c r="AB10" s="140"/>
      <c r="AC10" s="88" t="n">
        <v>4823</v>
      </c>
      <c r="AD10" s="86" t="n">
        <v>4786</v>
      </c>
      <c r="AE10" s="86" t="n">
        <v>4763</v>
      </c>
      <c r="AF10" s="86" t="n">
        <v>4699</v>
      </c>
      <c r="AG10" s="86" t="n">
        <v>4766</v>
      </c>
      <c r="AH10" s="86" t="n">
        <v>4843</v>
      </c>
      <c r="AI10" s="86" t="n">
        <v>4809</v>
      </c>
      <c r="AJ10" s="86" t="n">
        <v>4727</v>
      </c>
      <c r="AK10" s="86" t="n">
        <v>4651</v>
      </c>
      <c r="AL10" s="86" t="n">
        <v>4585</v>
      </c>
      <c r="AM10" s="86" t="n">
        <v>4523</v>
      </c>
      <c r="AN10" s="86" t="n">
        <v>4515</v>
      </c>
      <c r="AO10" s="86" t="n">
        <v>4461</v>
      </c>
      <c r="AP10" s="142" t="n">
        <v>4437</v>
      </c>
      <c r="AQ10" s="137"/>
      <c r="AR10" s="81" t="n">
        <v>12072014</v>
      </c>
      <c r="AS10" s="141"/>
    </row>
    <row r="11" customFormat="false" ht="11.25" hidden="false" customHeight="true" outlineLevel="0" collapsed="false">
      <c r="A11" s="138" t="n">
        <v>12072017</v>
      </c>
      <c r="B11" s="139"/>
      <c r="C11" s="143"/>
      <c r="D11" s="140" t="s">
        <v>108</v>
      </c>
      <c r="E11" s="140"/>
      <c r="F11" s="88" t="n">
        <v>1895</v>
      </c>
      <c r="G11" s="86" t="n">
        <v>2022</v>
      </c>
      <c r="H11" s="86" t="n">
        <v>2646</v>
      </c>
      <c r="I11" s="86" t="n">
        <v>3793</v>
      </c>
      <c r="J11" s="86" t="n">
        <v>5998</v>
      </c>
      <c r="K11" s="86" t="n">
        <v>12850</v>
      </c>
      <c r="L11" s="86" t="n">
        <v>13745</v>
      </c>
      <c r="M11" s="86" t="n">
        <v>14689</v>
      </c>
      <c r="N11" s="86" t="n">
        <v>14431</v>
      </c>
      <c r="O11" s="86" t="n">
        <v>14951</v>
      </c>
      <c r="P11" s="86" t="n">
        <v>14561</v>
      </c>
      <c r="Q11" s="86" t="n">
        <v>14312</v>
      </c>
      <c r="R11" s="86" t="n">
        <v>14632</v>
      </c>
      <c r="S11" s="86" t="n">
        <v>14600</v>
      </c>
      <c r="T11" s="87" t="n">
        <v>14449</v>
      </c>
      <c r="U11" s="87"/>
      <c r="V11" s="81" t="n">
        <v>12072017</v>
      </c>
      <c r="W11" s="141"/>
      <c r="X11" s="138" t="n">
        <v>12072017</v>
      </c>
      <c r="Y11" s="139"/>
      <c r="Z11" s="143"/>
      <c r="AA11" s="140" t="s">
        <v>108</v>
      </c>
      <c r="AB11" s="140"/>
      <c r="AC11" s="88" t="n">
        <v>14630</v>
      </c>
      <c r="AD11" s="86" t="n">
        <v>14572</v>
      </c>
      <c r="AE11" s="86" t="n">
        <v>14883</v>
      </c>
      <c r="AF11" s="86" t="n">
        <v>15621</v>
      </c>
      <c r="AG11" s="86" t="n">
        <v>16407</v>
      </c>
      <c r="AH11" s="86" t="n">
        <v>17618</v>
      </c>
      <c r="AI11" s="86" t="n">
        <v>19122</v>
      </c>
      <c r="AJ11" s="86" t="n">
        <v>20278</v>
      </c>
      <c r="AK11" s="86" t="n">
        <v>21307</v>
      </c>
      <c r="AL11" s="86" t="n">
        <v>22069</v>
      </c>
      <c r="AM11" s="86" t="n">
        <v>22657</v>
      </c>
      <c r="AN11" s="86" t="n">
        <v>23074</v>
      </c>
      <c r="AO11" s="86" t="n">
        <v>23615</v>
      </c>
      <c r="AP11" s="142" t="n">
        <v>24210</v>
      </c>
      <c r="AQ11" s="137"/>
      <c r="AR11" s="81" t="n">
        <v>12072017</v>
      </c>
      <c r="AS11" s="141"/>
    </row>
    <row r="12" customFormat="false" ht="11.25" hidden="false" customHeight="true" outlineLevel="0" collapsed="false">
      <c r="A12" s="138" t="n">
        <v>12072053</v>
      </c>
      <c r="B12" s="139" t="n">
        <v>4</v>
      </c>
      <c r="C12" s="143"/>
      <c r="D12" s="140" t="s">
        <v>109</v>
      </c>
      <c r="E12" s="140"/>
      <c r="F12" s="88" t="n">
        <v>8674</v>
      </c>
      <c r="G12" s="86" t="n">
        <v>8355</v>
      </c>
      <c r="H12" s="86" t="n">
        <v>8976</v>
      </c>
      <c r="I12" s="86" t="n">
        <v>8303</v>
      </c>
      <c r="J12" s="86" t="n">
        <v>8009</v>
      </c>
      <c r="K12" s="86" t="n">
        <v>7943</v>
      </c>
      <c r="L12" s="86" t="n">
        <v>10840</v>
      </c>
      <c r="M12" s="86" t="n">
        <v>10676</v>
      </c>
      <c r="N12" s="86" t="n">
        <v>8756</v>
      </c>
      <c r="O12" s="86" t="n">
        <v>8608</v>
      </c>
      <c r="P12" s="86" t="n">
        <v>7610</v>
      </c>
      <c r="Q12" s="86" t="n">
        <v>7427</v>
      </c>
      <c r="R12" s="86" t="n">
        <v>7271</v>
      </c>
      <c r="S12" s="86" t="n">
        <v>7179</v>
      </c>
      <c r="T12" s="87" t="n">
        <v>7036</v>
      </c>
      <c r="U12" s="87"/>
      <c r="V12" s="81" t="n">
        <v>12072053</v>
      </c>
      <c r="W12" s="141" t="n">
        <v>4</v>
      </c>
      <c r="X12" s="138" t="n">
        <v>12072053</v>
      </c>
      <c r="Y12" s="139" t="n">
        <v>4</v>
      </c>
      <c r="Z12" s="143"/>
      <c r="AA12" s="140" t="s">
        <v>109</v>
      </c>
      <c r="AB12" s="140"/>
      <c r="AC12" s="88" t="n">
        <v>6839</v>
      </c>
      <c r="AD12" s="86" t="n">
        <v>6745</v>
      </c>
      <c r="AE12" s="86" t="n">
        <v>6698</v>
      </c>
      <c r="AF12" s="86" t="n">
        <v>6680</v>
      </c>
      <c r="AG12" s="86" t="n">
        <v>6506</v>
      </c>
      <c r="AH12" s="86" t="n">
        <v>6496</v>
      </c>
      <c r="AI12" s="86" t="n">
        <v>6399</v>
      </c>
      <c r="AJ12" s="86" t="n">
        <v>6279</v>
      </c>
      <c r="AK12" s="86" t="n">
        <v>6219</v>
      </c>
      <c r="AL12" s="86" t="n">
        <v>6165</v>
      </c>
      <c r="AM12" s="86" t="n">
        <v>6147</v>
      </c>
      <c r="AN12" s="86" t="n">
        <v>6035</v>
      </c>
      <c r="AO12" s="86" t="n">
        <v>5910</v>
      </c>
      <c r="AP12" s="142" t="n">
        <v>5790</v>
      </c>
      <c r="AQ12" s="137"/>
      <c r="AR12" s="81" t="n">
        <v>12072053</v>
      </c>
      <c r="AS12" s="141" t="n">
        <v>4</v>
      </c>
    </row>
    <row r="13" customFormat="false" ht="11.25" hidden="false" customHeight="true" outlineLevel="0" collapsed="false">
      <c r="A13" s="138" t="n">
        <v>12072055</v>
      </c>
      <c r="B13" s="139" t="n">
        <v>4</v>
      </c>
      <c r="C13" s="143"/>
      <c r="D13" s="140" t="s">
        <v>110</v>
      </c>
      <c r="E13" s="140"/>
      <c r="F13" s="88" t="n">
        <v>1071</v>
      </c>
      <c r="G13" s="86" t="n">
        <v>1093</v>
      </c>
      <c r="H13" s="86" t="n">
        <v>1134</v>
      </c>
      <c r="I13" s="86" t="n">
        <v>996</v>
      </c>
      <c r="J13" s="86" t="n">
        <v>927</v>
      </c>
      <c r="K13" s="86" t="n">
        <v>867</v>
      </c>
      <c r="L13" s="86" t="n">
        <v>1270</v>
      </c>
      <c r="M13" s="86" t="n">
        <v>1203</v>
      </c>
      <c r="N13" s="86" t="n">
        <v>855</v>
      </c>
      <c r="O13" s="86" t="n">
        <v>803</v>
      </c>
      <c r="P13" s="86" t="n">
        <v>659</v>
      </c>
      <c r="Q13" s="86" t="n">
        <v>638</v>
      </c>
      <c r="R13" s="86" t="n">
        <v>603</v>
      </c>
      <c r="S13" s="86" t="n">
        <v>595</v>
      </c>
      <c r="T13" s="87" t="n">
        <v>586</v>
      </c>
      <c r="U13" s="87"/>
      <c r="V13" s="81" t="n">
        <v>12072055</v>
      </c>
      <c r="W13" s="141" t="n">
        <v>4</v>
      </c>
      <c r="X13" s="138" t="n">
        <v>12072055</v>
      </c>
      <c r="Y13" s="139" t="n">
        <v>4</v>
      </c>
      <c r="Z13" s="143"/>
      <c r="AA13" s="140" t="s">
        <v>110</v>
      </c>
      <c r="AB13" s="140"/>
      <c r="AC13" s="88" t="n">
        <v>568</v>
      </c>
      <c r="AD13" s="86" t="n">
        <v>567</v>
      </c>
      <c r="AE13" s="86" t="n">
        <v>557</v>
      </c>
      <c r="AF13" s="86" t="n">
        <v>556</v>
      </c>
      <c r="AG13" s="86" t="n">
        <v>542</v>
      </c>
      <c r="AH13" s="86" t="n">
        <v>557</v>
      </c>
      <c r="AI13" s="86" t="n">
        <v>543</v>
      </c>
      <c r="AJ13" s="86" t="n">
        <v>550</v>
      </c>
      <c r="AK13" s="86" t="n">
        <v>552</v>
      </c>
      <c r="AL13" s="86" t="n">
        <v>558</v>
      </c>
      <c r="AM13" s="86" t="n">
        <v>538</v>
      </c>
      <c r="AN13" s="86" t="n">
        <v>542</v>
      </c>
      <c r="AO13" s="86" t="n">
        <v>550</v>
      </c>
      <c r="AP13" s="142" t="n">
        <v>546</v>
      </c>
      <c r="AQ13" s="137"/>
      <c r="AR13" s="81" t="n">
        <v>12072055</v>
      </c>
      <c r="AS13" s="141" t="n">
        <v>4</v>
      </c>
    </row>
    <row r="14" customFormat="false" ht="11.25" hidden="false" customHeight="true" outlineLevel="0" collapsed="false">
      <c r="A14" s="138" t="n">
        <v>12072120</v>
      </c>
      <c r="B14" s="139"/>
      <c r="C14" s="143"/>
      <c r="D14" s="140" t="s">
        <v>111</v>
      </c>
      <c r="E14" s="140"/>
      <c r="F14" s="88" t="n">
        <v>1953</v>
      </c>
      <c r="G14" s="86" t="n">
        <v>2797</v>
      </c>
      <c r="H14" s="86" t="n">
        <v>3547</v>
      </c>
      <c r="I14" s="86" t="n">
        <v>3676</v>
      </c>
      <c r="J14" s="86" t="n">
        <v>3606</v>
      </c>
      <c r="K14" s="86" t="n">
        <v>4346</v>
      </c>
      <c r="L14" s="86" t="n">
        <v>4240</v>
      </c>
      <c r="M14" s="86" t="n">
        <v>4434</v>
      </c>
      <c r="N14" s="86" t="n">
        <v>3770</v>
      </c>
      <c r="O14" s="86" t="n">
        <v>3720</v>
      </c>
      <c r="P14" s="86" t="n">
        <v>3460</v>
      </c>
      <c r="Q14" s="86" t="n">
        <v>3452</v>
      </c>
      <c r="R14" s="86" t="n">
        <v>3259</v>
      </c>
      <c r="S14" s="86" t="n">
        <v>3171</v>
      </c>
      <c r="T14" s="87" t="n">
        <v>3112</v>
      </c>
      <c r="U14" s="87"/>
      <c r="V14" s="81" t="n">
        <v>12072120</v>
      </c>
      <c r="W14" s="141"/>
      <c r="X14" s="138" t="n">
        <v>12072120</v>
      </c>
      <c r="Y14" s="139"/>
      <c r="Z14" s="143"/>
      <c r="AA14" s="140" t="s">
        <v>111</v>
      </c>
      <c r="AB14" s="140"/>
      <c r="AC14" s="88" t="n">
        <v>3134</v>
      </c>
      <c r="AD14" s="86" t="n">
        <v>3230</v>
      </c>
      <c r="AE14" s="86" t="n">
        <v>3480</v>
      </c>
      <c r="AF14" s="86" t="n">
        <v>3778</v>
      </c>
      <c r="AG14" s="86" t="n">
        <v>4323</v>
      </c>
      <c r="AH14" s="86" t="n">
        <v>4874</v>
      </c>
      <c r="AI14" s="86" t="n">
        <v>5414</v>
      </c>
      <c r="AJ14" s="86" t="n">
        <v>5833</v>
      </c>
      <c r="AK14" s="86" t="n">
        <v>6077</v>
      </c>
      <c r="AL14" s="86" t="n">
        <v>6306</v>
      </c>
      <c r="AM14" s="86" t="n">
        <v>6473</v>
      </c>
      <c r="AN14" s="86" t="n">
        <v>6654</v>
      </c>
      <c r="AO14" s="86" t="n">
        <v>6809</v>
      </c>
      <c r="AP14" s="142" t="n">
        <v>7034</v>
      </c>
      <c r="AQ14" s="137"/>
      <c r="AR14" s="81" t="n">
        <v>12072120</v>
      </c>
      <c r="AS14" s="141"/>
    </row>
    <row r="15" customFormat="false" ht="11.25" hidden="false" customHeight="true" outlineLevel="0" collapsed="false">
      <c r="A15" s="138" t="n">
        <v>12072157</v>
      </c>
      <c r="B15" s="139" t="n">
        <v>4</v>
      </c>
      <c r="C15" s="143"/>
      <c r="D15" s="140" t="s">
        <v>112</v>
      </c>
      <c r="E15" s="140"/>
      <c r="F15" s="88" t="n">
        <v>1455</v>
      </c>
      <c r="G15" s="86" t="n">
        <v>1498</v>
      </c>
      <c r="H15" s="86" t="n">
        <v>1432</v>
      </c>
      <c r="I15" s="86" t="n">
        <v>1445</v>
      </c>
      <c r="J15" s="86" t="n">
        <v>1337</v>
      </c>
      <c r="K15" s="86" t="n">
        <v>1330</v>
      </c>
      <c r="L15" s="86" t="n">
        <v>1822</v>
      </c>
      <c r="M15" s="86" t="n">
        <v>1746</v>
      </c>
      <c r="N15" s="86" t="n">
        <v>1263</v>
      </c>
      <c r="O15" s="86" t="n">
        <v>1156</v>
      </c>
      <c r="P15" s="86" t="n">
        <v>1009</v>
      </c>
      <c r="Q15" s="86" t="n">
        <v>965</v>
      </c>
      <c r="R15" s="86" t="n">
        <v>924</v>
      </c>
      <c r="S15" s="86" t="n">
        <v>910</v>
      </c>
      <c r="T15" s="87" t="n">
        <v>893</v>
      </c>
      <c r="U15" s="87"/>
      <c r="V15" s="81" t="n">
        <v>12072157</v>
      </c>
      <c r="W15" s="141" t="n">
        <v>4</v>
      </c>
      <c r="X15" s="138" t="n">
        <v>12072157</v>
      </c>
      <c r="Y15" s="139" t="n">
        <v>4</v>
      </c>
      <c r="Z15" s="143"/>
      <c r="AA15" s="140" t="s">
        <v>112</v>
      </c>
      <c r="AB15" s="140"/>
      <c r="AC15" s="88" t="n">
        <v>887</v>
      </c>
      <c r="AD15" s="86" t="n">
        <v>859</v>
      </c>
      <c r="AE15" s="86" t="n">
        <v>851</v>
      </c>
      <c r="AF15" s="86" t="n">
        <v>847</v>
      </c>
      <c r="AG15" s="86" t="n">
        <v>831</v>
      </c>
      <c r="AH15" s="86" t="n">
        <v>845</v>
      </c>
      <c r="AI15" s="86" t="n">
        <v>861</v>
      </c>
      <c r="AJ15" s="86" t="n">
        <v>857</v>
      </c>
      <c r="AK15" s="86" t="n">
        <v>835</v>
      </c>
      <c r="AL15" s="86" t="n">
        <v>834</v>
      </c>
      <c r="AM15" s="86" t="n">
        <v>828</v>
      </c>
      <c r="AN15" s="86" t="n">
        <v>833</v>
      </c>
      <c r="AO15" s="86" t="n">
        <v>848</v>
      </c>
      <c r="AP15" s="142" t="n">
        <v>813</v>
      </c>
      <c r="AQ15" s="137"/>
      <c r="AR15" s="81" t="n">
        <v>12072157</v>
      </c>
      <c r="AS15" s="141" t="n">
        <v>4</v>
      </c>
    </row>
    <row r="16" customFormat="false" ht="11.25" hidden="false" customHeight="true" outlineLevel="0" collapsed="false">
      <c r="A16" s="138" t="n">
        <v>12072169</v>
      </c>
      <c r="B16" s="139"/>
      <c r="C16" s="143"/>
      <c r="D16" s="140" t="s">
        <v>113</v>
      </c>
      <c r="E16" s="140"/>
      <c r="F16" s="88" t="n">
        <v>11989</v>
      </c>
      <c r="G16" s="86" t="n">
        <v>12955</v>
      </c>
      <c r="H16" s="86" t="n">
        <v>14104</v>
      </c>
      <c r="I16" s="86" t="n">
        <v>16694</v>
      </c>
      <c r="J16" s="86" t="n">
        <v>17982</v>
      </c>
      <c r="K16" s="86" t="n">
        <v>20538</v>
      </c>
      <c r="L16" s="86" t="n">
        <v>21322</v>
      </c>
      <c r="M16" s="86" t="n">
        <v>20923</v>
      </c>
      <c r="N16" s="86" t="n">
        <v>17855</v>
      </c>
      <c r="O16" s="86" t="n">
        <v>17389</v>
      </c>
      <c r="P16" s="86" t="n">
        <v>15880</v>
      </c>
      <c r="Q16" s="86" t="n">
        <v>15483</v>
      </c>
      <c r="R16" s="86" t="n">
        <v>15283</v>
      </c>
      <c r="S16" s="86" t="n">
        <v>15065</v>
      </c>
      <c r="T16" s="87" t="n">
        <v>14802</v>
      </c>
      <c r="U16" s="87"/>
      <c r="V16" s="81" t="n">
        <v>12072169</v>
      </c>
      <c r="W16" s="141"/>
      <c r="X16" s="138" t="n">
        <v>12072169</v>
      </c>
      <c r="Y16" s="139"/>
      <c r="Z16" s="143"/>
      <c r="AA16" s="140" t="s">
        <v>113</v>
      </c>
      <c r="AB16" s="140"/>
      <c r="AC16" s="88" t="n">
        <v>14757</v>
      </c>
      <c r="AD16" s="86" t="n">
        <v>14660</v>
      </c>
      <c r="AE16" s="86" t="n">
        <v>14332</v>
      </c>
      <c r="AF16" s="86" t="n">
        <v>14139</v>
      </c>
      <c r="AG16" s="86" t="n">
        <v>14010</v>
      </c>
      <c r="AH16" s="86" t="n">
        <v>14021</v>
      </c>
      <c r="AI16" s="86" t="n">
        <v>13865</v>
      </c>
      <c r="AJ16" s="86" t="n">
        <v>13917</v>
      </c>
      <c r="AK16" s="86" t="n">
        <v>13875</v>
      </c>
      <c r="AL16" s="86" t="n">
        <v>13804</v>
      </c>
      <c r="AM16" s="86" t="n">
        <v>13604</v>
      </c>
      <c r="AN16" s="86" t="n">
        <v>13449</v>
      </c>
      <c r="AO16" s="86" t="n">
        <v>13345</v>
      </c>
      <c r="AP16" s="142" t="n">
        <v>13141</v>
      </c>
      <c r="AQ16" s="137"/>
      <c r="AR16" s="81" t="n">
        <v>12072169</v>
      </c>
      <c r="AS16" s="141"/>
    </row>
    <row r="17" customFormat="false" ht="11.25" hidden="false" customHeight="true" outlineLevel="0" collapsed="false">
      <c r="A17" s="138" t="n">
        <v>12072232</v>
      </c>
      <c r="B17" s="139"/>
      <c r="C17" s="143"/>
      <c r="D17" s="140" t="s">
        <v>114</v>
      </c>
      <c r="E17" s="140"/>
      <c r="F17" s="88" t="n">
        <v>14699</v>
      </c>
      <c r="G17" s="86" t="n">
        <v>19173</v>
      </c>
      <c r="H17" s="86" t="n">
        <v>24213</v>
      </c>
      <c r="I17" s="86" t="n">
        <v>25625</v>
      </c>
      <c r="J17" s="86" t="n">
        <v>26784</v>
      </c>
      <c r="K17" s="86" t="n">
        <v>29383</v>
      </c>
      <c r="L17" s="86" t="n">
        <v>31927</v>
      </c>
      <c r="M17" s="86" t="n">
        <v>31668</v>
      </c>
      <c r="N17" s="86" t="n">
        <v>29968</v>
      </c>
      <c r="O17" s="86" t="n">
        <v>29700</v>
      </c>
      <c r="P17" s="86" t="n">
        <v>27957</v>
      </c>
      <c r="Q17" s="86" t="n">
        <v>27487</v>
      </c>
      <c r="R17" s="86" t="n">
        <v>27096</v>
      </c>
      <c r="S17" s="86" t="n">
        <v>26544</v>
      </c>
      <c r="T17" s="87" t="n">
        <v>25688</v>
      </c>
      <c r="U17" s="87"/>
      <c r="V17" s="81" t="n">
        <v>12072232</v>
      </c>
      <c r="W17" s="141"/>
      <c r="X17" s="138" t="n">
        <v>12072232</v>
      </c>
      <c r="Y17" s="139"/>
      <c r="Z17" s="143"/>
      <c r="AA17" s="140" t="s">
        <v>114</v>
      </c>
      <c r="AB17" s="140"/>
      <c r="AC17" s="88" t="n">
        <v>25306</v>
      </c>
      <c r="AD17" s="86" t="n">
        <v>24983</v>
      </c>
      <c r="AE17" s="86" t="n">
        <v>24675</v>
      </c>
      <c r="AF17" s="86" t="n">
        <v>24185</v>
      </c>
      <c r="AG17" s="86" t="n">
        <v>23803</v>
      </c>
      <c r="AH17" s="86" t="n">
        <v>23383</v>
      </c>
      <c r="AI17" s="86" t="n">
        <v>23052</v>
      </c>
      <c r="AJ17" s="86" t="n">
        <v>22683</v>
      </c>
      <c r="AK17" s="86" t="n">
        <v>22389</v>
      </c>
      <c r="AL17" s="86" t="n">
        <v>22111</v>
      </c>
      <c r="AM17" s="86" t="n">
        <v>21813</v>
      </c>
      <c r="AN17" s="86" t="n">
        <v>21718</v>
      </c>
      <c r="AO17" s="86" t="n">
        <v>21570</v>
      </c>
      <c r="AP17" s="142" t="n">
        <v>21373</v>
      </c>
      <c r="AQ17" s="137"/>
      <c r="AR17" s="81" t="n">
        <v>12072232</v>
      </c>
      <c r="AS17" s="141"/>
    </row>
    <row r="18" customFormat="false" ht="11.25" hidden="false" customHeight="true" outlineLevel="0" collapsed="false">
      <c r="A18" s="138" t="n">
        <v>12072240</v>
      </c>
      <c r="B18" s="139"/>
      <c r="C18" s="143"/>
      <c r="D18" s="140" t="s">
        <v>115</v>
      </c>
      <c r="E18" s="140"/>
      <c r="F18" s="88" t="n">
        <v>2979</v>
      </c>
      <c r="G18" s="86" t="n">
        <v>3188</v>
      </c>
      <c r="H18" s="86" t="n">
        <v>3548</v>
      </c>
      <c r="I18" s="86" t="n">
        <v>3856</v>
      </c>
      <c r="J18" s="86" t="n">
        <v>3835</v>
      </c>
      <c r="K18" s="86" t="n">
        <v>7110</v>
      </c>
      <c r="L18" s="86" t="n">
        <v>10451</v>
      </c>
      <c r="M18" s="86" t="n">
        <v>10221</v>
      </c>
      <c r="N18" s="86" t="n">
        <v>15440</v>
      </c>
      <c r="O18" s="86" t="n">
        <v>19912</v>
      </c>
      <c r="P18" s="86" t="n">
        <v>23380</v>
      </c>
      <c r="Q18" s="86" t="n">
        <v>24830</v>
      </c>
      <c r="R18" s="86" t="n">
        <v>25481</v>
      </c>
      <c r="S18" s="86" t="n">
        <v>24817</v>
      </c>
      <c r="T18" s="87" t="n">
        <v>24328</v>
      </c>
      <c r="U18" s="87"/>
      <c r="V18" s="81" t="n">
        <v>12072240</v>
      </c>
      <c r="W18" s="141"/>
      <c r="X18" s="138" t="n">
        <v>12072240</v>
      </c>
      <c r="Y18" s="139"/>
      <c r="Z18" s="143"/>
      <c r="AA18" s="140" t="s">
        <v>115</v>
      </c>
      <c r="AB18" s="140"/>
      <c r="AC18" s="88" t="n">
        <v>24340</v>
      </c>
      <c r="AD18" s="86" t="n">
        <v>23609</v>
      </c>
      <c r="AE18" s="86" t="n">
        <v>23551</v>
      </c>
      <c r="AF18" s="86" t="n">
        <v>23590</v>
      </c>
      <c r="AG18" s="86" t="n">
        <v>23674</v>
      </c>
      <c r="AH18" s="86" t="n">
        <v>23694</v>
      </c>
      <c r="AI18" s="86" t="n">
        <v>23834</v>
      </c>
      <c r="AJ18" s="86" t="n">
        <v>24061</v>
      </c>
      <c r="AK18" s="86" t="n">
        <v>24183</v>
      </c>
      <c r="AL18" s="86" t="n">
        <v>24303</v>
      </c>
      <c r="AM18" s="86" t="n">
        <v>24155</v>
      </c>
      <c r="AN18" s="86" t="n">
        <v>24164</v>
      </c>
      <c r="AO18" s="86" t="n">
        <v>24260</v>
      </c>
      <c r="AP18" s="142" t="n">
        <v>24273</v>
      </c>
      <c r="AQ18" s="137"/>
      <c r="AR18" s="81" t="n">
        <v>12072240</v>
      </c>
      <c r="AS18" s="141"/>
    </row>
    <row r="19" customFormat="false" ht="11.25" hidden="false" customHeight="true" outlineLevel="0" collapsed="false">
      <c r="A19" s="138" t="n">
        <v>12072297</v>
      </c>
      <c r="B19" s="139"/>
      <c r="C19" s="143"/>
      <c r="D19" s="140" t="s">
        <v>116</v>
      </c>
      <c r="E19" s="140"/>
      <c r="F19" s="88" t="n">
        <v>4915</v>
      </c>
      <c r="G19" s="86" t="n">
        <v>5209</v>
      </c>
      <c r="H19" s="86" t="n">
        <v>5697</v>
      </c>
      <c r="I19" s="86" t="n">
        <v>5985</v>
      </c>
      <c r="J19" s="86" t="n">
        <v>6121</v>
      </c>
      <c r="K19" s="86" t="n">
        <v>10538</v>
      </c>
      <c r="L19" s="86" t="n">
        <v>10613</v>
      </c>
      <c r="M19" s="86" t="n">
        <v>10103</v>
      </c>
      <c r="N19" s="86" t="n">
        <v>7883</v>
      </c>
      <c r="O19" s="86" t="n">
        <v>7816</v>
      </c>
      <c r="P19" s="86" t="n">
        <v>7092</v>
      </c>
      <c r="Q19" s="86" t="n">
        <v>7141</v>
      </c>
      <c r="R19" s="86" t="n">
        <v>6898</v>
      </c>
      <c r="S19" s="86" t="n">
        <v>6847</v>
      </c>
      <c r="T19" s="87" t="n">
        <v>6689</v>
      </c>
      <c r="U19" s="87"/>
      <c r="V19" s="81" t="n">
        <v>12072297</v>
      </c>
      <c r="W19" s="141"/>
      <c r="X19" s="138" t="n">
        <v>12072297</v>
      </c>
      <c r="Y19" s="139"/>
      <c r="Z19" s="143"/>
      <c r="AA19" s="140" t="s">
        <v>116</v>
      </c>
      <c r="AB19" s="140"/>
      <c r="AC19" s="88" t="n">
        <v>6786</v>
      </c>
      <c r="AD19" s="86" t="n">
        <v>6883</v>
      </c>
      <c r="AE19" s="86" t="n">
        <v>7309</v>
      </c>
      <c r="AF19" s="86" t="n">
        <v>7450</v>
      </c>
      <c r="AG19" s="86" t="n">
        <v>7805</v>
      </c>
      <c r="AH19" s="86" t="n">
        <v>7955</v>
      </c>
      <c r="AI19" s="86" t="n">
        <v>7679</v>
      </c>
      <c r="AJ19" s="86" t="n">
        <v>7721</v>
      </c>
      <c r="AK19" s="86" t="n">
        <v>7404</v>
      </c>
      <c r="AL19" s="86" t="n">
        <v>7316</v>
      </c>
      <c r="AM19" s="86" t="n">
        <v>7257</v>
      </c>
      <c r="AN19" s="86" t="n">
        <v>7228</v>
      </c>
      <c r="AO19" s="86" t="n">
        <v>6912</v>
      </c>
      <c r="AP19" s="142" t="n">
        <v>6854</v>
      </c>
      <c r="AQ19" s="137"/>
      <c r="AR19" s="81" t="n">
        <v>12072297</v>
      </c>
      <c r="AS19" s="141"/>
    </row>
    <row r="20" customFormat="false" ht="11.25" hidden="false" customHeight="true" outlineLevel="0" collapsed="false">
      <c r="A20" s="138" t="n">
        <v>12072298</v>
      </c>
      <c r="B20" s="139"/>
      <c r="C20" s="143"/>
      <c r="D20" s="140" t="s">
        <v>117</v>
      </c>
      <c r="E20" s="140"/>
      <c r="F20" s="88" t="n">
        <v>4796</v>
      </c>
      <c r="G20" s="86" t="n">
        <v>4884</v>
      </c>
      <c r="H20" s="86" t="n">
        <v>5054</v>
      </c>
      <c r="I20" s="86" t="n">
        <v>4936</v>
      </c>
      <c r="J20" s="86" t="n">
        <v>4939</v>
      </c>
      <c r="K20" s="86" t="n">
        <v>4719</v>
      </c>
      <c r="L20" s="86" t="n">
        <v>7077</v>
      </c>
      <c r="M20" s="86" t="n">
        <v>6843</v>
      </c>
      <c r="N20" s="86" t="n">
        <v>5282</v>
      </c>
      <c r="O20" s="86" t="n">
        <v>5163</v>
      </c>
      <c r="P20" s="86" t="n">
        <v>4596</v>
      </c>
      <c r="Q20" s="86" t="n">
        <v>4543</v>
      </c>
      <c r="R20" s="86" t="n">
        <v>4556</v>
      </c>
      <c r="S20" s="86" t="n">
        <v>4514</v>
      </c>
      <c r="T20" s="87" t="n">
        <v>4439</v>
      </c>
      <c r="U20" s="87"/>
      <c r="V20" s="81" t="n">
        <v>12072298</v>
      </c>
      <c r="W20" s="141"/>
      <c r="X20" s="138" t="n">
        <v>12072298</v>
      </c>
      <c r="Y20" s="139"/>
      <c r="Z20" s="143"/>
      <c r="AA20" s="140" t="s">
        <v>117</v>
      </c>
      <c r="AB20" s="140"/>
      <c r="AC20" s="88" t="n">
        <v>4542</v>
      </c>
      <c r="AD20" s="86" t="n">
        <v>4487</v>
      </c>
      <c r="AE20" s="86" t="n">
        <v>4465</v>
      </c>
      <c r="AF20" s="86" t="n">
        <v>4400</v>
      </c>
      <c r="AG20" s="86" t="n">
        <v>4373</v>
      </c>
      <c r="AH20" s="86" t="n">
        <v>4307</v>
      </c>
      <c r="AI20" s="86" t="n">
        <v>4195</v>
      </c>
      <c r="AJ20" s="86" t="n">
        <v>4088</v>
      </c>
      <c r="AK20" s="86" t="n">
        <v>4021</v>
      </c>
      <c r="AL20" s="86" t="n">
        <v>3945</v>
      </c>
      <c r="AM20" s="86" t="n">
        <v>3884</v>
      </c>
      <c r="AN20" s="86" t="n">
        <v>3790</v>
      </c>
      <c r="AO20" s="86" t="n">
        <v>3661</v>
      </c>
      <c r="AP20" s="142" t="n">
        <v>3571</v>
      </c>
      <c r="AQ20" s="137"/>
      <c r="AR20" s="81" t="n">
        <v>12072298</v>
      </c>
      <c r="AS20" s="141"/>
    </row>
    <row r="21" customFormat="false" ht="11.25" hidden="false" customHeight="true" outlineLevel="0" collapsed="false">
      <c r="A21" s="138" t="n">
        <v>12072312</v>
      </c>
      <c r="B21" s="139"/>
      <c r="C21" s="143"/>
      <c r="D21" s="140" t="s">
        <v>118</v>
      </c>
      <c r="E21" s="140"/>
      <c r="F21" s="88" t="n">
        <v>7171</v>
      </c>
      <c r="G21" s="86" t="n">
        <v>7238</v>
      </c>
      <c r="H21" s="86" t="n">
        <v>7516</v>
      </c>
      <c r="I21" s="86" t="n">
        <v>7594</v>
      </c>
      <c r="J21" s="86" t="n">
        <v>7912</v>
      </c>
      <c r="K21" s="86" t="n">
        <v>8108</v>
      </c>
      <c r="L21" s="86" t="n">
        <v>9908</v>
      </c>
      <c r="M21" s="86" t="n">
        <v>10284</v>
      </c>
      <c r="N21" s="86" t="n">
        <v>8287</v>
      </c>
      <c r="O21" s="86" t="n">
        <v>8025</v>
      </c>
      <c r="P21" s="86" t="n">
        <v>7543</v>
      </c>
      <c r="Q21" s="86" t="n">
        <v>7325</v>
      </c>
      <c r="R21" s="86" t="n">
        <v>7198</v>
      </c>
      <c r="S21" s="86" t="n">
        <v>7047</v>
      </c>
      <c r="T21" s="87" t="n">
        <v>6990</v>
      </c>
      <c r="U21" s="87"/>
      <c r="V21" s="81" t="n">
        <v>12072312</v>
      </c>
      <c r="W21" s="141"/>
      <c r="X21" s="138" t="n">
        <v>12072312</v>
      </c>
      <c r="Y21" s="139"/>
      <c r="Z21" s="143"/>
      <c r="AA21" s="140" t="s">
        <v>118</v>
      </c>
      <c r="AB21" s="140"/>
      <c r="AC21" s="88" t="n">
        <v>7005</v>
      </c>
      <c r="AD21" s="86" t="n">
        <v>6988</v>
      </c>
      <c r="AE21" s="86" t="n">
        <v>7067</v>
      </c>
      <c r="AF21" s="86" t="n">
        <v>7148</v>
      </c>
      <c r="AG21" s="86" t="n">
        <v>7250</v>
      </c>
      <c r="AH21" s="86" t="n">
        <v>7312</v>
      </c>
      <c r="AI21" s="86" t="n">
        <v>7397</v>
      </c>
      <c r="AJ21" s="86" t="n">
        <v>7362</v>
      </c>
      <c r="AK21" s="86" t="n">
        <v>7371</v>
      </c>
      <c r="AL21" s="86" t="n">
        <v>7293</v>
      </c>
      <c r="AM21" s="86" t="n">
        <v>7271</v>
      </c>
      <c r="AN21" s="86" t="n">
        <v>7241</v>
      </c>
      <c r="AO21" s="86" t="n">
        <v>7169</v>
      </c>
      <c r="AP21" s="142" t="n">
        <v>7165</v>
      </c>
      <c r="AQ21" s="137"/>
      <c r="AR21" s="81" t="n">
        <v>12072312</v>
      </c>
      <c r="AS21" s="141"/>
    </row>
    <row r="22" customFormat="false" ht="11.25" hidden="false" customHeight="true" outlineLevel="0" collapsed="false">
      <c r="A22" s="138" t="n">
        <v>12072340</v>
      </c>
      <c r="B22" s="139"/>
      <c r="C22" s="143"/>
      <c r="D22" s="140" t="s">
        <v>119</v>
      </c>
      <c r="E22" s="140"/>
      <c r="F22" s="88" t="n">
        <v>1079</v>
      </c>
      <c r="G22" s="86" t="n">
        <v>1084</v>
      </c>
      <c r="H22" s="86" t="n">
        <v>1303</v>
      </c>
      <c r="I22" s="86" t="n">
        <v>1400</v>
      </c>
      <c r="J22" s="86" t="n">
        <v>2267</v>
      </c>
      <c r="K22" s="86" t="n">
        <v>4986</v>
      </c>
      <c r="L22" s="86" t="n">
        <v>5907</v>
      </c>
      <c r="M22" s="86" t="n">
        <v>6166</v>
      </c>
      <c r="N22" s="86" t="n">
        <v>6294</v>
      </c>
      <c r="O22" s="86" t="n">
        <v>6846</v>
      </c>
      <c r="P22" s="86" t="n">
        <v>6483</v>
      </c>
      <c r="Q22" s="86" t="n">
        <v>6220</v>
      </c>
      <c r="R22" s="86" t="n">
        <v>6001</v>
      </c>
      <c r="S22" s="86" t="n">
        <v>5905</v>
      </c>
      <c r="T22" s="87" t="n">
        <v>5808</v>
      </c>
      <c r="U22" s="87"/>
      <c r="V22" s="81" t="n">
        <v>12072340</v>
      </c>
      <c r="W22" s="141"/>
      <c r="X22" s="138" t="n">
        <v>12072340</v>
      </c>
      <c r="Y22" s="139"/>
      <c r="Z22" s="143"/>
      <c r="AA22" s="140" t="s">
        <v>119</v>
      </c>
      <c r="AB22" s="140"/>
      <c r="AC22" s="88" t="n">
        <v>5863</v>
      </c>
      <c r="AD22" s="86" t="n">
        <v>5961</v>
      </c>
      <c r="AE22" s="86" t="n">
        <v>6050</v>
      </c>
      <c r="AF22" s="86" t="n">
        <v>6297</v>
      </c>
      <c r="AG22" s="86" t="n">
        <v>6532</v>
      </c>
      <c r="AH22" s="86" t="n">
        <v>7052</v>
      </c>
      <c r="AI22" s="86" t="n">
        <v>7480</v>
      </c>
      <c r="AJ22" s="86" t="n">
        <v>7912</v>
      </c>
      <c r="AK22" s="86" t="n">
        <v>8303</v>
      </c>
      <c r="AL22" s="86" t="n">
        <v>8581</v>
      </c>
      <c r="AM22" s="86" t="n">
        <v>8818</v>
      </c>
      <c r="AN22" s="86" t="n">
        <v>8977</v>
      </c>
      <c r="AO22" s="86" t="n">
        <v>9236</v>
      </c>
      <c r="AP22" s="142" t="n">
        <v>9545</v>
      </c>
      <c r="AQ22" s="137"/>
      <c r="AR22" s="81" t="n">
        <v>12072340</v>
      </c>
      <c r="AS22" s="141"/>
    </row>
    <row r="23" customFormat="false" ht="11.25" hidden="false" customHeight="true" outlineLevel="0" collapsed="false">
      <c r="A23" s="138" t="n">
        <v>12072426</v>
      </c>
      <c r="B23" s="139"/>
      <c r="C23" s="143"/>
      <c r="D23" s="140" t="s">
        <v>120</v>
      </c>
      <c r="E23" s="140"/>
      <c r="F23" s="88" t="n">
        <v>6594</v>
      </c>
      <c r="G23" s="86" t="n">
        <v>6770</v>
      </c>
      <c r="H23" s="86" t="n">
        <v>7565</v>
      </c>
      <c r="I23" s="86" t="n">
        <v>8087</v>
      </c>
      <c r="J23" s="86" t="n">
        <v>8586</v>
      </c>
      <c r="K23" s="86" t="n">
        <v>9069</v>
      </c>
      <c r="L23" s="86" t="n">
        <v>11010</v>
      </c>
      <c r="M23" s="86" t="n">
        <v>10401</v>
      </c>
      <c r="N23" s="86" t="n">
        <v>8913</v>
      </c>
      <c r="O23" s="86" t="n">
        <v>8755</v>
      </c>
      <c r="P23" s="86" t="n">
        <v>8316</v>
      </c>
      <c r="Q23" s="86" t="n">
        <v>8301</v>
      </c>
      <c r="R23" s="86" t="n">
        <v>8299</v>
      </c>
      <c r="S23" s="86" t="n">
        <v>8089</v>
      </c>
      <c r="T23" s="87" t="n">
        <v>7975</v>
      </c>
      <c r="U23" s="87"/>
      <c r="V23" s="81" t="n">
        <v>12072426</v>
      </c>
      <c r="W23" s="141"/>
      <c r="X23" s="138" t="n">
        <v>12072426</v>
      </c>
      <c r="Y23" s="139"/>
      <c r="Z23" s="143"/>
      <c r="AA23" s="140" t="s">
        <v>120</v>
      </c>
      <c r="AB23" s="140"/>
      <c r="AC23" s="88" t="n">
        <v>8077</v>
      </c>
      <c r="AD23" s="86" t="n">
        <v>8159</v>
      </c>
      <c r="AE23" s="86" t="n">
        <v>8306</v>
      </c>
      <c r="AF23" s="86" t="n">
        <v>8360</v>
      </c>
      <c r="AG23" s="86" t="n">
        <v>8613</v>
      </c>
      <c r="AH23" s="86" t="n">
        <v>8857</v>
      </c>
      <c r="AI23" s="86" t="n">
        <v>9067</v>
      </c>
      <c r="AJ23" s="86" t="n">
        <v>9217</v>
      </c>
      <c r="AK23" s="86" t="n">
        <v>9155</v>
      </c>
      <c r="AL23" s="86" t="n">
        <v>9133</v>
      </c>
      <c r="AM23" s="86" t="n">
        <v>9174</v>
      </c>
      <c r="AN23" s="86" t="n">
        <v>9188</v>
      </c>
      <c r="AO23" s="86" t="n">
        <v>9205</v>
      </c>
      <c r="AP23" s="142" t="n">
        <v>9272</v>
      </c>
      <c r="AQ23" s="137"/>
      <c r="AR23" s="81" t="n">
        <v>12072426</v>
      </c>
      <c r="AS23" s="141"/>
    </row>
    <row r="24" customFormat="false" ht="11.25" hidden="false" customHeight="true" outlineLevel="0" collapsed="false">
      <c r="A24" s="138" t="n">
        <v>12072477</v>
      </c>
      <c r="B24" s="139"/>
      <c r="C24" s="143"/>
      <c r="D24" s="140" t="s">
        <v>121</v>
      </c>
      <c r="E24" s="140"/>
      <c r="F24" s="88" t="n">
        <v>7335</v>
      </c>
      <c r="G24" s="86" t="n">
        <v>8549</v>
      </c>
      <c r="H24" s="86" t="n">
        <v>10611</v>
      </c>
      <c r="I24" s="86" t="n">
        <v>13012</v>
      </c>
      <c r="J24" s="86" t="n">
        <v>14231</v>
      </c>
      <c r="K24" s="86" t="n">
        <v>18173</v>
      </c>
      <c r="L24" s="86" t="n">
        <v>17000</v>
      </c>
      <c r="M24" s="86" t="n">
        <v>16507</v>
      </c>
      <c r="N24" s="86" t="n">
        <v>13834</v>
      </c>
      <c r="O24" s="86" t="n">
        <v>13368</v>
      </c>
      <c r="P24" s="86" t="n">
        <v>12879</v>
      </c>
      <c r="Q24" s="86" t="n">
        <v>12795</v>
      </c>
      <c r="R24" s="86" t="n">
        <v>12502</v>
      </c>
      <c r="S24" s="86" t="n">
        <v>12282</v>
      </c>
      <c r="T24" s="87" t="n">
        <v>12241</v>
      </c>
      <c r="U24" s="87"/>
      <c r="V24" s="81" t="n">
        <v>12072477</v>
      </c>
      <c r="W24" s="141"/>
      <c r="X24" s="138" t="n">
        <v>12072477</v>
      </c>
      <c r="Y24" s="139"/>
      <c r="Z24" s="143"/>
      <c r="AA24" s="140" t="s">
        <v>121</v>
      </c>
      <c r="AB24" s="140"/>
      <c r="AC24" s="88" t="n">
        <v>12193</v>
      </c>
      <c r="AD24" s="86" t="n">
        <v>12108</v>
      </c>
      <c r="AE24" s="86" t="n">
        <v>12441</v>
      </c>
      <c r="AF24" s="86" t="n">
        <v>13087</v>
      </c>
      <c r="AG24" s="86" t="n">
        <v>13612</v>
      </c>
      <c r="AH24" s="86" t="n">
        <v>14289</v>
      </c>
      <c r="AI24" s="86" t="n">
        <v>15108</v>
      </c>
      <c r="AJ24" s="86" t="n">
        <v>15750</v>
      </c>
      <c r="AK24" s="86" t="n">
        <v>16310</v>
      </c>
      <c r="AL24" s="86" t="n">
        <v>16414</v>
      </c>
      <c r="AM24" s="86" t="n">
        <v>16772</v>
      </c>
      <c r="AN24" s="86" t="n">
        <v>16958</v>
      </c>
      <c r="AO24" s="86" t="n">
        <v>17063</v>
      </c>
      <c r="AP24" s="142" t="n">
        <v>17183</v>
      </c>
      <c r="AQ24" s="137"/>
      <c r="AR24" s="81" t="n">
        <v>12072477</v>
      </c>
      <c r="AS24" s="141"/>
    </row>
    <row r="25" customFormat="false" ht="11.25" hidden="false" customHeight="true" outlineLevel="0" collapsed="false">
      <c r="A25" s="138"/>
      <c r="B25" s="139"/>
      <c r="C25" s="143"/>
      <c r="D25" s="140"/>
      <c r="E25" s="140"/>
      <c r="F25" s="88"/>
      <c r="G25" s="86"/>
      <c r="H25" s="86"/>
      <c r="I25" s="86"/>
      <c r="J25" s="86"/>
      <c r="K25" s="86"/>
      <c r="L25" s="86"/>
      <c r="M25" s="86"/>
      <c r="N25" s="86"/>
      <c r="O25" s="86"/>
      <c r="P25" s="86"/>
      <c r="Q25" s="86"/>
      <c r="R25" s="86"/>
      <c r="S25" s="86"/>
      <c r="T25" s="87"/>
      <c r="U25" s="87"/>
      <c r="V25" s="81"/>
      <c r="W25" s="141"/>
      <c r="X25" s="138"/>
      <c r="Y25" s="139"/>
      <c r="Z25" s="143"/>
      <c r="AA25" s="140"/>
      <c r="AB25" s="140"/>
      <c r="AC25" s="88"/>
      <c r="AD25" s="86"/>
      <c r="AE25" s="86"/>
      <c r="AF25" s="86"/>
      <c r="AG25" s="86"/>
      <c r="AH25" s="86"/>
      <c r="AI25" s="86"/>
      <c r="AJ25" s="86"/>
      <c r="AK25" s="86"/>
      <c r="AL25" s="86"/>
      <c r="AM25" s="86"/>
      <c r="AN25" s="86"/>
      <c r="AO25" s="86"/>
      <c r="AP25" s="86"/>
      <c r="AQ25" s="137"/>
      <c r="AR25" s="81"/>
      <c r="AS25" s="141"/>
    </row>
    <row r="26" customFormat="false" ht="24" hidden="false" customHeight="true" outlineLevel="0" collapsed="false">
      <c r="A26" s="138"/>
      <c r="B26" s="139"/>
      <c r="C26" s="143"/>
      <c r="D26" s="144" t="s">
        <v>122</v>
      </c>
      <c r="E26" s="131"/>
      <c r="F26" s="132" t="n">
        <v>11200</v>
      </c>
      <c r="G26" s="133" t="n">
        <v>10946</v>
      </c>
      <c r="H26" s="133" t="n">
        <v>11542</v>
      </c>
      <c r="I26" s="133" t="n">
        <v>10744</v>
      </c>
      <c r="J26" s="133" t="n">
        <v>10273</v>
      </c>
      <c r="K26" s="133" t="n">
        <v>10140</v>
      </c>
      <c r="L26" s="133" t="n">
        <v>13932</v>
      </c>
      <c r="M26" s="133" t="n">
        <v>13625</v>
      </c>
      <c r="N26" s="133" t="n">
        <v>10874</v>
      </c>
      <c r="O26" s="133" t="n">
        <v>10567</v>
      </c>
      <c r="P26" s="133" t="n">
        <v>9278</v>
      </c>
      <c r="Q26" s="133" t="n">
        <v>9030</v>
      </c>
      <c r="R26" s="133" t="n">
        <v>8798</v>
      </c>
      <c r="S26" s="133" t="n">
        <v>8684</v>
      </c>
      <c r="T26" s="134" t="n">
        <v>8515</v>
      </c>
      <c r="U26" s="134"/>
      <c r="V26" s="81"/>
      <c r="W26" s="141"/>
      <c r="X26" s="138"/>
      <c r="Y26" s="139"/>
      <c r="Z26" s="143"/>
      <c r="AA26" s="144" t="s">
        <v>122</v>
      </c>
      <c r="AB26" s="131"/>
      <c r="AC26" s="132" t="n">
        <v>8294</v>
      </c>
      <c r="AD26" s="133" t="n">
        <v>8171</v>
      </c>
      <c r="AE26" s="133" t="n">
        <v>8106</v>
      </c>
      <c r="AF26" s="133" t="n">
        <v>8083</v>
      </c>
      <c r="AG26" s="133" t="n">
        <v>7879</v>
      </c>
      <c r="AH26" s="133" t="n">
        <v>7898</v>
      </c>
      <c r="AI26" s="133" t="n">
        <v>7803</v>
      </c>
      <c r="AJ26" s="133" t="n">
        <v>7686</v>
      </c>
      <c r="AK26" s="133" t="n">
        <v>7606</v>
      </c>
      <c r="AL26" s="133" t="n">
        <v>7557</v>
      </c>
      <c r="AM26" s="133" t="n">
        <v>7513</v>
      </c>
      <c r="AN26" s="133" t="n">
        <v>7410</v>
      </c>
      <c r="AO26" s="133" t="n">
        <v>7308</v>
      </c>
      <c r="AP26" s="133" t="n">
        <v>7149</v>
      </c>
      <c r="AQ26" s="136"/>
      <c r="AR26" s="81"/>
      <c r="AS26" s="141"/>
    </row>
    <row r="27" customFormat="false" ht="11.25" hidden="false" customHeight="true" outlineLevel="0" collapsed="false">
      <c r="A27" s="138"/>
      <c r="B27" s="139"/>
      <c r="C27" s="143"/>
      <c r="D27" s="131"/>
      <c r="E27" s="131"/>
      <c r="F27" s="88"/>
      <c r="G27" s="86"/>
      <c r="H27" s="86"/>
      <c r="I27" s="86"/>
      <c r="J27" s="86"/>
      <c r="K27" s="86"/>
      <c r="L27" s="86"/>
      <c r="M27" s="86"/>
      <c r="N27" s="86"/>
      <c r="O27" s="86"/>
      <c r="P27" s="86"/>
      <c r="Q27" s="86"/>
      <c r="R27" s="86"/>
      <c r="S27" s="86"/>
      <c r="T27" s="87"/>
      <c r="U27" s="87"/>
      <c r="V27" s="81"/>
      <c r="W27" s="141"/>
      <c r="X27" s="138"/>
      <c r="Y27" s="139"/>
      <c r="Z27" s="143"/>
      <c r="AA27" s="131"/>
      <c r="AB27" s="131"/>
      <c r="AC27" s="88"/>
      <c r="AD27" s="86"/>
      <c r="AE27" s="86"/>
      <c r="AF27" s="86"/>
      <c r="AG27" s="86"/>
      <c r="AH27" s="86"/>
      <c r="AI27" s="86"/>
      <c r="AJ27" s="86"/>
      <c r="AK27" s="86"/>
      <c r="AL27" s="86"/>
      <c r="AM27" s="86"/>
      <c r="AN27" s="86"/>
      <c r="AO27" s="86"/>
      <c r="AP27" s="86"/>
      <c r="AQ27" s="145"/>
      <c r="AR27" s="81"/>
      <c r="AS27" s="141"/>
    </row>
    <row r="28" customFormat="false" ht="11.25" hidden="false" customHeight="true" outlineLevel="0" collapsed="false">
      <c r="A28" s="138" t="n">
        <v>12072000</v>
      </c>
      <c r="B28" s="139" t="n">
        <v>4</v>
      </c>
      <c r="C28" s="143"/>
      <c r="D28" s="140" t="s">
        <v>123</v>
      </c>
      <c r="E28" s="140"/>
      <c r="F28" s="88" t="n">
        <v>11200</v>
      </c>
      <c r="G28" s="86" t="n">
        <v>10946</v>
      </c>
      <c r="H28" s="86" t="n">
        <v>11542</v>
      </c>
      <c r="I28" s="86" t="n">
        <v>10744</v>
      </c>
      <c r="J28" s="86" t="n">
        <v>10273</v>
      </c>
      <c r="K28" s="86" t="n">
        <v>10140</v>
      </c>
      <c r="L28" s="86" t="n">
        <v>13932</v>
      </c>
      <c r="M28" s="86" t="n">
        <v>13625</v>
      </c>
      <c r="N28" s="86" t="n">
        <v>10874</v>
      </c>
      <c r="O28" s="86" t="n">
        <v>10567</v>
      </c>
      <c r="P28" s="86" t="n">
        <v>9278</v>
      </c>
      <c r="Q28" s="86" t="n">
        <v>9030</v>
      </c>
      <c r="R28" s="86" t="n">
        <v>8798</v>
      </c>
      <c r="S28" s="86" t="n">
        <v>8684</v>
      </c>
      <c r="T28" s="87" t="n">
        <v>8515</v>
      </c>
      <c r="U28" s="87"/>
      <c r="V28" s="146" t="n">
        <v>12072000</v>
      </c>
      <c r="W28" s="141" t="n">
        <v>4</v>
      </c>
      <c r="X28" s="138" t="n">
        <v>12072000</v>
      </c>
      <c r="Y28" s="139" t="n">
        <v>4</v>
      </c>
      <c r="Z28" s="143"/>
      <c r="AA28" s="140" t="s">
        <v>123</v>
      </c>
      <c r="AB28" s="140"/>
      <c r="AC28" s="88" t="n">
        <v>8294</v>
      </c>
      <c r="AD28" s="86" t="n">
        <v>8171</v>
      </c>
      <c r="AE28" s="86" t="n">
        <v>8106</v>
      </c>
      <c r="AF28" s="86" t="n">
        <v>8083</v>
      </c>
      <c r="AG28" s="86" t="n">
        <v>7879</v>
      </c>
      <c r="AH28" s="86" t="n">
        <v>7898</v>
      </c>
      <c r="AI28" s="86" t="n">
        <v>7803</v>
      </c>
      <c r="AJ28" s="86" t="n">
        <v>7686</v>
      </c>
      <c r="AK28" s="86" t="n">
        <v>7606</v>
      </c>
      <c r="AL28" s="86" t="n">
        <v>7557</v>
      </c>
      <c r="AM28" s="86" t="n">
        <v>7513</v>
      </c>
      <c r="AN28" s="86" t="n">
        <v>7410</v>
      </c>
      <c r="AO28" s="86" t="n">
        <v>7308</v>
      </c>
      <c r="AP28" s="86" t="n">
        <v>7149</v>
      </c>
      <c r="AQ28" s="137"/>
      <c r="AR28" s="146" t="n">
        <v>12072000</v>
      </c>
      <c r="AS28" s="141" t="n">
        <v>4</v>
      </c>
    </row>
    <row r="29" customFormat="false" ht="11.25" hidden="false" customHeight="true" outlineLevel="0" collapsed="false">
      <c r="A29" s="138"/>
      <c r="B29" s="139"/>
      <c r="C29" s="143"/>
      <c r="D29" s="140"/>
      <c r="E29" s="140"/>
      <c r="F29" s="88"/>
      <c r="G29" s="86"/>
      <c r="H29" s="86"/>
      <c r="I29" s="86"/>
      <c r="J29" s="86"/>
      <c r="K29" s="86"/>
      <c r="L29" s="86"/>
      <c r="M29" s="86"/>
      <c r="N29" s="86"/>
      <c r="O29" s="86"/>
      <c r="P29" s="86"/>
      <c r="Q29" s="86"/>
      <c r="R29" s="86"/>
      <c r="S29" s="86"/>
      <c r="T29" s="87"/>
      <c r="U29" s="87"/>
      <c r="V29" s="81"/>
      <c r="W29" s="141"/>
      <c r="X29" s="138"/>
      <c r="Y29" s="139"/>
      <c r="Z29" s="143"/>
      <c r="AA29" s="140"/>
      <c r="AB29" s="140"/>
      <c r="AC29" s="88"/>
      <c r="AD29" s="86"/>
      <c r="AE29" s="86"/>
      <c r="AF29" s="86"/>
      <c r="AG29" s="86"/>
      <c r="AH29" s="86"/>
      <c r="AI29" s="86"/>
      <c r="AJ29" s="86"/>
      <c r="AK29" s="86"/>
      <c r="AL29" s="86"/>
      <c r="AM29" s="86"/>
      <c r="AN29" s="86"/>
      <c r="AO29" s="86"/>
      <c r="AP29" s="86"/>
      <c r="AQ29" s="137"/>
      <c r="AR29" s="81"/>
      <c r="AS29" s="141"/>
    </row>
    <row r="30" s="154" customFormat="true" ht="36.95" hidden="false" customHeight="true" outlineLevel="0" collapsed="false">
      <c r="A30" s="147"/>
      <c r="B30" s="148"/>
      <c r="C30" s="149"/>
      <c r="D30" s="144" t="s">
        <v>124</v>
      </c>
      <c r="E30" s="147"/>
      <c r="F30" s="132" t="n">
        <v>75634</v>
      </c>
      <c r="G30" s="133" t="n">
        <v>85222</v>
      </c>
      <c r="H30" s="133" t="n">
        <v>98590</v>
      </c>
      <c r="I30" s="133" t="n">
        <v>107128</v>
      </c>
      <c r="J30" s="133" t="n">
        <v>115232</v>
      </c>
      <c r="K30" s="133" t="n">
        <v>145923</v>
      </c>
      <c r="L30" s="133" t="n">
        <v>160819</v>
      </c>
      <c r="M30" s="133" t="n">
        <v>160350</v>
      </c>
      <c r="N30" s="133" t="n">
        <v>147351</v>
      </c>
      <c r="O30" s="133" t="n">
        <v>150403</v>
      </c>
      <c r="P30" s="133" t="n">
        <v>145696</v>
      </c>
      <c r="Q30" s="133" t="n">
        <v>145197</v>
      </c>
      <c r="R30" s="133" t="n">
        <v>144048</v>
      </c>
      <c r="S30" s="133" t="n">
        <v>141452</v>
      </c>
      <c r="T30" s="134" t="n">
        <v>138873</v>
      </c>
      <c r="U30" s="134"/>
      <c r="V30" s="150"/>
      <c r="W30" s="151"/>
      <c r="X30" s="147"/>
      <c r="Y30" s="148"/>
      <c r="Z30" s="149"/>
      <c r="AA30" s="144" t="s">
        <v>124</v>
      </c>
      <c r="AB30" s="147"/>
      <c r="AC30" s="132" t="n">
        <v>138866</v>
      </c>
      <c r="AD30" s="133" t="n">
        <v>137761</v>
      </c>
      <c r="AE30" s="133" t="n">
        <v>138679</v>
      </c>
      <c r="AF30" s="133" t="n">
        <v>140050</v>
      </c>
      <c r="AG30" s="133" t="n">
        <v>142362</v>
      </c>
      <c r="AH30" s="133" t="n">
        <v>145346</v>
      </c>
      <c r="AI30" s="133" t="n">
        <v>148092</v>
      </c>
      <c r="AJ30" s="133" t="n">
        <v>150640</v>
      </c>
      <c r="AK30" s="133" t="n">
        <v>152129</v>
      </c>
      <c r="AL30" s="133" t="n">
        <v>152857</v>
      </c>
      <c r="AM30" s="133" t="n">
        <v>153195</v>
      </c>
      <c r="AN30" s="133" t="n">
        <v>153736</v>
      </c>
      <c r="AO30" s="133" t="n">
        <v>154092</v>
      </c>
      <c r="AP30" s="133" t="n">
        <v>154753</v>
      </c>
      <c r="AQ30" s="152"/>
      <c r="AR30" s="153"/>
      <c r="AS30" s="151"/>
    </row>
  </sheetData>
  <mergeCells count="10">
    <mergeCell ref="A4:A5"/>
    <mergeCell ref="B4:B5"/>
    <mergeCell ref="C4:E5"/>
    <mergeCell ref="V4:V5"/>
    <mergeCell ref="W4:W5"/>
    <mergeCell ref="X4:X5"/>
    <mergeCell ref="Y4:Y5"/>
    <mergeCell ref="Z4:AB5"/>
    <mergeCell ref="AR4:AR5"/>
    <mergeCell ref="AS4:AS5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- &amp;P -</oddHeader>
    <oddFooter>&amp;C&amp;8Historisches Gemeindeverzeichnis 1875 - 2005, Landkreis Teltow-Fläming
© Landesbetrieb für Datenverarbeitung und Statistik, Potsdam</oddFooter>
  </headerFooter>
  <rowBreaks count="1" manualBreakCount="1">
    <brk id="30" man="true" max="16383" min="0"/>
  </rowBreaks>
  <colBreaks count="4" manualBreakCount="4">
    <brk id="11" man="true" max="65535" min="0"/>
    <brk id="23" man="true" max="65535" min="0"/>
    <brk id="34" man="true" max="65535" min="0"/>
    <brk id="45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01" width="6.7"/>
    <col collapsed="false" customWidth="true" hidden="false" outlineLevel="0" max="2" min="2" style="155" width="10.71"/>
    <col collapsed="false" customWidth="true" hidden="false" outlineLevel="0" max="3" min="3" style="31" width="0.85"/>
    <col collapsed="false" customWidth="true" hidden="false" outlineLevel="0" max="4" min="4" style="31" width="28.7"/>
    <col collapsed="false" customWidth="true" hidden="false" outlineLevel="0" max="5" min="5" style="31" width="1.99"/>
    <col collapsed="false" customWidth="true" hidden="false" outlineLevel="0" max="20" min="6" style="31" width="8.41"/>
    <col collapsed="false" customWidth="true" hidden="false" outlineLevel="0" max="21" min="21" style="31" width="0.56"/>
    <col collapsed="false" customWidth="true" hidden="false" outlineLevel="0" max="23" min="22" style="101" width="6.7"/>
    <col collapsed="false" customWidth="true" hidden="false" outlineLevel="0" max="24" min="24" style="155" width="10.71"/>
    <col collapsed="false" customWidth="true" hidden="false" outlineLevel="0" max="25" min="25" style="31" width="0.85"/>
    <col collapsed="false" customWidth="true" hidden="false" outlineLevel="0" max="26" min="26" style="31" width="28.7"/>
    <col collapsed="false" customWidth="true" hidden="false" outlineLevel="0" max="27" min="27" style="31" width="1.99"/>
    <col collapsed="false" customWidth="true" hidden="false" outlineLevel="0" max="41" min="28" style="31" width="8.41"/>
    <col collapsed="false" customWidth="true" hidden="false" outlineLevel="0" max="42" min="42" style="31" width="0.85"/>
    <col collapsed="false" customWidth="true" hidden="false" outlineLevel="0" max="43" min="43" style="101" width="6.7"/>
    <col collapsed="false" customWidth="false" hidden="false" outlineLevel="0" max="257" min="44" style="25" width="11.42"/>
  </cols>
  <sheetData>
    <row r="1" customFormat="false" ht="12.75" hidden="false" customHeight="true" outlineLevel="0" collapsed="false">
      <c r="A1" s="22" t="s">
        <v>125</v>
      </c>
      <c r="B1" s="23"/>
      <c r="C1" s="23"/>
      <c r="D1" s="23"/>
      <c r="E1" s="23"/>
      <c r="F1" s="23"/>
      <c r="G1" s="23"/>
      <c r="H1" s="23"/>
      <c r="I1" s="23"/>
      <c r="J1" s="24"/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W1" s="22" t="s">
        <v>126</v>
      </c>
      <c r="X1" s="23"/>
      <c r="Y1" s="23"/>
      <c r="Z1" s="23"/>
      <c r="AA1" s="23"/>
      <c r="AB1" s="23"/>
      <c r="AC1" s="24"/>
      <c r="AD1" s="24"/>
      <c r="AE1" s="24"/>
      <c r="AF1" s="24"/>
      <c r="AG1" s="24"/>
      <c r="AH1" s="24"/>
      <c r="AI1" s="24"/>
      <c r="AJ1" s="24"/>
      <c r="AK1" s="24"/>
      <c r="AL1" s="24"/>
      <c r="AM1" s="24"/>
      <c r="AN1" s="24"/>
      <c r="AO1" s="24"/>
      <c r="AP1" s="24"/>
    </row>
    <row r="2" customFormat="false" ht="12.75" hidden="false" customHeight="true" outlineLevel="0" collapsed="false">
      <c r="A2" s="156" t="s">
        <v>127</v>
      </c>
      <c r="B2" s="23"/>
      <c r="C2" s="23"/>
      <c r="D2" s="23"/>
      <c r="E2" s="23"/>
      <c r="F2" s="23"/>
      <c r="G2" s="23"/>
      <c r="H2" s="23"/>
      <c r="I2" s="23"/>
      <c r="J2" s="24"/>
      <c r="K2" s="24"/>
      <c r="L2" s="24"/>
      <c r="M2" s="24"/>
      <c r="N2" s="24"/>
      <c r="O2" s="24"/>
      <c r="P2" s="24"/>
      <c r="Q2" s="24"/>
      <c r="R2" s="24"/>
      <c r="S2" s="24"/>
      <c r="T2" s="24"/>
      <c r="U2" s="24"/>
      <c r="W2" s="156" t="s">
        <v>128</v>
      </c>
      <c r="X2" s="23"/>
      <c r="Y2" s="23"/>
      <c r="Z2" s="23"/>
      <c r="AA2" s="23"/>
      <c r="AB2" s="23"/>
      <c r="AC2" s="24"/>
      <c r="AD2" s="24"/>
      <c r="AE2" s="24"/>
      <c r="AF2" s="24"/>
      <c r="AG2" s="24"/>
      <c r="AH2" s="24"/>
      <c r="AI2" s="24"/>
      <c r="AJ2" s="24"/>
      <c r="AK2" s="24"/>
      <c r="AL2" s="24"/>
      <c r="AM2" s="24"/>
      <c r="AN2" s="24"/>
      <c r="AO2" s="24"/>
      <c r="AP2" s="24"/>
    </row>
    <row r="3" customFormat="false" ht="12.75" hidden="false" customHeight="true" outlineLevel="0" collapsed="false">
      <c r="A3" s="157"/>
      <c r="B3" s="158"/>
      <c r="C3" s="159"/>
      <c r="D3" s="160"/>
      <c r="F3" s="161"/>
      <c r="G3" s="161"/>
      <c r="H3" s="161"/>
      <c r="I3" s="161"/>
      <c r="J3" s="161"/>
      <c r="K3" s="162"/>
      <c r="L3" s="162"/>
      <c r="M3" s="162"/>
      <c r="N3" s="162"/>
      <c r="O3" s="162"/>
      <c r="P3" s="163"/>
      <c r="Q3" s="164"/>
      <c r="R3" s="163"/>
      <c r="S3" s="163"/>
      <c r="T3" s="163"/>
      <c r="U3" s="163"/>
      <c r="V3" s="165"/>
      <c r="W3" s="157"/>
      <c r="X3" s="158"/>
      <c r="Y3" s="166"/>
      <c r="Z3" s="160"/>
      <c r="AB3" s="162"/>
      <c r="AC3" s="162"/>
      <c r="AD3" s="162"/>
      <c r="AE3" s="162"/>
      <c r="AF3" s="167"/>
      <c r="AG3" s="25"/>
      <c r="AH3" s="25"/>
      <c r="AI3" s="160"/>
    </row>
    <row r="4" customFormat="false" ht="11.25" hidden="false" customHeight="true" outlineLevel="0" collapsed="false">
      <c r="A4" s="108" t="s">
        <v>129</v>
      </c>
      <c r="B4" s="108" t="s">
        <v>60</v>
      </c>
      <c r="C4" s="168" t="s">
        <v>130</v>
      </c>
      <c r="D4" s="168"/>
      <c r="E4" s="168"/>
      <c r="F4" s="169" t="s">
        <v>131</v>
      </c>
      <c r="G4" s="39"/>
      <c r="H4" s="39"/>
      <c r="I4" s="112"/>
      <c r="J4" s="170"/>
      <c r="K4" s="38" t="s">
        <v>131</v>
      </c>
      <c r="L4" s="171"/>
      <c r="M4" s="172"/>
      <c r="N4" s="171"/>
      <c r="O4" s="172"/>
      <c r="P4" s="173"/>
      <c r="Q4" s="39"/>
      <c r="R4" s="39"/>
      <c r="S4" s="39"/>
      <c r="T4" s="39"/>
      <c r="U4" s="39"/>
      <c r="V4" s="48" t="s">
        <v>129</v>
      </c>
      <c r="W4" s="108" t="s">
        <v>129</v>
      </c>
      <c r="X4" s="108" t="s">
        <v>60</v>
      </c>
      <c r="Y4" s="174" t="s">
        <v>130</v>
      </c>
      <c r="Z4" s="174"/>
      <c r="AA4" s="174"/>
      <c r="AB4" s="169" t="s">
        <v>131</v>
      </c>
      <c r="AC4" s="115"/>
      <c r="AD4" s="115"/>
      <c r="AE4" s="171"/>
      <c r="AF4" s="47"/>
      <c r="AG4" s="38" t="s">
        <v>131</v>
      </c>
      <c r="AH4" s="171"/>
      <c r="AI4" s="171"/>
      <c r="AJ4" s="171"/>
      <c r="AK4" s="171"/>
      <c r="AL4" s="171"/>
      <c r="AM4" s="175"/>
      <c r="AN4" s="171"/>
      <c r="AO4" s="171"/>
      <c r="AP4" s="176"/>
      <c r="AQ4" s="48" t="s">
        <v>129</v>
      </c>
    </row>
    <row r="5" customFormat="false" ht="11.25" hidden="false" customHeight="true" outlineLevel="0" collapsed="false">
      <c r="A5" s="108"/>
      <c r="B5" s="108"/>
      <c r="C5" s="168"/>
      <c r="D5" s="168"/>
      <c r="E5" s="168"/>
      <c r="F5" s="61" t="s">
        <v>63</v>
      </c>
      <c r="G5" s="56" t="s">
        <v>64</v>
      </c>
      <c r="H5" s="116" t="n">
        <v>3988</v>
      </c>
      <c r="I5" s="57" t="n">
        <v>9299</v>
      </c>
      <c r="J5" s="58" t="n">
        <v>12221</v>
      </c>
      <c r="K5" s="116" t="n">
        <v>14382</v>
      </c>
      <c r="L5" s="56" t="n">
        <v>17104</v>
      </c>
      <c r="M5" s="116" t="n">
        <v>18506</v>
      </c>
      <c r="N5" s="56" t="n">
        <v>23742</v>
      </c>
      <c r="O5" s="116" t="n">
        <v>25934</v>
      </c>
      <c r="P5" s="61" t="n">
        <v>29951</v>
      </c>
      <c r="Q5" s="61" t="n">
        <v>31412</v>
      </c>
      <c r="R5" s="56" t="n">
        <v>32873</v>
      </c>
      <c r="S5" s="58" t="n">
        <v>33149</v>
      </c>
      <c r="T5" s="58" t="n">
        <v>33603</v>
      </c>
      <c r="U5" s="119"/>
      <c r="V5" s="48"/>
      <c r="W5" s="108"/>
      <c r="X5" s="108"/>
      <c r="Y5" s="174"/>
      <c r="Z5" s="174"/>
      <c r="AA5" s="174"/>
      <c r="AB5" s="61" t="n">
        <v>33969</v>
      </c>
      <c r="AC5" s="56" t="n">
        <v>34334</v>
      </c>
      <c r="AD5" s="56" t="n">
        <v>34699</v>
      </c>
      <c r="AE5" s="61" t="n">
        <v>35064</v>
      </c>
      <c r="AF5" s="118" t="n">
        <v>35430</v>
      </c>
      <c r="AG5" s="56" t="n">
        <v>35795</v>
      </c>
      <c r="AH5" s="56" t="n">
        <v>36160</v>
      </c>
      <c r="AI5" s="60" t="n">
        <v>36525</v>
      </c>
      <c r="AJ5" s="60" t="n">
        <v>36891</v>
      </c>
      <c r="AK5" s="60" t="n">
        <v>37256</v>
      </c>
      <c r="AL5" s="61" t="n">
        <v>37621</v>
      </c>
      <c r="AM5" s="60" t="n">
        <v>37986</v>
      </c>
      <c r="AN5" s="61" t="n">
        <v>38352</v>
      </c>
      <c r="AO5" s="118" t="n">
        <v>38717</v>
      </c>
      <c r="AP5" s="56"/>
      <c r="AQ5" s="48"/>
    </row>
    <row r="6" s="31" customFormat="true" ht="11.25" hidden="false" customHeight="true" outlineLevel="0" collapsed="false">
      <c r="A6" s="177"/>
      <c r="B6" s="178"/>
      <c r="C6" s="179"/>
      <c r="D6" s="180"/>
      <c r="E6" s="181"/>
      <c r="F6" s="182"/>
      <c r="G6" s="183"/>
      <c r="H6" s="183"/>
      <c r="I6" s="183"/>
      <c r="J6" s="183"/>
      <c r="K6" s="184"/>
      <c r="L6" s="184"/>
      <c r="M6" s="184"/>
      <c r="N6" s="184"/>
      <c r="O6" s="184"/>
      <c r="P6" s="184"/>
      <c r="Q6" s="184"/>
      <c r="R6" s="184"/>
      <c r="S6" s="184"/>
      <c r="T6" s="185"/>
      <c r="U6" s="185"/>
      <c r="V6" s="186"/>
      <c r="W6" s="177"/>
      <c r="X6" s="187"/>
      <c r="Y6" s="188"/>
      <c r="Z6" s="180"/>
      <c r="AA6" s="181"/>
      <c r="AB6" s="186"/>
      <c r="AC6" s="184"/>
      <c r="AD6" s="184"/>
      <c r="AE6" s="184"/>
      <c r="AF6" s="189"/>
      <c r="AG6" s="184"/>
      <c r="AH6" s="184"/>
      <c r="AI6" s="185"/>
      <c r="AJ6" s="185"/>
      <c r="AK6" s="185"/>
      <c r="AL6" s="185"/>
      <c r="AM6" s="185"/>
      <c r="AN6" s="184"/>
      <c r="AO6" s="184"/>
      <c r="AP6" s="190"/>
      <c r="AQ6" s="191"/>
    </row>
    <row r="7" s="31" customFormat="true" ht="11.25" hidden="false" customHeight="true" outlineLevel="0" collapsed="false">
      <c r="A7" s="192" t="n">
        <v>72001</v>
      </c>
      <c r="B7" s="187" t="n">
        <v>12072002</v>
      </c>
      <c r="C7" s="179"/>
      <c r="D7" s="155" t="s">
        <v>106</v>
      </c>
      <c r="E7" s="155"/>
      <c r="F7" s="88" t="s">
        <v>132</v>
      </c>
      <c r="G7" s="86" t="s">
        <v>132</v>
      </c>
      <c r="H7" s="86" t="s">
        <v>132</v>
      </c>
      <c r="I7" s="86" t="s">
        <v>132</v>
      </c>
      <c r="J7" s="86" t="s">
        <v>132</v>
      </c>
      <c r="K7" s="86" t="s">
        <v>132</v>
      </c>
      <c r="L7" s="86" t="s">
        <v>132</v>
      </c>
      <c r="M7" s="86" t="s">
        <v>132</v>
      </c>
      <c r="N7" s="86" t="s">
        <v>132</v>
      </c>
      <c r="O7" s="86" t="s">
        <v>132</v>
      </c>
      <c r="P7" s="86" t="s">
        <v>132</v>
      </c>
      <c r="Q7" s="86" t="s">
        <v>132</v>
      </c>
      <c r="R7" s="86" t="s">
        <v>132</v>
      </c>
      <c r="S7" s="86" t="s">
        <v>132</v>
      </c>
      <c r="T7" s="87" t="s">
        <v>132</v>
      </c>
      <c r="U7" s="87"/>
      <c r="V7" s="193" t="n">
        <v>72001</v>
      </c>
      <c r="W7" s="192" t="n">
        <v>72001</v>
      </c>
      <c r="X7" s="187" t="n">
        <v>12072002</v>
      </c>
      <c r="Y7" s="179"/>
      <c r="Z7" s="155" t="s">
        <v>106</v>
      </c>
      <c r="AA7" s="155"/>
      <c r="AB7" s="88" t="s">
        <v>132</v>
      </c>
      <c r="AC7" s="86" t="s">
        <v>132</v>
      </c>
      <c r="AD7" s="86" t="s">
        <v>133</v>
      </c>
      <c r="AE7" s="86" t="s">
        <v>133</v>
      </c>
      <c r="AF7" s="86" t="s">
        <v>133</v>
      </c>
      <c r="AG7" s="86" t="s">
        <v>133</v>
      </c>
      <c r="AH7" s="86" t="s">
        <v>133</v>
      </c>
      <c r="AI7" s="86" t="s">
        <v>133</v>
      </c>
      <c r="AJ7" s="86" t="s">
        <v>133</v>
      </c>
      <c r="AK7" s="86" t="s">
        <v>133</v>
      </c>
      <c r="AL7" s="86" t="n">
        <v>5902</v>
      </c>
      <c r="AM7" s="86" t="n">
        <v>6780</v>
      </c>
      <c r="AN7" s="86" t="n">
        <v>6786</v>
      </c>
      <c r="AO7" s="142" t="n">
        <v>6695</v>
      </c>
      <c r="AP7" s="194"/>
      <c r="AQ7" s="193" t="n">
        <v>72001</v>
      </c>
      <c r="AR7" s="195"/>
    </row>
    <row r="8" customFormat="false" ht="11.25" hidden="false" customHeight="true" outlineLevel="0" collapsed="false">
      <c r="A8" s="192" t="n">
        <v>72002</v>
      </c>
      <c r="B8" s="138"/>
      <c r="C8" s="25"/>
      <c r="D8" s="31" t="s">
        <v>134</v>
      </c>
      <c r="F8" s="88" t="n">
        <v>139</v>
      </c>
      <c r="G8" s="86" t="n">
        <v>136</v>
      </c>
      <c r="H8" s="86" t="n">
        <v>101</v>
      </c>
      <c r="I8" s="86" t="n">
        <v>109</v>
      </c>
      <c r="J8" s="86" t="n">
        <v>125</v>
      </c>
      <c r="K8" s="86" t="n">
        <v>154</v>
      </c>
      <c r="L8" s="86" t="n">
        <v>223</v>
      </c>
      <c r="M8" s="86" t="n">
        <v>207</v>
      </c>
      <c r="N8" s="86" t="n">
        <v>206</v>
      </c>
      <c r="O8" s="86" t="n">
        <v>190</v>
      </c>
      <c r="P8" s="86" t="s">
        <v>132</v>
      </c>
      <c r="Q8" s="86" t="s">
        <v>132</v>
      </c>
      <c r="R8" s="86" t="s">
        <v>132</v>
      </c>
      <c r="S8" s="86" t="s">
        <v>132</v>
      </c>
      <c r="T8" s="87" t="s">
        <v>132</v>
      </c>
      <c r="U8" s="87"/>
      <c r="V8" s="193" t="n">
        <v>72002</v>
      </c>
      <c r="W8" s="192" t="n">
        <v>72002</v>
      </c>
      <c r="X8" s="138"/>
      <c r="Y8" s="25"/>
      <c r="Z8" s="31" t="s">
        <v>134</v>
      </c>
      <c r="AB8" s="88" t="s">
        <v>132</v>
      </c>
      <c r="AC8" s="86" t="s">
        <v>132</v>
      </c>
      <c r="AD8" s="86" t="s">
        <v>133</v>
      </c>
      <c r="AE8" s="86" t="s">
        <v>133</v>
      </c>
      <c r="AF8" s="86" t="s">
        <v>133</v>
      </c>
      <c r="AG8" s="86" t="s">
        <v>133</v>
      </c>
      <c r="AH8" s="86" t="s">
        <v>133</v>
      </c>
      <c r="AI8" s="86" t="s">
        <v>133</v>
      </c>
      <c r="AJ8" s="86" t="s">
        <v>133</v>
      </c>
      <c r="AK8" s="86" t="s">
        <v>133</v>
      </c>
      <c r="AL8" s="86" t="s">
        <v>133</v>
      </c>
      <c r="AM8" s="86" t="s">
        <v>133</v>
      </c>
      <c r="AN8" s="86" t="s">
        <v>133</v>
      </c>
      <c r="AO8" s="86" t="s">
        <v>133</v>
      </c>
      <c r="AP8" s="194"/>
      <c r="AQ8" s="193" t="n">
        <v>72002</v>
      </c>
    </row>
    <row r="9" customFormat="false" ht="11.25" hidden="false" customHeight="true" outlineLevel="0" collapsed="false">
      <c r="A9" s="192" t="n">
        <v>72003</v>
      </c>
      <c r="B9" s="129"/>
      <c r="C9" s="25"/>
      <c r="D9" s="31" t="s">
        <v>135</v>
      </c>
      <c r="F9" s="88" t="n">
        <v>381</v>
      </c>
      <c r="G9" s="86" t="n">
        <v>421</v>
      </c>
      <c r="H9" s="86" t="n">
        <v>521</v>
      </c>
      <c r="I9" s="86" t="n">
        <v>485</v>
      </c>
      <c r="J9" s="86" t="n">
        <v>515</v>
      </c>
      <c r="K9" s="86" t="n">
        <v>566</v>
      </c>
      <c r="L9" s="86" t="n">
        <v>627</v>
      </c>
      <c r="M9" s="86" t="n">
        <v>648</v>
      </c>
      <c r="N9" s="86" t="n">
        <v>460</v>
      </c>
      <c r="O9" s="86" t="n">
        <v>431</v>
      </c>
      <c r="P9" s="86" t="s">
        <v>132</v>
      </c>
      <c r="Q9" s="86" t="s">
        <v>132</v>
      </c>
      <c r="R9" s="86" t="s">
        <v>132</v>
      </c>
      <c r="S9" s="86" t="s">
        <v>132</v>
      </c>
      <c r="T9" s="87" t="s">
        <v>132</v>
      </c>
      <c r="U9" s="87"/>
      <c r="V9" s="193" t="n">
        <v>72003</v>
      </c>
      <c r="W9" s="192" t="n">
        <v>72003</v>
      </c>
      <c r="X9" s="129"/>
      <c r="Y9" s="25"/>
      <c r="Z9" s="31" t="s">
        <v>135</v>
      </c>
      <c r="AB9" s="88" t="s">
        <v>132</v>
      </c>
      <c r="AC9" s="86" t="s">
        <v>132</v>
      </c>
      <c r="AD9" s="86" t="s">
        <v>133</v>
      </c>
      <c r="AE9" s="86" t="s">
        <v>133</v>
      </c>
      <c r="AF9" s="86" t="s">
        <v>133</v>
      </c>
      <c r="AG9" s="86" t="s">
        <v>133</v>
      </c>
      <c r="AH9" s="86" t="s">
        <v>133</v>
      </c>
      <c r="AI9" s="86" t="s">
        <v>133</v>
      </c>
      <c r="AJ9" s="86" t="s">
        <v>133</v>
      </c>
      <c r="AK9" s="86" t="s">
        <v>133</v>
      </c>
      <c r="AL9" s="86" t="s">
        <v>133</v>
      </c>
      <c r="AM9" s="86" t="s">
        <v>133</v>
      </c>
      <c r="AN9" s="86" t="s">
        <v>133</v>
      </c>
      <c r="AO9" s="86" t="s">
        <v>133</v>
      </c>
      <c r="AP9" s="194"/>
      <c r="AQ9" s="193" t="n">
        <v>72003</v>
      </c>
    </row>
    <row r="10" customFormat="false" ht="11.25" hidden="false" customHeight="true" outlineLevel="0" collapsed="false">
      <c r="A10" s="192" t="n">
        <v>72004</v>
      </c>
      <c r="B10" s="138" t="n">
        <v>12072072</v>
      </c>
      <c r="C10" s="25"/>
      <c r="D10" s="31" t="s">
        <v>136</v>
      </c>
      <c r="F10" s="88" t="n">
        <v>254</v>
      </c>
      <c r="G10" s="86" t="n">
        <v>280</v>
      </c>
      <c r="H10" s="86" t="n">
        <v>293</v>
      </c>
      <c r="I10" s="86" t="n">
        <v>284</v>
      </c>
      <c r="J10" s="86" t="n">
        <v>268</v>
      </c>
      <c r="K10" s="86" t="n">
        <v>257</v>
      </c>
      <c r="L10" s="86" t="n">
        <v>328</v>
      </c>
      <c r="M10" s="86" t="n">
        <v>300</v>
      </c>
      <c r="N10" s="86" t="n">
        <v>227</v>
      </c>
      <c r="O10" s="86" t="n">
        <v>221</v>
      </c>
      <c r="P10" s="86" t="n">
        <v>164</v>
      </c>
      <c r="Q10" s="86" t="n">
        <v>169</v>
      </c>
      <c r="R10" s="86" t="n">
        <v>158</v>
      </c>
      <c r="S10" s="86" t="n">
        <v>160</v>
      </c>
      <c r="T10" s="87" t="n">
        <v>152</v>
      </c>
      <c r="U10" s="87"/>
      <c r="V10" s="193" t="n">
        <v>72004</v>
      </c>
      <c r="W10" s="192" t="n">
        <v>72004</v>
      </c>
      <c r="X10" s="138" t="n">
        <v>12072072</v>
      </c>
      <c r="Y10" s="25"/>
      <c r="Z10" s="31" t="s">
        <v>136</v>
      </c>
      <c r="AB10" s="88" t="n">
        <v>149</v>
      </c>
      <c r="AC10" s="86" t="n">
        <v>150</v>
      </c>
      <c r="AD10" s="86" t="n">
        <v>155</v>
      </c>
      <c r="AE10" s="86" t="n">
        <v>155</v>
      </c>
      <c r="AF10" s="86" t="n">
        <v>153</v>
      </c>
      <c r="AG10" s="86" t="n">
        <v>157</v>
      </c>
      <c r="AH10" s="86" t="n">
        <v>150</v>
      </c>
      <c r="AI10" s="86" t="n">
        <v>173</v>
      </c>
      <c r="AJ10" s="86" t="n">
        <v>181</v>
      </c>
      <c r="AK10" s="86" t="n">
        <v>173</v>
      </c>
      <c r="AL10" s="86" t="n">
        <v>170</v>
      </c>
      <c r="AM10" s="86" t="s">
        <v>133</v>
      </c>
      <c r="AN10" s="86" t="s">
        <v>133</v>
      </c>
      <c r="AO10" s="86" t="s">
        <v>133</v>
      </c>
      <c r="AP10" s="194"/>
      <c r="AQ10" s="193" t="n">
        <v>72004</v>
      </c>
    </row>
    <row r="11" customFormat="false" ht="11.25" hidden="false" customHeight="true" outlineLevel="0" collapsed="false">
      <c r="A11" s="192" t="n">
        <v>72005</v>
      </c>
      <c r="B11" s="138" t="n">
        <v>12072188</v>
      </c>
      <c r="C11" s="25"/>
      <c r="D11" s="31" t="s">
        <v>137</v>
      </c>
      <c r="F11" s="88" t="n">
        <v>593</v>
      </c>
      <c r="G11" s="86" t="n">
        <v>878</v>
      </c>
      <c r="H11" s="86" t="n">
        <v>1106</v>
      </c>
      <c r="I11" s="86" t="n">
        <v>1134</v>
      </c>
      <c r="J11" s="86" t="n">
        <v>1059</v>
      </c>
      <c r="K11" s="86" t="n">
        <v>1533</v>
      </c>
      <c r="L11" s="86" t="n">
        <v>1540</v>
      </c>
      <c r="M11" s="86" t="n">
        <v>1666</v>
      </c>
      <c r="N11" s="86" t="n">
        <v>1585</v>
      </c>
      <c r="O11" s="86" t="n">
        <v>1625</v>
      </c>
      <c r="P11" s="86" t="n">
        <v>1540</v>
      </c>
      <c r="Q11" s="86" t="n">
        <v>1495</v>
      </c>
      <c r="R11" s="86" t="n">
        <v>1477</v>
      </c>
      <c r="S11" s="86" t="n">
        <v>1428</v>
      </c>
      <c r="T11" s="87" t="n">
        <v>1397</v>
      </c>
      <c r="U11" s="87"/>
      <c r="V11" s="193" t="n">
        <v>72005</v>
      </c>
      <c r="W11" s="192" t="n">
        <v>72005</v>
      </c>
      <c r="X11" s="138" t="n">
        <v>12072188</v>
      </c>
      <c r="Y11" s="25"/>
      <c r="Z11" s="31" t="s">
        <v>137</v>
      </c>
      <c r="AB11" s="88" t="n">
        <v>1395</v>
      </c>
      <c r="AC11" s="86" t="n">
        <v>1388</v>
      </c>
      <c r="AD11" s="86" t="n">
        <v>1382</v>
      </c>
      <c r="AE11" s="86" t="n">
        <v>1415</v>
      </c>
      <c r="AF11" s="86" t="n">
        <v>1403</v>
      </c>
      <c r="AG11" s="86" t="n">
        <v>1378</v>
      </c>
      <c r="AH11" s="86" t="n">
        <v>1370</v>
      </c>
      <c r="AI11" s="86" t="n">
        <v>1348</v>
      </c>
      <c r="AJ11" s="86" t="n">
        <v>1335</v>
      </c>
      <c r="AK11" s="86" t="n">
        <v>1317</v>
      </c>
      <c r="AL11" s="86" t="s">
        <v>133</v>
      </c>
      <c r="AM11" s="86" t="s">
        <v>133</v>
      </c>
      <c r="AN11" s="86" t="s">
        <v>133</v>
      </c>
      <c r="AO11" s="86" t="s">
        <v>133</v>
      </c>
      <c r="AP11" s="194"/>
      <c r="AQ11" s="193" t="n">
        <v>72005</v>
      </c>
    </row>
    <row r="12" customFormat="false" ht="11.25" hidden="false" customHeight="true" outlineLevel="0" collapsed="false">
      <c r="A12" s="192" t="n">
        <v>72006</v>
      </c>
      <c r="B12" s="138"/>
      <c r="C12" s="25"/>
      <c r="D12" s="31" t="s">
        <v>138</v>
      </c>
      <c r="F12" s="88" t="n">
        <v>407</v>
      </c>
      <c r="G12" s="86" t="n">
        <v>507</v>
      </c>
      <c r="H12" s="86" t="n">
        <v>544</v>
      </c>
      <c r="I12" s="86" t="n">
        <v>548</v>
      </c>
      <c r="J12" s="86" t="n">
        <v>587</v>
      </c>
      <c r="K12" s="86" t="n">
        <v>707</v>
      </c>
      <c r="L12" s="86" t="n">
        <v>709</v>
      </c>
      <c r="M12" s="86" t="n">
        <v>693</v>
      </c>
      <c r="N12" s="86" t="n">
        <v>594</v>
      </c>
      <c r="O12" s="86" t="n">
        <v>589</v>
      </c>
      <c r="P12" s="86" t="s">
        <v>132</v>
      </c>
      <c r="Q12" s="86" t="s">
        <v>132</v>
      </c>
      <c r="R12" s="86" t="s">
        <v>132</v>
      </c>
      <c r="S12" s="86" t="s">
        <v>132</v>
      </c>
      <c r="T12" s="87" t="s">
        <v>132</v>
      </c>
      <c r="U12" s="87"/>
      <c r="V12" s="193" t="n">
        <v>72006</v>
      </c>
      <c r="W12" s="192" t="n">
        <v>72006</v>
      </c>
      <c r="X12" s="138"/>
      <c r="Y12" s="25"/>
      <c r="Z12" s="31" t="s">
        <v>138</v>
      </c>
      <c r="AB12" s="88" t="s">
        <v>132</v>
      </c>
      <c r="AC12" s="86" t="s">
        <v>132</v>
      </c>
      <c r="AD12" s="86" t="s">
        <v>133</v>
      </c>
      <c r="AE12" s="86" t="s">
        <v>133</v>
      </c>
      <c r="AF12" s="86" t="s">
        <v>133</v>
      </c>
      <c r="AG12" s="86" t="s">
        <v>133</v>
      </c>
      <c r="AH12" s="86" t="s">
        <v>133</v>
      </c>
      <c r="AI12" s="86" t="s">
        <v>133</v>
      </c>
      <c r="AJ12" s="86" t="s">
        <v>133</v>
      </c>
      <c r="AK12" s="86" t="s">
        <v>133</v>
      </c>
      <c r="AL12" s="86" t="s">
        <v>133</v>
      </c>
      <c r="AM12" s="86" t="s">
        <v>133</v>
      </c>
      <c r="AN12" s="86" t="s">
        <v>133</v>
      </c>
      <c r="AO12" s="86" t="s">
        <v>133</v>
      </c>
      <c r="AP12" s="194"/>
      <c r="AQ12" s="193" t="n">
        <v>72006</v>
      </c>
    </row>
    <row r="13" customFormat="false" ht="11.25" hidden="false" customHeight="true" outlineLevel="0" collapsed="false">
      <c r="A13" s="192" t="n">
        <v>72007</v>
      </c>
      <c r="B13" s="138" t="n">
        <v>12072204</v>
      </c>
      <c r="C13" s="25"/>
      <c r="D13" s="31" t="s">
        <v>139</v>
      </c>
      <c r="F13" s="88" t="s">
        <v>132</v>
      </c>
      <c r="G13" s="86" t="s">
        <v>132</v>
      </c>
      <c r="H13" s="86" t="s">
        <v>132</v>
      </c>
      <c r="I13" s="86" t="s">
        <v>132</v>
      </c>
      <c r="J13" s="86" t="s">
        <v>132</v>
      </c>
      <c r="K13" s="86" t="s">
        <v>132</v>
      </c>
      <c r="L13" s="86" t="s">
        <v>132</v>
      </c>
      <c r="M13" s="86" t="s">
        <v>132</v>
      </c>
      <c r="N13" s="86" t="s">
        <v>132</v>
      </c>
      <c r="O13" s="86" t="s">
        <v>132</v>
      </c>
      <c r="P13" s="86" t="n">
        <v>665</v>
      </c>
      <c r="Q13" s="86" t="n">
        <v>642</v>
      </c>
      <c r="R13" s="86" t="n">
        <v>601</v>
      </c>
      <c r="S13" s="86" t="n">
        <v>605</v>
      </c>
      <c r="T13" s="87" t="n">
        <v>600</v>
      </c>
      <c r="U13" s="87"/>
      <c r="V13" s="193" t="n">
        <v>72007</v>
      </c>
      <c r="W13" s="192" t="n">
        <v>72007</v>
      </c>
      <c r="X13" s="138" t="n">
        <v>12072204</v>
      </c>
      <c r="Y13" s="25"/>
      <c r="Z13" s="31" t="s">
        <v>139</v>
      </c>
      <c r="AB13" s="88" t="n">
        <v>592</v>
      </c>
      <c r="AC13" s="86" t="n">
        <v>592</v>
      </c>
      <c r="AD13" s="86" t="n">
        <v>605</v>
      </c>
      <c r="AE13" s="86" t="n">
        <v>599</v>
      </c>
      <c r="AF13" s="86" t="n">
        <v>615</v>
      </c>
      <c r="AG13" s="86" t="n">
        <v>636</v>
      </c>
      <c r="AH13" s="86" t="n">
        <v>640</v>
      </c>
      <c r="AI13" s="86" t="n">
        <v>636</v>
      </c>
      <c r="AJ13" s="86" t="n">
        <v>638</v>
      </c>
      <c r="AK13" s="86" t="n">
        <v>637</v>
      </c>
      <c r="AL13" s="86" t="s">
        <v>133</v>
      </c>
      <c r="AM13" s="86" t="s">
        <v>133</v>
      </c>
      <c r="AN13" s="86" t="s">
        <v>133</v>
      </c>
      <c r="AO13" s="86" t="s">
        <v>133</v>
      </c>
      <c r="AP13" s="194"/>
      <c r="AQ13" s="193" t="n">
        <v>72007</v>
      </c>
    </row>
    <row r="14" customFormat="false" ht="11.25" hidden="false" customHeight="true" outlineLevel="0" collapsed="false">
      <c r="A14" s="192" t="n">
        <v>72008</v>
      </c>
      <c r="B14" s="138" t="n">
        <v>12072208</v>
      </c>
      <c r="C14" s="25"/>
      <c r="D14" s="31" t="s">
        <v>140</v>
      </c>
      <c r="F14" s="88" t="n">
        <v>46</v>
      </c>
      <c r="G14" s="86" t="n">
        <v>324</v>
      </c>
      <c r="H14" s="86" t="n">
        <v>377</v>
      </c>
      <c r="I14" s="86" t="n">
        <v>249</v>
      </c>
      <c r="J14" s="86" t="n">
        <v>342</v>
      </c>
      <c r="K14" s="86" t="n">
        <v>1477</v>
      </c>
      <c r="L14" s="86" t="n">
        <v>1031</v>
      </c>
      <c r="M14" s="86" t="n">
        <v>779</v>
      </c>
      <c r="N14" s="86" t="n">
        <v>620</v>
      </c>
      <c r="O14" s="86" t="n">
        <v>594</v>
      </c>
      <c r="P14" s="86" t="n">
        <v>537</v>
      </c>
      <c r="Q14" s="86" t="n">
        <v>519</v>
      </c>
      <c r="R14" s="86" t="n">
        <v>486</v>
      </c>
      <c r="S14" s="86" t="n">
        <v>481</v>
      </c>
      <c r="T14" s="87" t="n">
        <v>469</v>
      </c>
      <c r="U14" s="87"/>
      <c r="V14" s="193" t="n">
        <v>72008</v>
      </c>
      <c r="W14" s="192" t="n">
        <v>72008</v>
      </c>
      <c r="X14" s="138" t="n">
        <v>12072208</v>
      </c>
      <c r="Y14" s="25"/>
      <c r="Z14" s="31" t="s">
        <v>140</v>
      </c>
      <c r="AB14" s="88" t="n">
        <v>471</v>
      </c>
      <c r="AC14" s="86" t="n">
        <v>464</v>
      </c>
      <c r="AD14" s="86" t="n">
        <v>459</v>
      </c>
      <c r="AE14" s="86" t="n">
        <v>476</v>
      </c>
      <c r="AF14" s="86" t="n">
        <v>475</v>
      </c>
      <c r="AG14" s="86" t="n">
        <v>464</v>
      </c>
      <c r="AH14" s="86" t="n">
        <v>458</v>
      </c>
      <c r="AI14" s="86" t="n">
        <v>444</v>
      </c>
      <c r="AJ14" s="86" t="n">
        <v>419</v>
      </c>
      <c r="AK14" s="86" t="n">
        <v>422</v>
      </c>
      <c r="AL14" s="86" t="s">
        <v>133</v>
      </c>
      <c r="AM14" s="86" t="s">
        <v>133</v>
      </c>
      <c r="AN14" s="86" t="s">
        <v>133</v>
      </c>
      <c r="AO14" s="86" t="s">
        <v>133</v>
      </c>
      <c r="AP14" s="194"/>
      <c r="AQ14" s="193" t="n">
        <v>72008</v>
      </c>
    </row>
    <row r="15" customFormat="false" ht="11.25" hidden="false" customHeight="true" outlineLevel="0" collapsed="false">
      <c r="A15" s="192" t="n">
        <v>72009</v>
      </c>
      <c r="B15" s="138" t="n">
        <v>12072268</v>
      </c>
      <c r="C15" s="25"/>
      <c r="D15" s="31" t="s">
        <v>141</v>
      </c>
      <c r="F15" s="88" t="n">
        <v>313</v>
      </c>
      <c r="G15" s="86" t="n">
        <v>395</v>
      </c>
      <c r="H15" s="86" t="n">
        <v>593</v>
      </c>
      <c r="I15" s="86" t="n">
        <v>749</v>
      </c>
      <c r="J15" s="86" t="n">
        <v>997</v>
      </c>
      <c r="K15" s="86" t="n">
        <v>1267</v>
      </c>
      <c r="L15" s="86" t="n">
        <v>1398</v>
      </c>
      <c r="M15" s="86" t="n">
        <v>1633</v>
      </c>
      <c r="N15" s="86" t="n">
        <v>1379</v>
      </c>
      <c r="O15" s="86" t="n">
        <v>1376</v>
      </c>
      <c r="P15" s="86" t="n">
        <v>1220</v>
      </c>
      <c r="Q15" s="86" t="n">
        <v>1204</v>
      </c>
      <c r="R15" s="86" t="n">
        <v>1156</v>
      </c>
      <c r="S15" s="86" t="n">
        <v>1130</v>
      </c>
      <c r="T15" s="87" t="n">
        <v>1155</v>
      </c>
      <c r="U15" s="87"/>
      <c r="V15" s="193" t="n">
        <v>72009</v>
      </c>
      <c r="W15" s="192" t="n">
        <v>72009</v>
      </c>
      <c r="X15" s="138" t="n">
        <v>12072268</v>
      </c>
      <c r="Y15" s="25"/>
      <c r="Z15" s="31" t="s">
        <v>141</v>
      </c>
      <c r="AB15" s="88" t="n">
        <v>1136</v>
      </c>
      <c r="AC15" s="86" t="n">
        <v>1142</v>
      </c>
      <c r="AD15" s="86" t="n">
        <v>1166</v>
      </c>
      <c r="AE15" s="86" t="n">
        <v>1150</v>
      </c>
      <c r="AF15" s="86" t="n">
        <v>1158</v>
      </c>
      <c r="AG15" s="86" t="n">
        <v>1133</v>
      </c>
      <c r="AH15" s="86" t="n">
        <v>1133</v>
      </c>
      <c r="AI15" s="86" t="n">
        <v>1144</v>
      </c>
      <c r="AJ15" s="86" t="n">
        <v>1164</v>
      </c>
      <c r="AK15" s="86" t="n">
        <v>1166</v>
      </c>
      <c r="AL15" s="86" t="s">
        <v>133</v>
      </c>
      <c r="AM15" s="86" t="s">
        <v>133</v>
      </c>
      <c r="AN15" s="86" t="s">
        <v>133</v>
      </c>
      <c r="AO15" s="86" t="s">
        <v>133</v>
      </c>
      <c r="AP15" s="194"/>
      <c r="AQ15" s="193" t="n">
        <v>72009</v>
      </c>
    </row>
    <row r="16" customFormat="false" ht="11.25" hidden="false" customHeight="true" outlineLevel="0" collapsed="false">
      <c r="A16" s="192" t="n">
        <v>72010</v>
      </c>
      <c r="B16" s="138" t="n">
        <v>12072344</v>
      </c>
      <c r="C16" s="25"/>
      <c r="D16" s="31" t="s">
        <v>142</v>
      </c>
      <c r="F16" s="88" t="n">
        <v>293</v>
      </c>
      <c r="G16" s="86" t="n">
        <v>394</v>
      </c>
      <c r="H16" s="86" t="n">
        <v>794</v>
      </c>
      <c r="I16" s="86" t="n">
        <v>763</v>
      </c>
      <c r="J16" s="86" t="n">
        <v>972</v>
      </c>
      <c r="K16" s="86" t="n">
        <v>1446</v>
      </c>
      <c r="L16" s="86" t="n">
        <v>995</v>
      </c>
      <c r="M16" s="86" t="n">
        <v>936</v>
      </c>
      <c r="N16" s="86" t="n">
        <v>810</v>
      </c>
      <c r="O16" s="86" t="n">
        <v>789</v>
      </c>
      <c r="P16" s="86" t="n">
        <v>691</v>
      </c>
      <c r="Q16" s="86" t="n">
        <v>680</v>
      </c>
      <c r="R16" s="86" t="n">
        <v>658</v>
      </c>
      <c r="S16" s="86" t="n">
        <v>644</v>
      </c>
      <c r="T16" s="87" t="n">
        <v>632</v>
      </c>
      <c r="U16" s="87"/>
      <c r="V16" s="193" t="n">
        <v>72010</v>
      </c>
      <c r="W16" s="192" t="n">
        <v>72010</v>
      </c>
      <c r="X16" s="138" t="n">
        <v>12072344</v>
      </c>
      <c r="Y16" s="25"/>
      <c r="Z16" s="31" t="s">
        <v>142</v>
      </c>
      <c r="AB16" s="88" t="n">
        <v>644</v>
      </c>
      <c r="AC16" s="86" t="n">
        <v>703</v>
      </c>
      <c r="AD16" s="86" t="n">
        <v>712</v>
      </c>
      <c r="AE16" s="86" t="n">
        <v>701</v>
      </c>
      <c r="AF16" s="86" t="n">
        <v>694</v>
      </c>
      <c r="AG16" s="86" t="n">
        <v>698</v>
      </c>
      <c r="AH16" s="86" t="n">
        <v>719</v>
      </c>
      <c r="AI16" s="86" t="n">
        <v>718</v>
      </c>
      <c r="AJ16" s="86" t="n">
        <v>752</v>
      </c>
      <c r="AK16" s="86" t="n">
        <v>755</v>
      </c>
      <c r="AL16" s="86" t="s">
        <v>133</v>
      </c>
      <c r="AM16" s="86" t="s">
        <v>133</v>
      </c>
      <c r="AN16" s="86" t="s">
        <v>133</v>
      </c>
      <c r="AO16" s="86" t="s">
        <v>133</v>
      </c>
      <c r="AP16" s="194"/>
      <c r="AQ16" s="193" t="n">
        <v>72010</v>
      </c>
    </row>
    <row r="17" customFormat="false" ht="11.25" hidden="false" customHeight="true" outlineLevel="0" collapsed="false">
      <c r="A17" s="192" t="n">
        <v>72011</v>
      </c>
      <c r="B17" s="138" t="n">
        <v>12072368</v>
      </c>
      <c r="C17" s="25"/>
      <c r="D17" s="31" t="s">
        <v>143</v>
      </c>
      <c r="F17" s="88" t="n">
        <v>428</v>
      </c>
      <c r="G17" s="86" t="n">
        <v>418</v>
      </c>
      <c r="H17" s="86" t="n">
        <v>416</v>
      </c>
      <c r="I17" s="86" t="n">
        <v>408</v>
      </c>
      <c r="J17" s="86" t="n">
        <v>430</v>
      </c>
      <c r="K17" s="86" t="n">
        <v>517</v>
      </c>
      <c r="L17" s="86" t="n">
        <v>962</v>
      </c>
      <c r="M17" s="86" t="n">
        <v>1401</v>
      </c>
      <c r="N17" s="86" t="n">
        <v>1699</v>
      </c>
      <c r="O17" s="86" t="n">
        <v>1491</v>
      </c>
      <c r="P17" s="86" t="n">
        <v>1410</v>
      </c>
      <c r="Q17" s="86" t="n">
        <v>1378</v>
      </c>
      <c r="R17" s="86" t="n">
        <v>1326</v>
      </c>
      <c r="S17" s="86" t="n">
        <v>1287</v>
      </c>
      <c r="T17" s="87" t="n">
        <v>1200</v>
      </c>
      <c r="U17" s="87"/>
      <c r="V17" s="193" t="n">
        <v>72011</v>
      </c>
      <c r="W17" s="192" t="n">
        <v>72011</v>
      </c>
      <c r="X17" s="138" t="n">
        <v>12072368</v>
      </c>
      <c r="Y17" s="25"/>
      <c r="Z17" s="31" t="s">
        <v>143</v>
      </c>
      <c r="AB17" s="88" t="n">
        <v>1151</v>
      </c>
      <c r="AC17" s="86" t="n">
        <v>1070</v>
      </c>
      <c r="AD17" s="86" t="n">
        <v>1049</v>
      </c>
      <c r="AE17" s="86" t="n">
        <v>995</v>
      </c>
      <c r="AF17" s="86" t="n">
        <v>913</v>
      </c>
      <c r="AG17" s="86" t="n">
        <v>900</v>
      </c>
      <c r="AH17" s="86" t="n">
        <v>885</v>
      </c>
      <c r="AI17" s="86" t="n">
        <v>923</v>
      </c>
      <c r="AJ17" s="86" t="n">
        <v>902</v>
      </c>
      <c r="AK17" s="86" t="n">
        <v>872</v>
      </c>
      <c r="AL17" s="86" t="n">
        <v>722</v>
      </c>
      <c r="AM17" s="86" t="s">
        <v>133</v>
      </c>
      <c r="AN17" s="86" t="s">
        <v>133</v>
      </c>
      <c r="AO17" s="86" t="s">
        <v>133</v>
      </c>
      <c r="AP17" s="194"/>
      <c r="AQ17" s="193" t="n">
        <v>72011</v>
      </c>
    </row>
    <row r="18" customFormat="false" ht="11.25" hidden="false" customHeight="true" outlineLevel="0" collapsed="false">
      <c r="A18" s="192" t="n">
        <v>72012</v>
      </c>
      <c r="B18" s="138" t="n">
        <v>12072412</v>
      </c>
      <c r="C18" s="25"/>
      <c r="D18" s="31" t="s">
        <v>144</v>
      </c>
      <c r="F18" s="88" t="n">
        <v>862</v>
      </c>
      <c r="G18" s="86" t="n">
        <v>1092</v>
      </c>
      <c r="H18" s="86" t="n">
        <v>1583</v>
      </c>
      <c r="I18" s="86" t="n">
        <v>1429</v>
      </c>
      <c r="J18" s="86" t="n">
        <v>1599</v>
      </c>
      <c r="K18" s="86" t="n">
        <v>2030</v>
      </c>
      <c r="L18" s="86" t="n">
        <v>2180</v>
      </c>
      <c r="M18" s="86" t="n">
        <v>2161</v>
      </c>
      <c r="N18" s="86" t="n">
        <v>1840</v>
      </c>
      <c r="O18" s="86" t="n">
        <v>1832</v>
      </c>
      <c r="P18" s="86" t="n">
        <v>2093</v>
      </c>
      <c r="Q18" s="86" t="n">
        <v>2066</v>
      </c>
      <c r="R18" s="86" t="n">
        <v>1970</v>
      </c>
      <c r="S18" s="86" t="n">
        <v>1910</v>
      </c>
      <c r="T18" s="87" t="n">
        <v>1881</v>
      </c>
      <c r="U18" s="87"/>
      <c r="V18" s="193" t="n">
        <v>72012</v>
      </c>
      <c r="W18" s="192" t="n">
        <v>72012</v>
      </c>
      <c r="X18" s="138" t="n">
        <v>12072412</v>
      </c>
      <c r="Y18" s="25"/>
      <c r="Z18" s="31" t="s">
        <v>144</v>
      </c>
      <c r="AB18" s="88" t="n">
        <v>1872</v>
      </c>
      <c r="AC18" s="86" t="n">
        <v>1826</v>
      </c>
      <c r="AD18" s="86" t="n">
        <v>1829</v>
      </c>
      <c r="AE18" s="86" t="n">
        <v>1805</v>
      </c>
      <c r="AF18" s="86" t="n">
        <v>1783</v>
      </c>
      <c r="AG18" s="86" t="n">
        <v>1775</v>
      </c>
      <c r="AH18" s="86" t="n">
        <v>1715</v>
      </c>
      <c r="AI18" s="86" t="n">
        <v>1705</v>
      </c>
      <c r="AJ18" s="86" t="n">
        <v>1692</v>
      </c>
      <c r="AK18" s="86" t="n">
        <v>1655</v>
      </c>
      <c r="AL18" s="86" t="s">
        <v>133</v>
      </c>
      <c r="AM18" s="86" t="s">
        <v>133</v>
      </c>
      <c r="AN18" s="86" t="s">
        <v>133</v>
      </c>
      <c r="AO18" s="86" t="s">
        <v>133</v>
      </c>
      <c r="AP18" s="194"/>
      <c r="AQ18" s="193" t="n">
        <v>72012</v>
      </c>
    </row>
    <row r="19" customFormat="false" ht="11.25" hidden="false" customHeight="true" outlineLevel="0" collapsed="false">
      <c r="A19" s="192"/>
      <c r="B19" s="138"/>
      <c r="C19" s="25"/>
      <c r="F19" s="88"/>
      <c r="G19" s="86"/>
      <c r="H19" s="86"/>
      <c r="I19" s="86"/>
      <c r="J19" s="86"/>
      <c r="K19" s="86"/>
      <c r="L19" s="86"/>
      <c r="M19" s="86"/>
      <c r="N19" s="86"/>
      <c r="O19" s="86"/>
      <c r="P19" s="86"/>
      <c r="Q19" s="86"/>
      <c r="R19" s="86"/>
      <c r="S19" s="86"/>
      <c r="T19" s="87"/>
      <c r="U19" s="87"/>
      <c r="V19" s="193"/>
      <c r="W19" s="192"/>
      <c r="X19" s="138"/>
      <c r="Y19" s="25"/>
      <c r="AB19" s="88"/>
      <c r="AC19" s="86"/>
      <c r="AD19" s="86"/>
      <c r="AE19" s="86"/>
      <c r="AF19" s="86"/>
      <c r="AG19" s="86"/>
      <c r="AH19" s="86"/>
      <c r="AI19" s="86"/>
      <c r="AJ19" s="86"/>
      <c r="AK19" s="86"/>
      <c r="AL19" s="86"/>
      <c r="AM19" s="86"/>
      <c r="AN19" s="86"/>
      <c r="AO19" s="86"/>
      <c r="AP19" s="194"/>
      <c r="AQ19" s="193"/>
    </row>
    <row r="20" s="31" customFormat="true" ht="11.25" hidden="false" customHeight="true" outlineLevel="0" collapsed="false">
      <c r="A20" s="192" t="n">
        <v>72013</v>
      </c>
      <c r="B20" s="129" t="n">
        <v>12072014</v>
      </c>
      <c r="C20" s="179"/>
      <c r="D20" s="155" t="s">
        <v>107</v>
      </c>
      <c r="E20" s="155"/>
      <c r="F20" s="88" t="s">
        <v>132</v>
      </c>
      <c r="G20" s="86" t="s">
        <v>132</v>
      </c>
      <c r="H20" s="86" t="s">
        <v>132</v>
      </c>
      <c r="I20" s="86" t="s">
        <v>132</v>
      </c>
      <c r="J20" s="86" t="s">
        <v>132</v>
      </c>
      <c r="K20" s="86" t="s">
        <v>132</v>
      </c>
      <c r="L20" s="86" t="s">
        <v>132</v>
      </c>
      <c r="M20" s="86" t="s">
        <v>132</v>
      </c>
      <c r="N20" s="86" t="s">
        <v>132</v>
      </c>
      <c r="O20" s="86" t="s">
        <v>132</v>
      </c>
      <c r="P20" s="86" t="s">
        <v>132</v>
      </c>
      <c r="Q20" s="86" t="s">
        <v>132</v>
      </c>
      <c r="R20" s="86" t="s">
        <v>132</v>
      </c>
      <c r="S20" s="86" t="s">
        <v>132</v>
      </c>
      <c r="T20" s="87" t="s">
        <v>132</v>
      </c>
      <c r="U20" s="87"/>
      <c r="V20" s="193" t="n">
        <v>72013</v>
      </c>
      <c r="W20" s="192" t="n">
        <v>72013</v>
      </c>
      <c r="X20" s="129" t="n">
        <v>12072014</v>
      </c>
      <c r="Y20" s="179"/>
      <c r="Z20" s="155" t="s">
        <v>107</v>
      </c>
      <c r="AA20" s="155"/>
      <c r="AB20" s="88" t="s">
        <v>132</v>
      </c>
      <c r="AC20" s="86" t="s">
        <v>132</v>
      </c>
      <c r="AD20" s="86" t="s">
        <v>133</v>
      </c>
      <c r="AE20" s="86" t="s">
        <v>133</v>
      </c>
      <c r="AF20" s="86" t="s">
        <v>133</v>
      </c>
      <c r="AG20" s="86" t="s">
        <v>133</v>
      </c>
      <c r="AH20" s="86" t="s">
        <v>133</v>
      </c>
      <c r="AI20" s="86" t="s">
        <v>133</v>
      </c>
      <c r="AJ20" s="86" t="s">
        <v>133</v>
      </c>
      <c r="AK20" s="86" t="n">
        <v>4585</v>
      </c>
      <c r="AL20" s="86" t="n">
        <v>4523</v>
      </c>
      <c r="AM20" s="86" t="n">
        <v>4515</v>
      </c>
      <c r="AN20" s="86" t="n">
        <v>4461</v>
      </c>
      <c r="AO20" s="142" t="n">
        <v>4437</v>
      </c>
      <c r="AP20" s="194"/>
      <c r="AQ20" s="193" t="n">
        <v>72013</v>
      </c>
    </row>
    <row r="21" customFormat="false" ht="11.25" hidden="false" customHeight="true" outlineLevel="0" collapsed="false">
      <c r="A21" s="192" t="n">
        <v>72014</v>
      </c>
      <c r="B21" s="138" t="n">
        <v>12072013</v>
      </c>
      <c r="C21" s="25"/>
      <c r="D21" s="31" t="s">
        <v>145</v>
      </c>
      <c r="F21" s="88" t="s">
        <v>132</v>
      </c>
      <c r="G21" s="86" t="s">
        <v>132</v>
      </c>
      <c r="H21" s="86" t="s">
        <v>132</v>
      </c>
      <c r="I21" s="86" t="s">
        <v>132</v>
      </c>
      <c r="J21" s="86" t="s">
        <v>132</v>
      </c>
      <c r="K21" s="86" t="s">
        <v>132</v>
      </c>
      <c r="L21" s="86" t="s">
        <v>132</v>
      </c>
      <c r="M21" s="86" t="s">
        <v>132</v>
      </c>
      <c r="N21" s="86" t="s">
        <v>132</v>
      </c>
      <c r="O21" s="86" t="s">
        <v>132</v>
      </c>
      <c r="P21" s="86" t="s">
        <v>132</v>
      </c>
      <c r="Q21" s="86" t="s">
        <v>132</v>
      </c>
      <c r="R21" s="86" t="s">
        <v>132</v>
      </c>
      <c r="S21" s="86" t="s">
        <v>132</v>
      </c>
      <c r="T21" s="87" t="s">
        <v>132</v>
      </c>
      <c r="U21" s="87"/>
      <c r="V21" s="193" t="n">
        <v>72014</v>
      </c>
      <c r="W21" s="192" t="n">
        <v>72014</v>
      </c>
      <c r="X21" s="138" t="n">
        <v>12072013</v>
      </c>
      <c r="Y21" s="25"/>
      <c r="Z21" s="31" t="s">
        <v>145</v>
      </c>
      <c r="AB21" s="88" t="s">
        <v>132</v>
      </c>
      <c r="AC21" s="86" t="s">
        <v>132</v>
      </c>
      <c r="AD21" s="86" t="s">
        <v>133</v>
      </c>
      <c r="AE21" s="86" t="s">
        <v>133</v>
      </c>
      <c r="AF21" s="86" t="s">
        <v>133</v>
      </c>
      <c r="AG21" s="86" t="n">
        <v>2901</v>
      </c>
      <c r="AH21" s="86" t="n">
        <v>2929</v>
      </c>
      <c r="AI21" s="86" t="n">
        <v>2844</v>
      </c>
      <c r="AJ21" s="86" t="n">
        <v>2792</v>
      </c>
      <c r="AK21" s="86" t="s">
        <v>132</v>
      </c>
      <c r="AL21" s="86" t="s">
        <v>132</v>
      </c>
      <c r="AM21" s="86" t="s">
        <v>133</v>
      </c>
      <c r="AN21" s="86" t="s">
        <v>133</v>
      </c>
      <c r="AO21" s="86" t="s">
        <v>133</v>
      </c>
      <c r="AP21" s="137"/>
      <c r="AQ21" s="193" t="n">
        <v>72014</v>
      </c>
    </row>
    <row r="22" customFormat="false" ht="11.25" hidden="false" customHeight="true" outlineLevel="0" collapsed="false">
      <c r="A22" s="192" t="n">
        <v>72015</v>
      </c>
      <c r="B22" s="138" t="n">
        <v>12072012</v>
      </c>
      <c r="C22" s="25"/>
      <c r="D22" s="31" t="s">
        <v>145</v>
      </c>
      <c r="F22" s="88" t="n">
        <v>2073</v>
      </c>
      <c r="G22" s="86" t="n">
        <v>2100</v>
      </c>
      <c r="H22" s="86" t="n">
        <v>2369</v>
      </c>
      <c r="I22" s="86" t="n">
        <v>2111</v>
      </c>
      <c r="J22" s="86" t="n">
        <v>2010</v>
      </c>
      <c r="K22" s="86" t="n">
        <v>2141</v>
      </c>
      <c r="L22" s="86" t="n">
        <v>2232</v>
      </c>
      <c r="M22" s="86" t="n">
        <v>2200</v>
      </c>
      <c r="N22" s="86" t="n">
        <v>1912</v>
      </c>
      <c r="O22" s="86" t="n">
        <v>1855</v>
      </c>
      <c r="P22" s="86" t="n">
        <v>1916</v>
      </c>
      <c r="Q22" s="86" t="n">
        <v>1947</v>
      </c>
      <c r="R22" s="86" t="n">
        <v>1922</v>
      </c>
      <c r="S22" s="86" t="n">
        <v>1892</v>
      </c>
      <c r="T22" s="87" t="n">
        <v>1861</v>
      </c>
      <c r="U22" s="87"/>
      <c r="V22" s="193" t="n">
        <v>72015</v>
      </c>
      <c r="W22" s="192" t="n">
        <v>72015</v>
      </c>
      <c r="X22" s="138" t="n">
        <v>12072012</v>
      </c>
      <c r="Y22" s="25"/>
      <c r="Z22" s="31" t="s">
        <v>145</v>
      </c>
      <c r="AB22" s="88" t="n">
        <v>1837</v>
      </c>
      <c r="AC22" s="86" t="n">
        <v>1808</v>
      </c>
      <c r="AD22" s="86" t="n">
        <v>1786</v>
      </c>
      <c r="AE22" s="86" t="n">
        <v>1745</v>
      </c>
      <c r="AF22" s="86" t="n">
        <v>1859</v>
      </c>
      <c r="AG22" s="86" t="s">
        <v>133</v>
      </c>
      <c r="AH22" s="86" t="s">
        <v>133</v>
      </c>
      <c r="AI22" s="86" t="s">
        <v>133</v>
      </c>
      <c r="AJ22" s="86" t="s">
        <v>133</v>
      </c>
      <c r="AK22" s="86" t="s">
        <v>132</v>
      </c>
      <c r="AL22" s="86" t="s">
        <v>132</v>
      </c>
      <c r="AM22" s="86" t="s">
        <v>133</v>
      </c>
      <c r="AN22" s="86" t="s">
        <v>133</v>
      </c>
      <c r="AO22" s="86" t="s">
        <v>133</v>
      </c>
      <c r="AP22" s="137"/>
      <c r="AQ22" s="193" t="n">
        <v>72015</v>
      </c>
    </row>
    <row r="23" customFormat="false" ht="11.25" hidden="false" customHeight="true" outlineLevel="0" collapsed="false">
      <c r="A23" s="192" t="n">
        <v>72016</v>
      </c>
      <c r="B23" s="129"/>
      <c r="C23" s="25"/>
      <c r="D23" s="31" t="s">
        <v>146</v>
      </c>
      <c r="F23" s="88" t="n">
        <v>96</v>
      </c>
      <c r="G23" s="86" t="n">
        <v>115</v>
      </c>
      <c r="H23" s="86" t="n">
        <v>97</v>
      </c>
      <c r="I23" s="86" t="n">
        <v>97</v>
      </c>
      <c r="J23" s="86" t="n">
        <v>103</v>
      </c>
      <c r="K23" s="86" t="n">
        <v>111</v>
      </c>
      <c r="L23" s="86" t="n">
        <v>163</v>
      </c>
      <c r="M23" s="86" t="n">
        <v>164</v>
      </c>
      <c r="N23" s="86" t="n">
        <v>118</v>
      </c>
      <c r="O23" s="86" t="n">
        <v>103</v>
      </c>
      <c r="P23" s="86" t="s">
        <v>132</v>
      </c>
      <c r="Q23" s="86" t="s">
        <v>132</v>
      </c>
      <c r="R23" s="86" t="s">
        <v>132</v>
      </c>
      <c r="S23" s="86" t="s">
        <v>132</v>
      </c>
      <c r="T23" s="87" t="s">
        <v>132</v>
      </c>
      <c r="U23" s="87"/>
      <c r="V23" s="193" t="n">
        <v>72016</v>
      </c>
      <c r="W23" s="192" t="n">
        <v>72016</v>
      </c>
      <c r="X23" s="129"/>
      <c r="Y23" s="25"/>
      <c r="Z23" s="31" t="s">
        <v>146</v>
      </c>
      <c r="AB23" s="88" t="s">
        <v>132</v>
      </c>
      <c r="AC23" s="86" t="s">
        <v>132</v>
      </c>
      <c r="AD23" s="86" t="s">
        <v>133</v>
      </c>
      <c r="AE23" s="86" t="s">
        <v>133</v>
      </c>
      <c r="AF23" s="86" t="s">
        <v>133</v>
      </c>
      <c r="AG23" s="86" t="s">
        <v>133</v>
      </c>
      <c r="AH23" s="86" t="s">
        <v>133</v>
      </c>
      <c r="AI23" s="86" t="s">
        <v>133</v>
      </c>
      <c r="AJ23" s="86" t="s">
        <v>133</v>
      </c>
      <c r="AK23" s="86" t="s">
        <v>132</v>
      </c>
      <c r="AL23" s="86" t="s">
        <v>132</v>
      </c>
      <c r="AM23" s="86" t="s">
        <v>133</v>
      </c>
      <c r="AN23" s="86" t="s">
        <v>133</v>
      </c>
      <c r="AO23" s="86" t="s">
        <v>133</v>
      </c>
      <c r="AP23" s="137"/>
      <c r="AQ23" s="193" t="n">
        <v>72016</v>
      </c>
    </row>
    <row r="24" customFormat="false" ht="11.25" hidden="false" customHeight="true" outlineLevel="0" collapsed="false">
      <c r="A24" s="192" t="n">
        <v>72017</v>
      </c>
      <c r="B24" s="138" t="n">
        <v>12072068</v>
      </c>
      <c r="C24" s="25"/>
      <c r="D24" s="31" t="s">
        <v>147</v>
      </c>
      <c r="F24" s="88" t="n">
        <v>302</v>
      </c>
      <c r="G24" s="86" t="n">
        <v>310</v>
      </c>
      <c r="H24" s="86" t="n">
        <v>290</v>
      </c>
      <c r="I24" s="86" t="n">
        <v>253</v>
      </c>
      <c r="J24" s="86" t="n">
        <v>234</v>
      </c>
      <c r="K24" s="86" t="n">
        <v>226</v>
      </c>
      <c r="L24" s="86" t="n">
        <v>306</v>
      </c>
      <c r="M24" s="86" t="n">
        <v>286</v>
      </c>
      <c r="N24" s="86" t="n">
        <v>223</v>
      </c>
      <c r="O24" s="86" t="n">
        <v>186</v>
      </c>
      <c r="P24" s="86" t="n">
        <v>158</v>
      </c>
      <c r="Q24" s="86" t="n">
        <v>163</v>
      </c>
      <c r="R24" s="86" t="n">
        <v>161</v>
      </c>
      <c r="S24" s="86" t="n">
        <v>170</v>
      </c>
      <c r="T24" s="87" t="n">
        <v>170</v>
      </c>
      <c r="U24" s="87"/>
      <c r="V24" s="193" t="n">
        <v>72017</v>
      </c>
      <c r="W24" s="192" t="n">
        <v>72017</v>
      </c>
      <c r="X24" s="138" t="n">
        <v>12072068</v>
      </c>
      <c r="Y24" s="25"/>
      <c r="Z24" s="31" t="s">
        <v>147</v>
      </c>
      <c r="AB24" s="88" t="n">
        <v>166</v>
      </c>
      <c r="AC24" s="86" t="n">
        <v>157</v>
      </c>
      <c r="AD24" s="86" t="n">
        <v>154</v>
      </c>
      <c r="AE24" s="86" t="n">
        <v>151</v>
      </c>
      <c r="AF24" s="86" t="n">
        <v>151</v>
      </c>
      <c r="AG24" s="86" t="n">
        <v>154</v>
      </c>
      <c r="AH24" s="86" t="n">
        <v>162</v>
      </c>
      <c r="AI24" s="86" t="n">
        <v>158</v>
      </c>
      <c r="AJ24" s="86" t="n">
        <v>164</v>
      </c>
      <c r="AK24" s="86" t="s">
        <v>132</v>
      </c>
      <c r="AL24" s="86" t="s">
        <v>132</v>
      </c>
      <c r="AM24" s="86" t="s">
        <v>133</v>
      </c>
      <c r="AN24" s="86" t="s">
        <v>133</v>
      </c>
      <c r="AO24" s="86" t="s">
        <v>133</v>
      </c>
      <c r="AP24" s="137"/>
      <c r="AQ24" s="193" t="n">
        <v>72017</v>
      </c>
    </row>
    <row r="25" customFormat="false" ht="11.25" hidden="false" customHeight="true" outlineLevel="0" collapsed="false">
      <c r="A25" s="192" t="n">
        <v>72018</v>
      </c>
      <c r="B25" s="129"/>
      <c r="C25" s="25"/>
      <c r="D25" s="31" t="s">
        <v>148</v>
      </c>
      <c r="F25" s="88" t="n">
        <v>400</v>
      </c>
      <c r="G25" s="86" t="n">
        <v>330</v>
      </c>
      <c r="H25" s="86" t="n">
        <v>220</v>
      </c>
      <c r="I25" s="86" t="n">
        <v>193</v>
      </c>
      <c r="J25" s="86" t="n">
        <v>183</v>
      </c>
      <c r="K25" s="86" t="n">
        <v>161</v>
      </c>
      <c r="L25" s="86" t="n">
        <v>199</v>
      </c>
      <c r="M25" s="86" t="s">
        <v>132</v>
      </c>
      <c r="N25" s="86" t="s">
        <v>132</v>
      </c>
      <c r="O25" s="86" t="s">
        <v>132</v>
      </c>
      <c r="P25" s="86" t="s">
        <v>132</v>
      </c>
      <c r="Q25" s="86" t="s">
        <v>132</v>
      </c>
      <c r="R25" s="86" t="s">
        <v>132</v>
      </c>
      <c r="S25" s="86" t="s">
        <v>132</v>
      </c>
      <c r="T25" s="87" t="s">
        <v>132</v>
      </c>
      <c r="U25" s="87"/>
      <c r="V25" s="193" t="n">
        <v>72018</v>
      </c>
      <c r="W25" s="192" t="n">
        <v>72018</v>
      </c>
      <c r="X25" s="129"/>
      <c r="Y25" s="25"/>
      <c r="Z25" s="31" t="s">
        <v>148</v>
      </c>
      <c r="AB25" s="88" t="s">
        <v>132</v>
      </c>
      <c r="AC25" s="86" t="s">
        <v>132</v>
      </c>
      <c r="AD25" s="86" t="s">
        <v>133</v>
      </c>
      <c r="AE25" s="86" t="s">
        <v>133</v>
      </c>
      <c r="AF25" s="86" t="s">
        <v>133</v>
      </c>
      <c r="AG25" s="86" t="s">
        <v>133</v>
      </c>
      <c r="AH25" s="86" t="s">
        <v>133</v>
      </c>
      <c r="AI25" s="86" t="s">
        <v>133</v>
      </c>
      <c r="AJ25" s="86" t="s">
        <v>133</v>
      </c>
      <c r="AK25" s="86" t="s">
        <v>132</v>
      </c>
      <c r="AL25" s="86" t="s">
        <v>132</v>
      </c>
      <c r="AM25" s="86" t="s">
        <v>133</v>
      </c>
      <c r="AN25" s="86" t="s">
        <v>133</v>
      </c>
      <c r="AO25" s="86" t="s">
        <v>133</v>
      </c>
      <c r="AP25" s="137"/>
      <c r="AQ25" s="193" t="n">
        <v>72018</v>
      </c>
    </row>
    <row r="26" customFormat="false" ht="11.25" hidden="false" customHeight="true" outlineLevel="0" collapsed="false">
      <c r="A26" s="192" t="n">
        <v>72019</v>
      </c>
      <c r="B26" s="138" t="n">
        <v>12072116</v>
      </c>
      <c r="C26" s="25"/>
      <c r="D26" s="31" t="s">
        <v>149</v>
      </c>
      <c r="F26" s="88" t="n">
        <v>402</v>
      </c>
      <c r="G26" s="86" t="n">
        <v>369</v>
      </c>
      <c r="H26" s="86" t="n">
        <v>312</v>
      </c>
      <c r="I26" s="86" t="n">
        <v>269</v>
      </c>
      <c r="J26" s="86" t="n">
        <v>261</v>
      </c>
      <c r="K26" s="86" t="n">
        <v>252</v>
      </c>
      <c r="L26" s="86" t="n">
        <v>359</v>
      </c>
      <c r="M26" s="86" t="n">
        <v>341</v>
      </c>
      <c r="N26" s="86" t="n">
        <v>353</v>
      </c>
      <c r="O26" s="86" t="n">
        <v>346</v>
      </c>
      <c r="P26" s="86" t="n">
        <v>287</v>
      </c>
      <c r="Q26" s="86" t="n">
        <v>269</v>
      </c>
      <c r="R26" s="86" t="n">
        <v>250</v>
      </c>
      <c r="S26" s="86" t="n">
        <v>241</v>
      </c>
      <c r="T26" s="87" t="n">
        <v>243</v>
      </c>
      <c r="U26" s="87"/>
      <c r="V26" s="193" t="n">
        <v>72019</v>
      </c>
      <c r="W26" s="192" t="n">
        <v>72019</v>
      </c>
      <c r="X26" s="138" t="n">
        <v>12072116</v>
      </c>
      <c r="Y26" s="25"/>
      <c r="Z26" s="31" t="s">
        <v>149</v>
      </c>
      <c r="AB26" s="88" t="n">
        <v>241</v>
      </c>
      <c r="AC26" s="86" t="n">
        <v>251</v>
      </c>
      <c r="AD26" s="86" t="n">
        <v>254</v>
      </c>
      <c r="AE26" s="86" t="n">
        <v>251</v>
      </c>
      <c r="AF26" s="86" t="n">
        <v>252</v>
      </c>
      <c r="AG26" s="86" t="s">
        <v>133</v>
      </c>
      <c r="AH26" s="86" t="s">
        <v>133</v>
      </c>
      <c r="AI26" s="86" t="s">
        <v>133</v>
      </c>
      <c r="AJ26" s="86" t="s">
        <v>133</v>
      </c>
      <c r="AK26" s="86" t="s">
        <v>132</v>
      </c>
      <c r="AL26" s="86" t="s">
        <v>132</v>
      </c>
      <c r="AM26" s="86" t="s">
        <v>133</v>
      </c>
      <c r="AN26" s="86" t="s">
        <v>133</v>
      </c>
      <c r="AO26" s="86" t="s">
        <v>133</v>
      </c>
      <c r="AP26" s="137"/>
      <c r="AQ26" s="193" t="n">
        <v>72019</v>
      </c>
    </row>
    <row r="27" customFormat="false" ht="11.25" hidden="false" customHeight="true" outlineLevel="0" collapsed="false">
      <c r="A27" s="192" t="n">
        <v>72020</v>
      </c>
      <c r="B27" s="138" t="n">
        <v>12072152</v>
      </c>
      <c r="C27" s="25"/>
      <c r="D27" s="31" t="s">
        <v>150</v>
      </c>
      <c r="F27" s="88" t="n">
        <v>294</v>
      </c>
      <c r="G27" s="86" t="n">
        <v>312</v>
      </c>
      <c r="H27" s="86" t="n">
        <v>288</v>
      </c>
      <c r="I27" s="86" t="n">
        <v>283</v>
      </c>
      <c r="J27" s="86" t="n">
        <v>269</v>
      </c>
      <c r="K27" s="86" t="n">
        <v>262</v>
      </c>
      <c r="L27" s="86" t="n">
        <v>254</v>
      </c>
      <c r="M27" s="86" t="n">
        <v>290</v>
      </c>
      <c r="N27" s="86" t="n">
        <v>213</v>
      </c>
      <c r="O27" s="86" t="n">
        <v>206</v>
      </c>
      <c r="P27" s="86" t="n">
        <v>154</v>
      </c>
      <c r="Q27" s="86" t="n">
        <v>153</v>
      </c>
      <c r="R27" s="86" t="n">
        <v>161</v>
      </c>
      <c r="S27" s="86" t="n">
        <v>155</v>
      </c>
      <c r="T27" s="87" t="n">
        <v>157</v>
      </c>
      <c r="U27" s="87"/>
      <c r="V27" s="193" t="n">
        <v>72020</v>
      </c>
      <c r="W27" s="192" t="n">
        <v>72020</v>
      </c>
      <c r="X27" s="138" t="n">
        <v>12072152</v>
      </c>
      <c r="Y27" s="25"/>
      <c r="Z27" s="31" t="s">
        <v>150</v>
      </c>
      <c r="AB27" s="88" t="n">
        <v>154</v>
      </c>
      <c r="AC27" s="86" t="n">
        <v>153</v>
      </c>
      <c r="AD27" s="86" t="n">
        <v>158</v>
      </c>
      <c r="AE27" s="86" t="n">
        <v>154</v>
      </c>
      <c r="AF27" s="86" t="n">
        <v>155</v>
      </c>
      <c r="AG27" s="86" t="s">
        <v>133</v>
      </c>
      <c r="AH27" s="86" t="s">
        <v>133</v>
      </c>
      <c r="AI27" s="86" t="s">
        <v>133</v>
      </c>
      <c r="AJ27" s="86" t="s">
        <v>133</v>
      </c>
      <c r="AK27" s="86" t="s">
        <v>132</v>
      </c>
      <c r="AL27" s="86" t="s">
        <v>132</v>
      </c>
      <c r="AM27" s="86" t="s">
        <v>133</v>
      </c>
      <c r="AN27" s="86" t="s">
        <v>133</v>
      </c>
      <c r="AO27" s="86" t="s">
        <v>133</v>
      </c>
      <c r="AP27" s="137"/>
      <c r="AQ27" s="193" t="n">
        <v>72020</v>
      </c>
    </row>
    <row r="28" customFormat="false" ht="11.25" hidden="false" customHeight="true" outlineLevel="0" collapsed="false">
      <c r="A28" s="192" t="n">
        <v>72021</v>
      </c>
      <c r="B28" s="138"/>
      <c r="C28" s="25"/>
      <c r="D28" s="31" t="s">
        <v>151</v>
      </c>
      <c r="F28" s="88" t="n">
        <v>152</v>
      </c>
      <c r="G28" s="86" t="n">
        <v>205</v>
      </c>
      <c r="H28" s="86" t="n">
        <v>165</v>
      </c>
      <c r="I28" s="86" t="n">
        <v>156</v>
      </c>
      <c r="J28" s="86" t="n">
        <v>112</v>
      </c>
      <c r="K28" s="86" t="n">
        <v>133</v>
      </c>
      <c r="L28" s="86" t="n">
        <v>156</v>
      </c>
      <c r="M28" s="86" t="n">
        <v>165</v>
      </c>
      <c r="N28" s="86" t="s">
        <v>132</v>
      </c>
      <c r="O28" s="86" t="s">
        <v>132</v>
      </c>
      <c r="P28" s="86" t="s">
        <v>132</v>
      </c>
      <c r="Q28" s="86" t="s">
        <v>132</v>
      </c>
      <c r="R28" s="86" t="s">
        <v>132</v>
      </c>
      <c r="S28" s="86" t="s">
        <v>132</v>
      </c>
      <c r="T28" s="87" t="s">
        <v>132</v>
      </c>
      <c r="U28" s="87"/>
      <c r="V28" s="193" t="n">
        <v>72021</v>
      </c>
      <c r="W28" s="192" t="n">
        <v>72021</v>
      </c>
      <c r="X28" s="138"/>
      <c r="Y28" s="25"/>
      <c r="Z28" s="31" t="s">
        <v>151</v>
      </c>
      <c r="AB28" s="88" t="s">
        <v>132</v>
      </c>
      <c r="AC28" s="86" t="s">
        <v>132</v>
      </c>
      <c r="AD28" s="86" t="s">
        <v>133</v>
      </c>
      <c r="AE28" s="86" t="s">
        <v>133</v>
      </c>
      <c r="AF28" s="86" t="s">
        <v>133</v>
      </c>
      <c r="AG28" s="86" t="s">
        <v>133</v>
      </c>
      <c r="AH28" s="86" t="s">
        <v>133</v>
      </c>
      <c r="AI28" s="86" t="s">
        <v>133</v>
      </c>
      <c r="AJ28" s="86" t="s">
        <v>133</v>
      </c>
      <c r="AK28" s="86" t="s">
        <v>132</v>
      </c>
      <c r="AL28" s="86" t="s">
        <v>132</v>
      </c>
      <c r="AM28" s="86" t="s">
        <v>133</v>
      </c>
      <c r="AN28" s="86" t="s">
        <v>133</v>
      </c>
      <c r="AO28" s="86" t="s">
        <v>133</v>
      </c>
      <c r="AP28" s="137"/>
      <c r="AQ28" s="193" t="n">
        <v>72021</v>
      </c>
    </row>
    <row r="29" customFormat="false" ht="11.25" hidden="false" customHeight="true" outlineLevel="0" collapsed="false">
      <c r="A29" s="192" t="n">
        <v>72022</v>
      </c>
      <c r="B29" s="138" t="n">
        <v>12072184</v>
      </c>
      <c r="C29" s="25"/>
      <c r="D29" s="31" t="s">
        <v>152</v>
      </c>
      <c r="F29" s="88" t="n">
        <v>332</v>
      </c>
      <c r="G29" s="86" t="n">
        <v>310</v>
      </c>
      <c r="H29" s="86" t="n">
        <v>290</v>
      </c>
      <c r="I29" s="86" t="n">
        <v>343</v>
      </c>
      <c r="J29" s="86" t="n">
        <v>339</v>
      </c>
      <c r="K29" s="86" t="n">
        <v>316</v>
      </c>
      <c r="L29" s="86" t="n">
        <v>413</v>
      </c>
      <c r="M29" s="86" t="n">
        <v>644</v>
      </c>
      <c r="N29" s="86" t="n">
        <v>474</v>
      </c>
      <c r="O29" s="86" t="n">
        <v>439</v>
      </c>
      <c r="P29" s="86" t="n">
        <v>338</v>
      </c>
      <c r="Q29" s="86" t="n">
        <v>325</v>
      </c>
      <c r="R29" s="86" t="n">
        <v>301</v>
      </c>
      <c r="S29" s="86" t="n">
        <v>291</v>
      </c>
      <c r="T29" s="87" t="n">
        <v>288</v>
      </c>
      <c r="U29" s="87"/>
      <c r="V29" s="193" t="n">
        <v>72022</v>
      </c>
      <c r="W29" s="192" t="n">
        <v>72022</v>
      </c>
      <c r="X29" s="138" t="n">
        <v>12072184</v>
      </c>
      <c r="Y29" s="25"/>
      <c r="Z29" s="31" t="s">
        <v>152</v>
      </c>
      <c r="AB29" s="88" t="n">
        <v>282</v>
      </c>
      <c r="AC29" s="86" t="n">
        <v>280</v>
      </c>
      <c r="AD29" s="86" t="n">
        <v>289</v>
      </c>
      <c r="AE29" s="86" t="n">
        <v>289</v>
      </c>
      <c r="AF29" s="86" t="n">
        <v>282</v>
      </c>
      <c r="AG29" s="86" t="n">
        <v>282</v>
      </c>
      <c r="AH29" s="86" t="n">
        <v>284</v>
      </c>
      <c r="AI29" s="86" t="n">
        <v>282</v>
      </c>
      <c r="AJ29" s="86" t="n">
        <v>284</v>
      </c>
      <c r="AK29" s="86" t="s">
        <v>132</v>
      </c>
      <c r="AL29" s="86" t="s">
        <v>132</v>
      </c>
      <c r="AM29" s="86" t="s">
        <v>133</v>
      </c>
      <c r="AN29" s="86" t="s">
        <v>133</v>
      </c>
      <c r="AO29" s="86" t="s">
        <v>133</v>
      </c>
      <c r="AP29" s="137"/>
      <c r="AQ29" s="193" t="n">
        <v>72022</v>
      </c>
    </row>
    <row r="30" customFormat="false" ht="11.25" hidden="false" customHeight="true" outlineLevel="0" collapsed="false">
      <c r="A30" s="192" t="n">
        <v>72023</v>
      </c>
      <c r="B30" s="129"/>
      <c r="C30" s="25"/>
      <c r="D30" s="31" t="s">
        <v>153</v>
      </c>
      <c r="F30" s="88" t="n">
        <v>191</v>
      </c>
      <c r="G30" s="86" t="n">
        <v>188</v>
      </c>
      <c r="H30" s="86" t="n">
        <v>216</v>
      </c>
      <c r="I30" s="86" t="n">
        <v>211</v>
      </c>
      <c r="J30" s="86" t="n">
        <v>210</v>
      </c>
      <c r="K30" s="86" t="n">
        <v>164</v>
      </c>
      <c r="L30" s="86" t="n">
        <v>191</v>
      </c>
      <c r="M30" s="86" t="n">
        <v>211</v>
      </c>
      <c r="N30" s="86" t="n">
        <v>159</v>
      </c>
      <c r="O30" s="86" t="n">
        <v>169</v>
      </c>
      <c r="P30" s="86" t="s">
        <v>132</v>
      </c>
      <c r="Q30" s="86" t="s">
        <v>132</v>
      </c>
      <c r="R30" s="86" t="s">
        <v>132</v>
      </c>
      <c r="S30" s="86" t="s">
        <v>132</v>
      </c>
      <c r="T30" s="87" t="s">
        <v>132</v>
      </c>
      <c r="U30" s="87"/>
      <c r="V30" s="193" t="n">
        <v>72023</v>
      </c>
      <c r="W30" s="192" t="n">
        <v>72023</v>
      </c>
      <c r="X30" s="129"/>
      <c r="Y30" s="25"/>
      <c r="Z30" s="31" t="s">
        <v>153</v>
      </c>
      <c r="AB30" s="88" t="s">
        <v>132</v>
      </c>
      <c r="AC30" s="86" t="s">
        <v>132</v>
      </c>
      <c r="AD30" s="86" t="s">
        <v>133</v>
      </c>
      <c r="AE30" s="86" t="s">
        <v>133</v>
      </c>
      <c r="AF30" s="86" t="s">
        <v>133</v>
      </c>
      <c r="AG30" s="86" t="s">
        <v>133</v>
      </c>
      <c r="AH30" s="86" t="s">
        <v>133</v>
      </c>
      <c r="AI30" s="86" t="s">
        <v>133</v>
      </c>
      <c r="AJ30" s="86" t="s">
        <v>133</v>
      </c>
      <c r="AK30" s="86" t="s">
        <v>132</v>
      </c>
      <c r="AL30" s="86" t="s">
        <v>132</v>
      </c>
      <c r="AM30" s="86" t="s">
        <v>133</v>
      </c>
      <c r="AN30" s="86" t="s">
        <v>133</v>
      </c>
      <c r="AO30" s="86" t="s">
        <v>133</v>
      </c>
      <c r="AP30" s="137"/>
      <c r="AQ30" s="193" t="n">
        <v>72023</v>
      </c>
    </row>
    <row r="31" customFormat="false" ht="11.25" hidden="false" customHeight="true" outlineLevel="0" collapsed="false">
      <c r="A31" s="192" t="n">
        <v>72024</v>
      </c>
      <c r="B31" s="138" t="n">
        <v>12072220</v>
      </c>
      <c r="C31" s="25"/>
      <c r="D31" s="31" t="s">
        <v>154</v>
      </c>
      <c r="F31" s="88" t="n">
        <v>147</v>
      </c>
      <c r="G31" s="86" t="n">
        <v>156</v>
      </c>
      <c r="H31" s="86" t="n">
        <v>157</v>
      </c>
      <c r="I31" s="86" t="n">
        <v>135</v>
      </c>
      <c r="J31" s="86" t="n">
        <v>144</v>
      </c>
      <c r="K31" s="86" t="n">
        <v>144</v>
      </c>
      <c r="L31" s="86" t="n">
        <v>213</v>
      </c>
      <c r="M31" s="86" t="n">
        <v>204</v>
      </c>
      <c r="N31" s="86" t="n">
        <v>156</v>
      </c>
      <c r="O31" s="86" t="n">
        <v>129</v>
      </c>
      <c r="P31" s="86" t="n">
        <v>116</v>
      </c>
      <c r="Q31" s="86" t="n">
        <v>101</v>
      </c>
      <c r="R31" s="86" t="n">
        <v>99</v>
      </c>
      <c r="S31" s="86" t="n">
        <v>102</v>
      </c>
      <c r="T31" s="87" t="n">
        <v>99</v>
      </c>
      <c r="U31" s="87"/>
      <c r="V31" s="193" t="n">
        <v>72024</v>
      </c>
      <c r="W31" s="192" t="n">
        <v>72024</v>
      </c>
      <c r="X31" s="138" t="n">
        <v>12072220</v>
      </c>
      <c r="Y31" s="25"/>
      <c r="Z31" s="31" t="s">
        <v>154</v>
      </c>
      <c r="AB31" s="88" t="n">
        <v>95</v>
      </c>
      <c r="AC31" s="86" t="n">
        <v>96</v>
      </c>
      <c r="AD31" s="86" t="n">
        <v>86</v>
      </c>
      <c r="AE31" s="86" t="n">
        <v>83</v>
      </c>
      <c r="AF31" s="86" t="n">
        <v>81</v>
      </c>
      <c r="AG31" s="86" t="n">
        <v>86</v>
      </c>
      <c r="AH31" s="86" t="n">
        <v>82</v>
      </c>
      <c r="AI31" s="86" t="s">
        <v>133</v>
      </c>
      <c r="AJ31" s="86" t="s">
        <v>133</v>
      </c>
      <c r="AK31" s="86" t="s">
        <v>132</v>
      </c>
      <c r="AL31" s="86" t="s">
        <v>132</v>
      </c>
      <c r="AM31" s="86" t="s">
        <v>133</v>
      </c>
      <c r="AN31" s="86" t="s">
        <v>133</v>
      </c>
      <c r="AO31" s="86" t="s">
        <v>133</v>
      </c>
      <c r="AP31" s="137"/>
      <c r="AQ31" s="193" t="n">
        <v>72024</v>
      </c>
    </row>
    <row r="32" customFormat="false" ht="11.25" hidden="false" customHeight="true" outlineLevel="0" collapsed="false">
      <c r="A32" s="192" t="n">
        <v>72025</v>
      </c>
      <c r="B32" s="138" t="n">
        <v>12072328</v>
      </c>
      <c r="C32" s="25"/>
      <c r="D32" s="31" t="s">
        <v>155</v>
      </c>
      <c r="F32" s="88" t="n">
        <v>366</v>
      </c>
      <c r="G32" s="86" t="n">
        <v>362</v>
      </c>
      <c r="H32" s="86" t="n">
        <v>342</v>
      </c>
      <c r="I32" s="86" t="n">
        <v>321</v>
      </c>
      <c r="J32" s="86" t="n">
        <v>307</v>
      </c>
      <c r="K32" s="86" t="n">
        <v>310</v>
      </c>
      <c r="L32" s="86" t="n">
        <v>425</v>
      </c>
      <c r="M32" s="86" t="n">
        <v>426</v>
      </c>
      <c r="N32" s="86" t="n">
        <v>283</v>
      </c>
      <c r="O32" s="86" t="n">
        <v>279</v>
      </c>
      <c r="P32" s="86" t="n">
        <v>255</v>
      </c>
      <c r="Q32" s="86" t="n">
        <v>228</v>
      </c>
      <c r="R32" s="86" t="n">
        <v>215</v>
      </c>
      <c r="S32" s="86" t="n">
        <v>212</v>
      </c>
      <c r="T32" s="87" t="n">
        <v>216</v>
      </c>
      <c r="U32" s="87"/>
      <c r="V32" s="193" t="n">
        <v>72025</v>
      </c>
      <c r="W32" s="192" t="n">
        <v>72025</v>
      </c>
      <c r="X32" s="138" t="n">
        <v>12072328</v>
      </c>
      <c r="Y32" s="25"/>
      <c r="Z32" s="31" t="s">
        <v>155</v>
      </c>
      <c r="AB32" s="88" t="n">
        <v>203</v>
      </c>
      <c r="AC32" s="86" t="n">
        <v>206</v>
      </c>
      <c r="AD32" s="86" t="n">
        <v>203</v>
      </c>
      <c r="AE32" s="86" t="n">
        <v>199</v>
      </c>
      <c r="AF32" s="86" t="n">
        <v>199</v>
      </c>
      <c r="AG32" s="86" t="n">
        <v>204</v>
      </c>
      <c r="AH32" s="86" t="n">
        <v>204</v>
      </c>
      <c r="AI32" s="86" t="s">
        <v>133</v>
      </c>
      <c r="AJ32" s="86" t="s">
        <v>133</v>
      </c>
      <c r="AK32" s="86" t="s">
        <v>132</v>
      </c>
      <c r="AL32" s="86" t="s">
        <v>132</v>
      </c>
      <c r="AM32" s="86" t="s">
        <v>133</v>
      </c>
      <c r="AN32" s="86" t="s">
        <v>133</v>
      </c>
      <c r="AO32" s="86" t="s">
        <v>133</v>
      </c>
      <c r="AP32" s="137"/>
      <c r="AQ32" s="193" t="n">
        <v>72025</v>
      </c>
    </row>
    <row r="33" customFormat="false" ht="11.25" hidden="false" customHeight="true" outlineLevel="0" collapsed="false">
      <c r="A33" s="192" t="n">
        <v>72026</v>
      </c>
      <c r="B33" s="138" t="n">
        <v>12072276</v>
      </c>
      <c r="C33" s="25"/>
      <c r="D33" s="31" t="s">
        <v>156</v>
      </c>
      <c r="F33" s="88" t="n">
        <v>365</v>
      </c>
      <c r="G33" s="86" t="n">
        <v>385</v>
      </c>
      <c r="H33" s="86" t="n">
        <v>415</v>
      </c>
      <c r="I33" s="86" t="n">
        <v>449</v>
      </c>
      <c r="J33" s="86" t="n">
        <v>464</v>
      </c>
      <c r="K33" s="86" t="n">
        <v>481</v>
      </c>
      <c r="L33" s="86" t="n">
        <v>528</v>
      </c>
      <c r="M33" s="86" t="n">
        <v>543</v>
      </c>
      <c r="N33" s="86" t="n">
        <v>445</v>
      </c>
      <c r="O33" s="86" t="n">
        <v>420</v>
      </c>
      <c r="P33" s="86" t="n">
        <v>383</v>
      </c>
      <c r="Q33" s="86" t="n">
        <v>366</v>
      </c>
      <c r="R33" s="86" t="n">
        <v>360</v>
      </c>
      <c r="S33" s="86" t="n">
        <v>354</v>
      </c>
      <c r="T33" s="87" t="n">
        <v>342</v>
      </c>
      <c r="U33" s="87"/>
      <c r="V33" s="193" t="n">
        <v>72026</v>
      </c>
      <c r="W33" s="192" t="n">
        <v>72026</v>
      </c>
      <c r="X33" s="138" t="n">
        <v>12072276</v>
      </c>
      <c r="Y33" s="25"/>
      <c r="Z33" s="31" t="s">
        <v>156</v>
      </c>
      <c r="AB33" s="88" t="n">
        <v>348</v>
      </c>
      <c r="AC33" s="86" t="n">
        <v>358</v>
      </c>
      <c r="AD33" s="86" t="n">
        <v>357</v>
      </c>
      <c r="AE33" s="86" t="n">
        <v>364</v>
      </c>
      <c r="AF33" s="86" t="n">
        <v>361</v>
      </c>
      <c r="AG33" s="86" t="s">
        <v>133</v>
      </c>
      <c r="AH33" s="86" t="s">
        <v>133</v>
      </c>
      <c r="AI33" s="86" t="s">
        <v>133</v>
      </c>
      <c r="AJ33" s="86" t="s">
        <v>133</v>
      </c>
      <c r="AK33" s="86" t="s">
        <v>132</v>
      </c>
      <c r="AL33" s="86" t="s">
        <v>132</v>
      </c>
      <c r="AM33" s="86" t="s">
        <v>133</v>
      </c>
      <c r="AN33" s="86" t="s">
        <v>133</v>
      </c>
      <c r="AO33" s="86" t="s">
        <v>133</v>
      </c>
      <c r="AP33" s="137"/>
      <c r="AQ33" s="193" t="n">
        <v>72026</v>
      </c>
    </row>
    <row r="34" customFormat="false" ht="11.25" hidden="false" customHeight="true" outlineLevel="0" collapsed="false">
      <c r="A34" s="192" t="n">
        <v>72027</v>
      </c>
      <c r="B34" s="138" t="n">
        <v>12072324</v>
      </c>
      <c r="C34" s="25"/>
      <c r="D34" s="31" t="s">
        <v>157</v>
      </c>
      <c r="F34" s="88" t="n">
        <v>487</v>
      </c>
      <c r="G34" s="86" t="n">
        <v>510</v>
      </c>
      <c r="H34" s="86" t="n">
        <v>477</v>
      </c>
      <c r="I34" s="86" t="n">
        <v>469</v>
      </c>
      <c r="J34" s="86" t="n">
        <v>463</v>
      </c>
      <c r="K34" s="86" t="n">
        <v>427</v>
      </c>
      <c r="L34" s="86" t="n">
        <v>549</v>
      </c>
      <c r="M34" s="86" t="n">
        <v>549</v>
      </c>
      <c r="N34" s="86" t="n">
        <v>424</v>
      </c>
      <c r="O34" s="86" t="n">
        <v>391</v>
      </c>
      <c r="P34" s="86" t="n">
        <v>376</v>
      </c>
      <c r="Q34" s="86" t="n">
        <v>344</v>
      </c>
      <c r="R34" s="86" t="n">
        <v>354</v>
      </c>
      <c r="S34" s="86" t="n">
        <v>339</v>
      </c>
      <c r="T34" s="87" t="n">
        <v>355</v>
      </c>
      <c r="U34" s="87"/>
      <c r="V34" s="193" t="n">
        <v>72027</v>
      </c>
      <c r="W34" s="192" t="n">
        <v>72027</v>
      </c>
      <c r="X34" s="138" t="n">
        <v>12072324</v>
      </c>
      <c r="Y34" s="25"/>
      <c r="Z34" s="31" t="s">
        <v>157</v>
      </c>
      <c r="AB34" s="88" t="n">
        <v>362</v>
      </c>
      <c r="AC34" s="86" t="n">
        <v>352</v>
      </c>
      <c r="AD34" s="86" t="n">
        <v>362</v>
      </c>
      <c r="AE34" s="86" t="n">
        <v>364</v>
      </c>
      <c r="AF34" s="86" t="n">
        <v>358</v>
      </c>
      <c r="AG34" s="86" t="n">
        <v>371</v>
      </c>
      <c r="AH34" s="86" t="n">
        <v>358</v>
      </c>
      <c r="AI34" s="86" t="n">
        <v>366</v>
      </c>
      <c r="AJ34" s="86" t="n">
        <v>360</v>
      </c>
      <c r="AK34" s="86" t="s">
        <v>132</v>
      </c>
      <c r="AL34" s="86" t="s">
        <v>132</v>
      </c>
      <c r="AM34" s="86" t="s">
        <v>133</v>
      </c>
      <c r="AN34" s="86" t="s">
        <v>133</v>
      </c>
      <c r="AO34" s="86" t="s">
        <v>133</v>
      </c>
      <c r="AP34" s="137"/>
      <c r="AQ34" s="193" t="n">
        <v>72027</v>
      </c>
    </row>
    <row r="35" customFormat="false" ht="11.25" hidden="false" customHeight="true" outlineLevel="0" collapsed="false">
      <c r="A35" s="192" t="n">
        <v>72028</v>
      </c>
      <c r="B35" s="138" t="n">
        <v>12072329</v>
      </c>
      <c r="C35" s="25"/>
      <c r="D35" s="31" t="s">
        <v>158</v>
      </c>
      <c r="F35" s="88" t="s">
        <v>132</v>
      </c>
      <c r="G35" s="86" t="s">
        <v>132</v>
      </c>
      <c r="H35" s="86" t="s">
        <v>132</v>
      </c>
      <c r="I35" s="86" t="s">
        <v>132</v>
      </c>
      <c r="J35" s="86" t="s">
        <v>132</v>
      </c>
      <c r="K35" s="86" t="s">
        <v>132</v>
      </c>
      <c r="L35" s="86" t="s">
        <v>132</v>
      </c>
      <c r="M35" s="86" t="s">
        <v>132</v>
      </c>
      <c r="N35" s="86" t="s">
        <v>132</v>
      </c>
      <c r="O35" s="86" t="s">
        <v>132</v>
      </c>
      <c r="P35" s="86" t="s">
        <v>132</v>
      </c>
      <c r="Q35" s="86" t="s">
        <v>132</v>
      </c>
      <c r="R35" s="86" t="s">
        <v>132</v>
      </c>
      <c r="S35" s="86" t="s">
        <v>132</v>
      </c>
      <c r="T35" s="87" t="s">
        <v>132</v>
      </c>
      <c r="U35" s="87"/>
      <c r="V35" s="193" t="n">
        <v>72028</v>
      </c>
      <c r="W35" s="192" t="n">
        <v>72028</v>
      </c>
      <c r="X35" s="138" t="n">
        <v>12072329</v>
      </c>
      <c r="Y35" s="25"/>
      <c r="Z35" s="31" t="s">
        <v>158</v>
      </c>
      <c r="AB35" s="88" t="s">
        <v>132</v>
      </c>
      <c r="AC35" s="86" t="s">
        <v>132</v>
      </c>
      <c r="AD35" s="86" t="s">
        <v>132</v>
      </c>
      <c r="AE35" s="86" t="s">
        <v>132</v>
      </c>
      <c r="AF35" s="86" t="s">
        <v>132</v>
      </c>
      <c r="AG35" s="86" t="s">
        <v>132</v>
      </c>
      <c r="AH35" s="86" t="s">
        <v>132</v>
      </c>
      <c r="AI35" s="86" t="n">
        <v>900</v>
      </c>
      <c r="AJ35" s="86" t="n">
        <v>876</v>
      </c>
      <c r="AK35" s="86" t="s">
        <v>132</v>
      </c>
      <c r="AL35" s="86" t="s">
        <v>132</v>
      </c>
      <c r="AM35" s="86" t="s">
        <v>133</v>
      </c>
      <c r="AN35" s="86" t="s">
        <v>133</v>
      </c>
      <c r="AO35" s="86" t="s">
        <v>133</v>
      </c>
      <c r="AP35" s="137"/>
      <c r="AQ35" s="193" t="n">
        <v>72028</v>
      </c>
    </row>
    <row r="36" customFormat="false" ht="11.25" hidden="false" customHeight="true" outlineLevel="0" collapsed="false">
      <c r="A36" s="192" t="n">
        <v>72029</v>
      </c>
      <c r="B36" s="138" t="n">
        <v>12072328</v>
      </c>
      <c r="C36" s="25"/>
      <c r="D36" s="31" t="s">
        <v>158</v>
      </c>
      <c r="F36" s="88" t="n">
        <v>403</v>
      </c>
      <c r="G36" s="86" t="n">
        <v>385</v>
      </c>
      <c r="H36" s="86" t="n">
        <v>382</v>
      </c>
      <c r="I36" s="86" t="n">
        <v>561</v>
      </c>
      <c r="J36" s="86" t="n">
        <v>471</v>
      </c>
      <c r="K36" s="86" t="n">
        <v>457</v>
      </c>
      <c r="L36" s="86" t="n">
        <v>827</v>
      </c>
      <c r="M36" s="86" t="n">
        <v>889</v>
      </c>
      <c r="N36" s="86" t="n">
        <v>675</v>
      </c>
      <c r="O36" s="86" t="n">
        <v>595</v>
      </c>
      <c r="P36" s="86" t="n">
        <v>821</v>
      </c>
      <c r="Q36" s="86" t="n">
        <v>845</v>
      </c>
      <c r="R36" s="86" t="n">
        <v>792</v>
      </c>
      <c r="S36" s="86" t="n">
        <v>780</v>
      </c>
      <c r="T36" s="87" t="n">
        <v>749</v>
      </c>
      <c r="U36" s="87"/>
      <c r="V36" s="193" t="n">
        <v>72029</v>
      </c>
      <c r="W36" s="192" t="n">
        <v>72029</v>
      </c>
      <c r="X36" s="138" t="n">
        <v>12072328</v>
      </c>
      <c r="Y36" s="25"/>
      <c r="Z36" s="31" t="s">
        <v>158</v>
      </c>
      <c r="AB36" s="88" t="n">
        <v>752</v>
      </c>
      <c r="AC36" s="86" t="n">
        <v>736</v>
      </c>
      <c r="AD36" s="86" t="n">
        <v>733</v>
      </c>
      <c r="AE36" s="86" t="n">
        <v>711</v>
      </c>
      <c r="AF36" s="86" t="n">
        <v>686</v>
      </c>
      <c r="AG36" s="86" t="n">
        <v>659</v>
      </c>
      <c r="AH36" s="86" t="n">
        <v>613</v>
      </c>
      <c r="AI36" s="86" t="s">
        <v>133</v>
      </c>
      <c r="AJ36" s="86" t="s">
        <v>133</v>
      </c>
      <c r="AK36" s="86" t="s">
        <v>132</v>
      </c>
      <c r="AL36" s="86" t="s">
        <v>132</v>
      </c>
      <c r="AM36" s="86" t="s">
        <v>133</v>
      </c>
      <c r="AN36" s="86" t="s">
        <v>133</v>
      </c>
      <c r="AO36" s="86" t="s">
        <v>133</v>
      </c>
      <c r="AP36" s="137"/>
      <c r="AQ36" s="193" t="n">
        <v>72029</v>
      </c>
    </row>
    <row r="37" customFormat="false" ht="11.25" hidden="false" customHeight="true" outlineLevel="0" collapsed="false">
      <c r="A37" s="192" t="n">
        <v>72030</v>
      </c>
      <c r="B37" s="138" t="n">
        <v>12072336</v>
      </c>
      <c r="C37" s="25"/>
      <c r="D37" s="31" t="s">
        <v>159</v>
      </c>
      <c r="F37" s="88" t="n">
        <v>232</v>
      </c>
      <c r="G37" s="86" t="n">
        <v>227</v>
      </c>
      <c r="H37" s="86" t="n">
        <v>208</v>
      </c>
      <c r="I37" s="86" t="n">
        <v>217</v>
      </c>
      <c r="J37" s="86" t="n">
        <v>288</v>
      </c>
      <c r="K37" s="86" t="n">
        <v>352</v>
      </c>
      <c r="L37" s="86" t="n">
        <v>537</v>
      </c>
      <c r="M37" s="86" t="n">
        <v>510</v>
      </c>
      <c r="N37" s="86" t="n">
        <v>316</v>
      </c>
      <c r="O37" s="86" t="n">
        <v>274</v>
      </c>
      <c r="P37" s="86" t="n">
        <v>193</v>
      </c>
      <c r="Q37" s="86" t="n">
        <v>192</v>
      </c>
      <c r="R37" s="86" t="n">
        <v>187</v>
      </c>
      <c r="S37" s="86" t="n">
        <v>178</v>
      </c>
      <c r="T37" s="87" t="n">
        <v>178</v>
      </c>
      <c r="U37" s="87"/>
      <c r="V37" s="193" t="n">
        <v>72030</v>
      </c>
      <c r="W37" s="192" t="n">
        <v>72030</v>
      </c>
      <c r="X37" s="138" t="n">
        <v>12072336</v>
      </c>
      <c r="Y37" s="25"/>
      <c r="Z37" s="31" t="s">
        <v>159</v>
      </c>
      <c r="AB37" s="88" t="n">
        <v>176</v>
      </c>
      <c r="AC37" s="86" t="n">
        <v>179</v>
      </c>
      <c r="AD37" s="86" t="n">
        <v>174</v>
      </c>
      <c r="AE37" s="86" t="n">
        <v>184</v>
      </c>
      <c r="AF37" s="86" t="n">
        <v>189</v>
      </c>
      <c r="AG37" s="86" t="s">
        <v>133</v>
      </c>
      <c r="AH37" s="86" t="s">
        <v>133</v>
      </c>
      <c r="AI37" s="86" t="s">
        <v>133</v>
      </c>
      <c r="AJ37" s="86" t="s">
        <v>133</v>
      </c>
      <c r="AK37" s="86" t="s">
        <v>132</v>
      </c>
      <c r="AL37" s="86" t="s">
        <v>132</v>
      </c>
      <c r="AM37" s="86" t="s">
        <v>133</v>
      </c>
      <c r="AN37" s="86" t="s">
        <v>133</v>
      </c>
      <c r="AO37" s="86" t="s">
        <v>133</v>
      </c>
      <c r="AP37" s="137"/>
      <c r="AQ37" s="193" t="n">
        <v>72030</v>
      </c>
    </row>
    <row r="38" customFormat="false" ht="11.25" hidden="false" customHeight="true" outlineLevel="0" collapsed="false">
      <c r="A38" s="192" t="n">
        <v>72031</v>
      </c>
      <c r="B38" s="138" t="n">
        <v>12072376</v>
      </c>
      <c r="C38" s="25"/>
      <c r="D38" s="31" t="s">
        <v>160</v>
      </c>
      <c r="F38" s="88" t="n">
        <v>271</v>
      </c>
      <c r="G38" s="86" t="n">
        <v>244</v>
      </c>
      <c r="H38" s="86" t="n">
        <v>230</v>
      </c>
      <c r="I38" s="86" t="n">
        <v>244</v>
      </c>
      <c r="J38" s="86" t="n">
        <v>219</v>
      </c>
      <c r="K38" s="86" t="n">
        <v>212</v>
      </c>
      <c r="L38" s="86" t="n">
        <v>274</v>
      </c>
      <c r="M38" s="86" t="n">
        <v>265</v>
      </c>
      <c r="N38" s="86" t="n">
        <v>223</v>
      </c>
      <c r="O38" s="86" t="n">
        <v>228</v>
      </c>
      <c r="P38" s="86" t="n">
        <v>232</v>
      </c>
      <c r="Q38" s="86" t="n">
        <v>222</v>
      </c>
      <c r="R38" s="86" t="n">
        <v>209</v>
      </c>
      <c r="S38" s="86" t="n">
        <v>212</v>
      </c>
      <c r="T38" s="87" t="n">
        <v>208</v>
      </c>
      <c r="U38" s="87"/>
      <c r="V38" s="193" t="n">
        <v>72031</v>
      </c>
      <c r="W38" s="192" t="n">
        <v>72031</v>
      </c>
      <c r="X38" s="138" t="n">
        <v>12072376</v>
      </c>
      <c r="Y38" s="25"/>
      <c r="Z38" s="31" t="s">
        <v>160</v>
      </c>
      <c r="AB38" s="88" t="n">
        <v>207</v>
      </c>
      <c r="AC38" s="86" t="n">
        <v>210</v>
      </c>
      <c r="AD38" s="86" t="n">
        <v>207</v>
      </c>
      <c r="AE38" s="86" t="n">
        <v>204</v>
      </c>
      <c r="AF38" s="86" t="n">
        <v>193</v>
      </c>
      <c r="AG38" s="86" t="n">
        <v>186</v>
      </c>
      <c r="AH38" s="86" t="n">
        <v>177</v>
      </c>
      <c r="AI38" s="86" t="n">
        <v>177</v>
      </c>
      <c r="AJ38" s="86" t="n">
        <v>175</v>
      </c>
      <c r="AK38" s="86" t="s">
        <v>132</v>
      </c>
      <c r="AL38" s="86" t="s">
        <v>132</v>
      </c>
      <c r="AM38" s="86" t="s">
        <v>133</v>
      </c>
      <c r="AN38" s="86" t="s">
        <v>133</v>
      </c>
      <c r="AO38" s="86" t="s">
        <v>133</v>
      </c>
      <c r="AP38" s="137"/>
      <c r="AQ38" s="193" t="n">
        <v>72031</v>
      </c>
    </row>
    <row r="39" customFormat="false" ht="11.25" hidden="false" customHeight="true" outlineLevel="0" collapsed="false">
      <c r="A39" s="192"/>
      <c r="B39" s="138"/>
      <c r="C39" s="25"/>
      <c r="F39" s="88"/>
      <c r="G39" s="86"/>
      <c r="H39" s="86"/>
      <c r="I39" s="86"/>
      <c r="J39" s="86"/>
      <c r="K39" s="86"/>
      <c r="L39" s="86"/>
      <c r="M39" s="86"/>
      <c r="N39" s="86"/>
      <c r="O39" s="86"/>
      <c r="P39" s="86"/>
      <c r="Q39" s="86"/>
      <c r="R39" s="86"/>
      <c r="S39" s="86"/>
      <c r="T39" s="87"/>
      <c r="U39" s="87"/>
      <c r="V39" s="193"/>
      <c r="W39" s="192"/>
      <c r="X39" s="138"/>
      <c r="Y39" s="25"/>
      <c r="AB39" s="88"/>
      <c r="AC39" s="86"/>
      <c r="AD39" s="86"/>
      <c r="AE39" s="86"/>
      <c r="AF39" s="86"/>
      <c r="AG39" s="86"/>
      <c r="AH39" s="86"/>
      <c r="AI39" s="86"/>
      <c r="AJ39" s="86"/>
      <c r="AK39" s="86"/>
      <c r="AL39" s="86"/>
      <c r="AM39" s="86"/>
      <c r="AN39" s="86"/>
      <c r="AO39" s="86"/>
      <c r="AP39" s="137"/>
      <c r="AQ39" s="193"/>
    </row>
    <row r="40" customFormat="false" ht="11.25" hidden="false" customHeight="true" outlineLevel="0" collapsed="false">
      <c r="A40" s="192" t="n">
        <v>72032</v>
      </c>
      <c r="B40" s="129" t="n">
        <v>12072017</v>
      </c>
      <c r="C40" s="27"/>
      <c r="D40" s="155" t="s">
        <v>108</v>
      </c>
      <c r="E40" s="155"/>
      <c r="F40" s="88" t="s">
        <v>132</v>
      </c>
      <c r="G40" s="86" t="s">
        <v>132</v>
      </c>
      <c r="H40" s="86" t="s">
        <v>132</v>
      </c>
      <c r="I40" s="86" t="s">
        <v>132</v>
      </c>
      <c r="J40" s="86" t="s">
        <v>132</v>
      </c>
      <c r="K40" s="86" t="s">
        <v>132</v>
      </c>
      <c r="L40" s="86" t="s">
        <v>132</v>
      </c>
      <c r="M40" s="86" t="s">
        <v>132</v>
      </c>
      <c r="N40" s="86" t="s">
        <v>132</v>
      </c>
      <c r="O40" s="86" t="s">
        <v>132</v>
      </c>
      <c r="P40" s="86" t="s">
        <v>132</v>
      </c>
      <c r="Q40" s="86" t="s">
        <v>132</v>
      </c>
      <c r="R40" s="86" t="s">
        <v>132</v>
      </c>
      <c r="S40" s="86" t="s">
        <v>132</v>
      </c>
      <c r="T40" s="87" t="s">
        <v>132</v>
      </c>
      <c r="U40" s="87"/>
      <c r="V40" s="193" t="n">
        <v>72032</v>
      </c>
      <c r="W40" s="192" t="n">
        <v>72032</v>
      </c>
      <c r="X40" s="129" t="n">
        <v>12072017</v>
      </c>
      <c r="Y40" s="27"/>
      <c r="Z40" s="155" t="s">
        <v>108</v>
      </c>
      <c r="AA40" s="155"/>
      <c r="AB40" s="88" t="s">
        <v>132</v>
      </c>
      <c r="AC40" s="86" t="s">
        <v>132</v>
      </c>
      <c r="AD40" s="86" t="s">
        <v>132</v>
      </c>
      <c r="AE40" s="86" t="s">
        <v>132</v>
      </c>
      <c r="AF40" s="86" t="s">
        <v>132</v>
      </c>
      <c r="AG40" s="86" t="s">
        <v>132</v>
      </c>
      <c r="AH40" s="86" t="s">
        <v>132</v>
      </c>
      <c r="AI40" s="86" t="s">
        <v>132</v>
      </c>
      <c r="AJ40" s="86" t="s">
        <v>132</v>
      </c>
      <c r="AK40" s="86" t="s">
        <v>132</v>
      </c>
      <c r="AL40" s="86" t="s">
        <v>132</v>
      </c>
      <c r="AM40" s="86" t="n">
        <v>23074</v>
      </c>
      <c r="AN40" s="86" t="n">
        <v>23615</v>
      </c>
      <c r="AO40" s="142" t="n">
        <v>24210</v>
      </c>
      <c r="AP40" s="137"/>
      <c r="AQ40" s="193" t="n">
        <v>72032</v>
      </c>
      <c r="AR40" s="84"/>
    </row>
    <row r="41" customFormat="false" ht="11.25" hidden="false" customHeight="true" outlineLevel="0" collapsed="false">
      <c r="A41" s="192" t="n">
        <v>72033</v>
      </c>
      <c r="B41" s="138" t="n">
        <v>12072016</v>
      </c>
      <c r="C41" s="25"/>
      <c r="D41" s="31" t="s">
        <v>161</v>
      </c>
      <c r="F41" s="88" t="n">
        <v>465</v>
      </c>
      <c r="G41" s="86" t="n">
        <v>491</v>
      </c>
      <c r="H41" s="86" t="n">
        <v>729</v>
      </c>
      <c r="I41" s="86" t="n">
        <v>756</v>
      </c>
      <c r="J41" s="86" t="n">
        <v>1364</v>
      </c>
      <c r="K41" s="86" t="n">
        <v>6228</v>
      </c>
      <c r="L41" s="86" t="n">
        <v>6667</v>
      </c>
      <c r="M41" s="86" t="n">
        <v>7449</v>
      </c>
      <c r="N41" s="86" t="n">
        <v>6800</v>
      </c>
      <c r="O41" s="86" t="n">
        <v>7192</v>
      </c>
      <c r="P41" s="86" t="n">
        <v>7383</v>
      </c>
      <c r="Q41" s="86" t="n">
        <v>7334</v>
      </c>
      <c r="R41" s="86" t="n">
        <v>7769</v>
      </c>
      <c r="S41" s="86" t="n">
        <v>7820</v>
      </c>
      <c r="T41" s="87" t="n">
        <v>7798</v>
      </c>
      <c r="U41" s="87"/>
      <c r="V41" s="193" t="n">
        <v>72033</v>
      </c>
      <c r="W41" s="192" t="n">
        <v>72033</v>
      </c>
      <c r="X41" s="138" t="n">
        <v>12072016</v>
      </c>
      <c r="Y41" s="25"/>
      <c r="Z41" s="31" t="s">
        <v>161</v>
      </c>
      <c r="AB41" s="88" t="n">
        <v>7975</v>
      </c>
      <c r="AC41" s="86" t="n">
        <v>7947</v>
      </c>
      <c r="AD41" s="86" t="n">
        <v>7831</v>
      </c>
      <c r="AE41" s="86" t="n">
        <v>7899</v>
      </c>
      <c r="AF41" s="86" t="n">
        <v>8149</v>
      </c>
      <c r="AG41" s="86" t="n">
        <v>8703</v>
      </c>
      <c r="AH41" s="86" t="n">
        <v>9349</v>
      </c>
      <c r="AI41" s="86" t="n">
        <v>9943</v>
      </c>
      <c r="AJ41" s="86" t="n">
        <v>10241</v>
      </c>
      <c r="AK41" s="86" t="n">
        <v>10231</v>
      </c>
      <c r="AL41" s="86" t="n">
        <v>10365</v>
      </c>
      <c r="AM41" s="86" t="s">
        <v>133</v>
      </c>
      <c r="AN41" s="86" t="s">
        <v>133</v>
      </c>
      <c r="AO41" s="86" t="s">
        <v>133</v>
      </c>
      <c r="AP41" s="137"/>
      <c r="AQ41" s="193" t="n">
        <v>72033</v>
      </c>
    </row>
    <row r="42" customFormat="false" ht="11.25" hidden="false" customHeight="true" outlineLevel="0" collapsed="false">
      <c r="A42" s="192" t="n">
        <v>72034</v>
      </c>
      <c r="B42" s="138" t="n">
        <v>12072048</v>
      </c>
      <c r="C42" s="25"/>
      <c r="D42" s="31" t="s">
        <v>162</v>
      </c>
      <c r="F42" s="88" t="n">
        <v>305</v>
      </c>
      <c r="G42" s="86" t="n">
        <v>265</v>
      </c>
      <c r="H42" s="86" t="n">
        <v>468</v>
      </c>
      <c r="I42" s="86" t="n">
        <v>586</v>
      </c>
      <c r="J42" s="86" t="n">
        <v>795</v>
      </c>
      <c r="K42" s="86" t="n">
        <v>1628</v>
      </c>
      <c r="L42" s="86" t="n">
        <v>1760</v>
      </c>
      <c r="M42" s="86" t="n">
        <v>1902</v>
      </c>
      <c r="N42" s="86" t="n">
        <v>1937</v>
      </c>
      <c r="O42" s="86" t="n">
        <v>1940</v>
      </c>
      <c r="P42" s="86" t="n">
        <v>1804</v>
      </c>
      <c r="Q42" s="86" t="n">
        <v>1820</v>
      </c>
      <c r="R42" s="86" t="n">
        <v>1724</v>
      </c>
      <c r="S42" s="86" t="n">
        <v>1705</v>
      </c>
      <c r="T42" s="87" t="n">
        <v>1673</v>
      </c>
      <c r="U42" s="87"/>
      <c r="V42" s="193" t="n">
        <v>72034</v>
      </c>
      <c r="W42" s="192" t="n">
        <v>72034</v>
      </c>
      <c r="X42" s="138" t="n">
        <v>12072048</v>
      </c>
      <c r="Y42" s="25"/>
      <c r="Z42" s="31" t="s">
        <v>162</v>
      </c>
      <c r="AB42" s="88" t="n">
        <v>1678</v>
      </c>
      <c r="AC42" s="86" t="n">
        <v>1677</v>
      </c>
      <c r="AD42" s="86" t="n">
        <v>1675</v>
      </c>
      <c r="AE42" s="86" t="n">
        <v>1662</v>
      </c>
      <c r="AF42" s="86" t="n">
        <v>1604</v>
      </c>
      <c r="AG42" s="86" t="n">
        <v>1642</v>
      </c>
      <c r="AH42" s="86" t="n">
        <v>1683</v>
      </c>
      <c r="AI42" s="86" t="n">
        <v>1764</v>
      </c>
      <c r="AJ42" s="86" t="n">
        <v>1827</v>
      </c>
      <c r="AK42" s="86" t="n">
        <v>1899</v>
      </c>
      <c r="AL42" s="86" t="n">
        <v>1918</v>
      </c>
      <c r="AM42" s="86" t="s">
        <v>133</v>
      </c>
      <c r="AN42" s="86" t="s">
        <v>133</v>
      </c>
      <c r="AO42" s="86" t="s">
        <v>133</v>
      </c>
      <c r="AP42" s="137"/>
      <c r="AQ42" s="193" t="n">
        <v>72034</v>
      </c>
    </row>
    <row r="43" customFormat="false" ht="11.25" hidden="false" customHeight="true" outlineLevel="0" collapsed="false">
      <c r="A43" s="192" t="n">
        <v>72035</v>
      </c>
      <c r="B43" s="129"/>
      <c r="C43" s="25"/>
      <c r="D43" s="31" t="s">
        <v>163</v>
      </c>
      <c r="F43" s="88" t="n">
        <v>411</v>
      </c>
      <c r="G43" s="86" t="n">
        <v>423</v>
      </c>
      <c r="H43" s="86" t="n">
        <v>434</v>
      </c>
      <c r="I43" s="86" t="n">
        <v>739</v>
      </c>
      <c r="J43" s="86" t="n">
        <v>1460</v>
      </c>
      <c r="K43" s="86" t="n">
        <v>2014</v>
      </c>
      <c r="L43" s="86" t="n">
        <v>2099</v>
      </c>
      <c r="M43" s="86" t="s">
        <v>132</v>
      </c>
      <c r="N43" s="86" t="s">
        <v>132</v>
      </c>
      <c r="O43" s="86" t="s">
        <v>132</v>
      </c>
      <c r="P43" s="86" t="s">
        <v>132</v>
      </c>
      <c r="Q43" s="86" t="s">
        <v>132</v>
      </c>
      <c r="R43" s="86" t="s">
        <v>132</v>
      </c>
      <c r="S43" s="86" t="s">
        <v>132</v>
      </c>
      <c r="T43" s="87" t="s">
        <v>132</v>
      </c>
      <c r="U43" s="87"/>
      <c r="V43" s="193" t="n">
        <v>72035</v>
      </c>
      <c r="W43" s="192" t="n">
        <v>72035</v>
      </c>
      <c r="X43" s="129"/>
      <c r="Y43" s="25"/>
      <c r="Z43" s="31" t="s">
        <v>163</v>
      </c>
      <c r="AB43" s="88" t="s">
        <v>132</v>
      </c>
      <c r="AC43" s="86" t="s">
        <v>132</v>
      </c>
      <c r="AD43" s="86" t="s">
        <v>133</v>
      </c>
      <c r="AE43" s="86" t="s">
        <v>133</v>
      </c>
      <c r="AF43" s="86" t="s">
        <v>133</v>
      </c>
      <c r="AG43" s="86" t="s">
        <v>133</v>
      </c>
      <c r="AH43" s="86" t="s">
        <v>133</v>
      </c>
      <c r="AI43" s="86" t="s">
        <v>133</v>
      </c>
      <c r="AJ43" s="86" t="s">
        <v>133</v>
      </c>
      <c r="AK43" s="86" t="s">
        <v>133</v>
      </c>
      <c r="AL43" s="86" t="s">
        <v>132</v>
      </c>
      <c r="AM43" s="86" t="s">
        <v>133</v>
      </c>
      <c r="AN43" s="86" t="s">
        <v>133</v>
      </c>
      <c r="AO43" s="86" t="s">
        <v>133</v>
      </c>
      <c r="AP43" s="137"/>
      <c r="AQ43" s="193" t="n">
        <v>72035</v>
      </c>
    </row>
    <row r="44" customFormat="false" ht="11.25" hidden="false" customHeight="true" outlineLevel="0" collapsed="false">
      <c r="A44" s="192" t="n">
        <v>72036</v>
      </c>
      <c r="B44" s="138" t="n">
        <v>12072104</v>
      </c>
      <c r="C44" s="25"/>
      <c r="D44" s="31" t="s">
        <v>164</v>
      </c>
      <c r="F44" s="88" t="n">
        <v>169</v>
      </c>
      <c r="G44" s="86" t="n">
        <v>167</v>
      </c>
      <c r="H44" s="86" t="n">
        <v>170</v>
      </c>
      <c r="I44" s="86" t="n">
        <v>174</v>
      </c>
      <c r="J44" s="86" t="n">
        <v>176</v>
      </c>
      <c r="K44" s="86" t="n">
        <v>181</v>
      </c>
      <c r="L44" s="86" t="n">
        <v>266</v>
      </c>
      <c r="M44" s="86" t="n">
        <v>260</v>
      </c>
      <c r="N44" s="86" t="n">
        <v>177</v>
      </c>
      <c r="O44" s="86" t="n">
        <v>158</v>
      </c>
      <c r="P44" s="86" t="n">
        <v>131</v>
      </c>
      <c r="Q44" s="86" t="n">
        <v>129</v>
      </c>
      <c r="R44" s="86" t="n">
        <v>128</v>
      </c>
      <c r="S44" s="86" t="n">
        <v>126</v>
      </c>
      <c r="T44" s="87" t="n">
        <v>130</v>
      </c>
      <c r="U44" s="87"/>
      <c r="V44" s="193" t="n">
        <v>72036</v>
      </c>
      <c r="W44" s="192" t="n">
        <v>72036</v>
      </c>
      <c r="X44" s="138" t="n">
        <v>12072104</v>
      </c>
      <c r="Y44" s="25"/>
      <c r="Z44" s="31" t="s">
        <v>164</v>
      </c>
      <c r="AB44" s="88" t="n">
        <v>128</v>
      </c>
      <c r="AC44" s="86" t="n">
        <v>127</v>
      </c>
      <c r="AD44" s="86" t="n">
        <v>178</v>
      </c>
      <c r="AE44" s="86" t="n">
        <v>204</v>
      </c>
      <c r="AF44" s="86" t="n">
        <v>244</v>
      </c>
      <c r="AG44" s="86" t="n">
        <v>234</v>
      </c>
      <c r="AH44" s="86" t="n">
        <v>212</v>
      </c>
      <c r="AI44" s="86" t="n">
        <v>195</v>
      </c>
      <c r="AJ44" s="86" t="n">
        <v>245</v>
      </c>
      <c r="AK44" s="86" t="n">
        <v>300</v>
      </c>
      <c r="AL44" s="86" t="n">
        <v>300</v>
      </c>
      <c r="AM44" s="86" t="s">
        <v>133</v>
      </c>
      <c r="AN44" s="86" t="s">
        <v>133</v>
      </c>
      <c r="AO44" s="86" t="s">
        <v>133</v>
      </c>
      <c r="AP44" s="137"/>
      <c r="AQ44" s="193" t="n">
        <v>72036</v>
      </c>
    </row>
    <row r="45" customFormat="false" ht="11.25" hidden="false" customHeight="true" outlineLevel="0" collapsed="false">
      <c r="A45" s="192" t="n">
        <v>72037</v>
      </c>
      <c r="B45" s="138" t="n">
        <v>12072164</v>
      </c>
      <c r="C45" s="25"/>
      <c r="D45" s="31" t="s">
        <v>165</v>
      </c>
      <c r="F45" s="88" t="n">
        <v>246</v>
      </c>
      <c r="G45" s="86" t="n">
        <v>253</v>
      </c>
      <c r="H45" s="86" t="n">
        <v>215</v>
      </c>
      <c r="I45" s="86" t="n">
        <v>245</v>
      </c>
      <c r="J45" s="86" t="n">
        <v>232</v>
      </c>
      <c r="K45" s="86" t="n">
        <v>236</v>
      </c>
      <c r="L45" s="86" t="n">
        <v>299</v>
      </c>
      <c r="M45" s="86" t="n">
        <v>275</v>
      </c>
      <c r="N45" s="86" t="n">
        <v>213</v>
      </c>
      <c r="O45" s="86" t="n">
        <v>231</v>
      </c>
      <c r="P45" s="86" t="n">
        <v>195</v>
      </c>
      <c r="Q45" s="86" t="n">
        <v>182</v>
      </c>
      <c r="R45" s="86" t="n">
        <v>190</v>
      </c>
      <c r="S45" s="86" t="n">
        <v>179</v>
      </c>
      <c r="T45" s="87" t="n">
        <v>165</v>
      </c>
      <c r="U45" s="87"/>
      <c r="V45" s="193" t="n">
        <v>72037</v>
      </c>
      <c r="W45" s="192" t="n">
        <v>72037</v>
      </c>
      <c r="X45" s="138" t="n">
        <v>12072164</v>
      </c>
      <c r="Y45" s="25"/>
      <c r="Z45" s="31" t="s">
        <v>165</v>
      </c>
      <c r="AB45" s="88" t="n">
        <v>180</v>
      </c>
      <c r="AC45" s="86" t="n">
        <v>176</v>
      </c>
      <c r="AD45" s="86" t="n">
        <v>245</v>
      </c>
      <c r="AE45" s="86" t="n">
        <v>262</v>
      </c>
      <c r="AF45" s="86" t="n">
        <v>278</v>
      </c>
      <c r="AG45" s="86" t="n">
        <v>263</v>
      </c>
      <c r="AH45" s="86" t="n">
        <v>254</v>
      </c>
      <c r="AI45" s="86" t="n">
        <v>263</v>
      </c>
      <c r="AJ45" s="86" t="n">
        <v>256</v>
      </c>
      <c r="AK45" s="86" t="n">
        <v>264</v>
      </c>
      <c r="AL45" s="86" t="n">
        <v>285</v>
      </c>
      <c r="AM45" s="86" t="s">
        <v>133</v>
      </c>
      <c r="AN45" s="86" t="s">
        <v>133</v>
      </c>
      <c r="AO45" s="86" t="s">
        <v>133</v>
      </c>
      <c r="AP45" s="137"/>
      <c r="AQ45" s="193" t="n">
        <v>72037</v>
      </c>
    </row>
    <row r="46" customFormat="false" ht="11.25" hidden="false" customHeight="true" outlineLevel="0" collapsed="false">
      <c r="A46" s="192" t="n">
        <v>72038</v>
      </c>
      <c r="B46" s="138" t="n">
        <v>12072244</v>
      </c>
      <c r="C46" s="25"/>
      <c r="D46" s="31" t="s">
        <v>166</v>
      </c>
      <c r="F46" s="88" t="n">
        <v>299</v>
      </c>
      <c r="G46" s="86" t="n">
        <v>423</v>
      </c>
      <c r="H46" s="86" t="n">
        <v>630</v>
      </c>
      <c r="I46" s="86" t="n">
        <v>1293</v>
      </c>
      <c r="J46" s="86" t="n">
        <v>1971</v>
      </c>
      <c r="K46" s="86" t="n">
        <v>2563</v>
      </c>
      <c r="L46" s="86" t="n">
        <v>2654</v>
      </c>
      <c r="M46" s="86" t="n">
        <v>4803</v>
      </c>
      <c r="N46" s="86" t="n">
        <v>5304</v>
      </c>
      <c r="O46" s="86" t="n">
        <v>5430</v>
      </c>
      <c r="P46" s="86" t="n">
        <v>5048</v>
      </c>
      <c r="Q46" s="86" t="n">
        <v>4847</v>
      </c>
      <c r="R46" s="86" t="n">
        <v>4821</v>
      </c>
      <c r="S46" s="86" t="n">
        <v>4770</v>
      </c>
      <c r="T46" s="87" t="n">
        <v>4683</v>
      </c>
      <c r="U46" s="87"/>
      <c r="V46" s="193" t="n">
        <v>72038</v>
      </c>
      <c r="W46" s="192" t="n">
        <v>72038</v>
      </c>
      <c r="X46" s="138" t="n">
        <v>12072244</v>
      </c>
      <c r="Y46" s="25"/>
      <c r="Z46" s="31" t="s">
        <v>166</v>
      </c>
      <c r="AB46" s="88" t="n">
        <v>4669</v>
      </c>
      <c r="AC46" s="86" t="n">
        <v>4645</v>
      </c>
      <c r="AD46" s="86" t="n">
        <v>4954</v>
      </c>
      <c r="AE46" s="86" t="n">
        <v>5594</v>
      </c>
      <c r="AF46" s="86" t="n">
        <v>6132</v>
      </c>
      <c r="AG46" s="86" t="n">
        <v>6776</v>
      </c>
      <c r="AH46" s="86" t="n">
        <v>7624</v>
      </c>
      <c r="AI46" s="86" t="n">
        <v>8113</v>
      </c>
      <c r="AJ46" s="86" t="n">
        <v>8738</v>
      </c>
      <c r="AK46" s="86" t="n">
        <v>9375</v>
      </c>
      <c r="AL46" s="86" t="n">
        <v>9789</v>
      </c>
      <c r="AM46" s="86" t="s">
        <v>133</v>
      </c>
      <c r="AN46" s="86" t="s">
        <v>133</v>
      </c>
      <c r="AO46" s="86" t="s">
        <v>133</v>
      </c>
      <c r="AP46" s="137"/>
      <c r="AQ46" s="193" t="n">
        <v>72038</v>
      </c>
    </row>
    <row r="47" customFormat="false" ht="11.25" hidden="false" customHeight="true" outlineLevel="0" collapsed="false">
      <c r="A47" s="192"/>
      <c r="B47" s="138"/>
      <c r="C47" s="25"/>
      <c r="F47" s="88"/>
      <c r="G47" s="86"/>
      <c r="H47" s="86"/>
      <c r="I47" s="86"/>
      <c r="J47" s="86"/>
      <c r="K47" s="86"/>
      <c r="L47" s="86"/>
      <c r="M47" s="86"/>
      <c r="N47" s="86"/>
      <c r="O47" s="86"/>
      <c r="P47" s="86"/>
      <c r="Q47" s="86"/>
      <c r="R47" s="86"/>
      <c r="S47" s="86"/>
      <c r="T47" s="87"/>
      <c r="U47" s="87"/>
      <c r="V47" s="193"/>
      <c r="W47" s="192"/>
      <c r="X47" s="138"/>
      <c r="Y47" s="25"/>
      <c r="AB47" s="88"/>
      <c r="AC47" s="86"/>
      <c r="AD47" s="86"/>
      <c r="AE47" s="86"/>
      <c r="AF47" s="86"/>
      <c r="AG47" s="86"/>
      <c r="AH47" s="86"/>
      <c r="AI47" s="86"/>
      <c r="AJ47" s="86"/>
      <c r="AK47" s="86"/>
      <c r="AL47" s="86"/>
      <c r="AM47" s="86"/>
      <c r="AN47" s="86"/>
      <c r="AO47" s="86"/>
      <c r="AP47" s="137"/>
      <c r="AQ47" s="193"/>
    </row>
    <row r="48" customFormat="false" ht="11.25" hidden="false" customHeight="true" outlineLevel="0" collapsed="false">
      <c r="A48" s="192" t="n">
        <v>72039</v>
      </c>
      <c r="B48" s="129" t="n">
        <v>12072053</v>
      </c>
      <c r="C48" s="25"/>
      <c r="D48" s="155" t="s">
        <v>109</v>
      </c>
      <c r="E48" s="155"/>
      <c r="F48" s="88" t="s">
        <v>132</v>
      </c>
      <c r="G48" s="86" t="s">
        <v>132</v>
      </c>
      <c r="H48" s="86" t="s">
        <v>132</v>
      </c>
      <c r="I48" s="86" t="s">
        <v>132</v>
      </c>
      <c r="J48" s="86" t="s">
        <v>132</v>
      </c>
      <c r="K48" s="86" t="s">
        <v>132</v>
      </c>
      <c r="L48" s="86" t="s">
        <v>132</v>
      </c>
      <c r="M48" s="86" t="s">
        <v>132</v>
      </c>
      <c r="N48" s="86" t="s">
        <v>132</v>
      </c>
      <c r="O48" s="86" t="s">
        <v>132</v>
      </c>
      <c r="P48" s="86" t="s">
        <v>132</v>
      </c>
      <c r="Q48" s="86" t="s">
        <v>132</v>
      </c>
      <c r="R48" s="86" t="s">
        <v>132</v>
      </c>
      <c r="S48" s="86" t="s">
        <v>132</v>
      </c>
      <c r="T48" s="87" t="s">
        <v>132</v>
      </c>
      <c r="U48" s="87"/>
      <c r="V48" s="193" t="n">
        <v>72039</v>
      </c>
      <c r="W48" s="192" t="n">
        <v>72039</v>
      </c>
      <c r="X48" s="129" t="n">
        <v>12072053</v>
      </c>
      <c r="Y48" s="25"/>
      <c r="Z48" s="155" t="s">
        <v>109</v>
      </c>
      <c r="AA48" s="155"/>
      <c r="AB48" s="88" t="s">
        <v>132</v>
      </c>
      <c r="AC48" s="86" t="s">
        <v>132</v>
      </c>
      <c r="AD48" s="86" t="s">
        <v>133</v>
      </c>
      <c r="AE48" s="86" t="s">
        <v>133</v>
      </c>
      <c r="AF48" s="86" t="s">
        <v>133</v>
      </c>
      <c r="AG48" s="86" t="s">
        <v>133</v>
      </c>
      <c r="AH48" s="86" t="s">
        <v>133</v>
      </c>
      <c r="AI48" s="86" t="s">
        <v>133</v>
      </c>
      <c r="AJ48" s="86" t="s">
        <v>133</v>
      </c>
      <c r="AK48" s="86" t="n">
        <v>4990</v>
      </c>
      <c r="AL48" s="86" t="n">
        <v>4961</v>
      </c>
      <c r="AM48" s="86" t="n">
        <v>6035</v>
      </c>
      <c r="AN48" s="86" t="n">
        <v>5910</v>
      </c>
      <c r="AO48" s="142" t="n">
        <v>5790</v>
      </c>
      <c r="AP48" s="137"/>
      <c r="AQ48" s="193" t="n">
        <v>72039</v>
      </c>
      <c r="AR48" s="84"/>
    </row>
    <row r="49" customFormat="false" ht="11.25" hidden="false" customHeight="true" outlineLevel="0" collapsed="false">
      <c r="A49" s="192" t="n">
        <v>72040</v>
      </c>
      <c r="B49" s="129"/>
      <c r="C49" s="25"/>
      <c r="D49" s="31" t="s">
        <v>167</v>
      </c>
      <c r="F49" s="88" t="n">
        <v>80</v>
      </c>
      <c r="G49" s="86" t="n">
        <v>80</v>
      </c>
      <c r="H49" s="86" t="n">
        <v>80</v>
      </c>
      <c r="I49" s="86" t="n">
        <v>80</v>
      </c>
      <c r="J49" s="86" t="n">
        <v>69</v>
      </c>
      <c r="K49" s="86" t="n">
        <v>113</v>
      </c>
      <c r="L49" s="86" t="n">
        <v>65</v>
      </c>
      <c r="M49" s="86" t="n">
        <v>71</v>
      </c>
      <c r="N49" s="86" t="s">
        <v>132</v>
      </c>
      <c r="O49" s="86" t="s">
        <v>132</v>
      </c>
      <c r="P49" s="86" t="s">
        <v>132</v>
      </c>
      <c r="Q49" s="86" t="s">
        <v>132</v>
      </c>
      <c r="R49" s="86" t="s">
        <v>132</v>
      </c>
      <c r="S49" s="86" t="s">
        <v>132</v>
      </c>
      <c r="T49" s="87" t="s">
        <v>132</v>
      </c>
      <c r="U49" s="87"/>
      <c r="V49" s="193" t="n">
        <v>72040</v>
      </c>
      <c r="W49" s="192" t="n">
        <v>72040</v>
      </c>
      <c r="X49" s="129"/>
      <c r="Y49" s="25"/>
      <c r="Z49" s="31" t="s">
        <v>167</v>
      </c>
      <c r="AB49" s="88" t="s">
        <v>132</v>
      </c>
      <c r="AC49" s="86" t="s">
        <v>132</v>
      </c>
      <c r="AD49" s="86" t="s">
        <v>133</v>
      </c>
      <c r="AE49" s="86" t="s">
        <v>133</v>
      </c>
      <c r="AF49" s="86" t="s">
        <v>133</v>
      </c>
      <c r="AG49" s="86" t="s">
        <v>133</v>
      </c>
      <c r="AH49" s="86" t="s">
        <v>133</v>
      </c>
      <c r="AI49" s="86" t="s">
        <v>133</v>
      </c>
      <c r="AJ49" s="86" t="s">
        <v>133</v>
      </c>
      <c r="AK49" s="86" t="s">
        <v>133</v>
      </c>
      <c r="AL49" s="86" t="s">
        <v>133</v>
      </c>
      <c r="AM49" s="86" t="s">
        <v>133</v>
      </c>
      <c r="AN49" s="86" t="s">
        <v>133</v>
      </c>
      <c r="AO49" s="86" t="s">
        <v>133</v>
      </c>
      <c r="AP49" s="137"/>
      <c r="AQ49" s="193" t="n">
        <v>72040</v>
      </c>
    </row>
    <row r="50" customFormat="false" ht="11.25" hidden="false" customHeight="true" outlineLevel="0" collapsed="false">
      <c r="A50" s="192" t="n">
        <v>72041</v>
      </c>
      <c r="B50" s="138" t="n">
        <v>12072040</v>
      </c>
      <c r="C50" s="25"/>
      <c r="D50" s="31" t="s">
        <v>168</v>
      </c>
      <c r="F50" s="88" t="n">
        <v>269</v>
      </c>
      <c r="G50" s="86" t="n">
        <v>248</v>
      </c>
      <c r="H50" s="86" t="n">
        <v>248</v>
      </c>
      <c r="I50" s="86" t="n">
        <v>218</v>
      </c>
      <c r="J50" s="86" t="n">
        <v>217</v>
      </c>
      <c r="K50" s="86" t="n">
        <v>197</v>
      </c>
      <c r="L50" s="86" t="n">
        <v>331</v>
      </c>
      <c r="M50" s="86" t="n">
        <v>298</v>
      </c>
      <c r="N50" s="86" t="n">
        <v>187</v>
      </c>
      <c r="O50" s="86" t="n">
        <v>191</v>
      </c>
      <c r="P50" s="86" t="n">
        <v>164</v>
      </c>
      <c r="Q50" s="86" t="n">
        <v>154</v>
      </c>
      <c r="R50" s="86" t="n">
        <v>148</v>
      </c>
      <c r="S50" s="86" t="n">
        <v>152</v>
      </c>
      <c r="T50" s="87" t="n">
        <v>149</v>
      </c>
      <c r="U50" s="87"/>
      <c r="V50" s="193" t="n">
        <v>72041</v>
      </c>
      <c r="W50" s="192" t="n">
        <v>72041</v>
      </c>
      <c r="X50" s="138" t="n">
        <v>12072040</v>
      </c>
      <c r="Y50" s="25"/>
      <c r="Z50" s="31" t="s">
        <v>168</v>
      </c>
      <c r="AB50" s="88" t="n">
        <v>148</v>
      </c>
      <c r="AC50" s="86" t="n">
        <v>141</v>
      </c>
      <c r="AD50" s="86" t="n">
        <v>141</v>
      </c>
      <c r="AE50" s="86" t="n">
        <v>145</v>
      </c>
      <c r="AF50" s="86" t="n">
        <v>137</v>
      </c>
      <c r="AG50" s="86" t="n">
        <v>136</v>
      </c>
      <c r="AH50" s="86" t="n">
        <v>136</v>
      </c>
      <c r="AI50" s="86" t="n">
        <v>135</v>
      </c>
      <c r="AJ50" s="86" t="n">
        <v>131</v>
      </c>
      <c r="AK50" s="86" t="s">
        <v>133</v>
      </c>
      <c r="AL50" s="86" t="s">
        <v>133</v>
      </c>
      <c r="AM50" s="86" t="s">
        <v>133</v>
      </c>
      <c r="AN50" s="86" t="s">
        <v>133</v>
      </c>
      <c r="AO50" s="86" t="s">
        <v>133</v>
      </c>
      <c r="AP50" s="137"/>
      <c r="AQ50" s="193" t="n">
        <v>72041</v>
      </c>
    </row>
    <row r="51" customFormat="false" ht="11.25" hidden="false" customHeight="true" outlineLevel="0" collapsed="false">
      <c r="A51" s="192" t="n">
        <v>72042</v>
      </c>
      <c r="B51" s="138" t="n">
        <v>12072052</v>
      </c>
      <c r="C51" s="25"/>
      <c r="D51" s="31" t="s">
        <v>169</v>
      </c>
      <c r="F51" s="88" t="n">
        <v>5475</v>
      </c>
      <c r="G51" s="86" t="n">
        <v>5207</v>
      </c>
      <c r="H51" s="86" t="n">
        <v>5956</v>
      </c>
      <c r="I51" s="86" t="n">
        <v>5229</v>
      </c>
      <c r="J51" s="86" t="n">
        <v>5247</v>
      </c>
      <c r="K51" s="86" t="n">
        <v>5149</v>
      </c>
      <c r="L51" s="86" t="n">
        <v>6391</v>
      </c>
      <c r="M51" s="86" t="n">
        <v>6325</v>
      </c>
      <c r="N51" s="86" t="n">
        <v>5396</v>
      </c>
      <c r="O51" s="86" t="n">
        <v>5356</v>
      </c>
      <c r="P51" s="86" t="n">
        <v>4822</v>
      </c>
      <c r="Q51" s="86" t="n">
        <v>4691</v>
      </c>
      <c r="R51" s="86" t="n">
        <v>4604</v>
      </c>
      <c r="S51" s="86" t="n">
        <v>4531</v>
      </c>
      <c r="T51" s="87" t="n">
        <v>4416</v>
      </c>
      <c r="U51" s="87"/>
      <c r="V51" s="193" t="n">
        <v>72042</v>
      </c>
      <c r="W51" s="192" t="n">
        <v>72042</v>
      </c>
      <c r="X51" s="138" t="n">
        <v>12072052</v>
      </c>
      <c r="Y51" s="25"/>
      <c r="Z51" s="31" t="s">
        <v>169</v>
      </c>
      <c r="AB51" s="88" t="n">
        <v>4301</v>
      </c>
      <c r="AC51" s="86" t="n">
        <v>4207</v>
      </c>
      <c r="AD51" s="86" t="n">
        <v>4206</v>
      </c>
      <c r="AE51" s="86" t="n">
        <v>4180</v>
      </c>
      <c r="AF51" s="86" t="n">
        <v>4044</v>
      </c>
      <c r="AG51" s="86" t="n">
        <v>4032</v>
      </c>
      <c r="AH51" s="86" t="n">
        <v>3957</v>
      </c>
      <c r="AI51" s="86" t="n">
        <v>3903</v>
      </c>
      <c r="AJ51" s="86" t="n">
        <v>3889</v>
      </c>
      <c r="AK51" s="86" t="s">
        <v>133</v>
      </c>
      <c r="AL51" s="86" t="s">
        <v>133</v>
      </c>
      <c r="AM51" s="86" t="s">
        <v>133</v>
      </c>
      <c r="AN51" s="86" t="s">
        <v>133</v>
      </c>
      <c r="AO51" s="86" t="s">
        <v>133</v>
      </c>
      <c r="AP51" s="137"/>
      <c r="AQ51" s="193" t="n">
        <v>72042</v>
      </c>
    </row>
    <row r="52" customFormat="false" ht="11.25" hidden="false" customHeight="true" outlineLevel="0" collapsed="false">
      <c r="A52" s="192" t="n">
        <v>72043</v>
      </c>
      <c r="B52" s="138" t="n">
        <v>12072076</v>
      </c>
      <c r="C52" s="25"/>
      <c r="D52" s="31" t="s">
        <v>170</v>
      </c>
      <c r="F52" s="88" t="n">
        <v>277</v>
      </c>
      <c r="G52" s="86" t="n">
        <v>288</v>
      </c>
      <c r="H52" s="86" t="n">
        <v>270</v>
      </c>
      <c r="I52" s="86" t="n">
        <v>307</v>
      </c>
      <c r="J52" s="86" t="n">
        <v>240</v>
      </c>
      <c r="K52" s="86" t="n">
        <v>240</v>
      </c>
      <c r="L52" s="86" t="n">
        <v>470</v>
      </c>
      <c r="M52" s="86" t="n">
        <v>499</v>
      </c>
      <c r="N52" s="86" t="n">
        <v>354</v>
      </c>
      <c r="O52" s="86" t="n">
        <v>363</v>
      </c>
      <c r="P52" s="86" t="n">
        <v>327</v>
      </c>
      <c r="Q52" s="86" t="n">
        <v>319</v>
      </c>
      <c r="R52" s="86" t="n">
        <v>320</v>
      </c>
      <c r="S52" s="86" t="n">
        <v>328</v>
      </c>
      <c r="T52" s="87" t="n">
        <v>311</v>
      </c>
      <c r="U52" s="87"/>
      <c r="V52" s="193" t="n">
        <v>72043</v>
      </c>
      <c r="W52" s="192" t="n">
        <v>72043</v>
      </c>
      <c r="X52" s="138" t="n">
        <v>12072076</v>
      </c>
      <c r="Y52" s="25"/>
      <c r="Z52" s="31" t="s">
        <v>170</v>
      </c>
      <c r="AB52" s="88" t="n">
        <v>307</v>
      </c>
      <c r="AC52" s="86" t="n">
        <v>303</v>
      </c>
      <c r="AD52" s="86" t="n">
        <v>292</v>
      </c>
      <c r="AE52" s="86" t="n">
        <v>291</v>
      </c>
      <c r="AF52" s="86" t="n">
        <v>282</v>
      </c>
      <c r="AG52" s="86" t="n">
        <v>283</v>
      </c>
      <c r="AH52" s="86" t="n">
        <v>282</v>
      </c>
      <c r="AI52" s="86" t="n">
        <v>278</v>
      </c>
      <c r="AJ52" s="86" t="n">
        <v>264</v>
      </c>
      <c r="AK52" s="86" t="s">
        <v>133</v>
      </c>
      <c r="AL52" s="86" t="s">
        <v>133</v>
      </c>
      <c r="AM52" s="86" t="s">
        <v>133</v>
      </c>
      <c r="AN52" s="86" t="s">
        <v>133</v>
      </c>
      <c r="AO52" s="86" t="s">
        <v>133</v>
      </c>
      <c r="AP52" s="137"/>
      <c r="AQ52" s="193" t="n">
        <v>72043</v>
      </c>
    </row>
    <row r="53" customFormat="false" ht="11.25" hidden="false" customHeight="true" outlineLevel="0" collapsed="false">
      <c r="A53" s="192" t="n">
        <v>72044</v>
      </c>
      <c r="B53" s="129"/>
      <c r="C53" s="25"/>
      <c r="D53" s="31" t="s">
        <v>171</v>
      </c>
      <c r="F53" s="88" t="n">
        <v>210</v>
      </c>
      <c r="G53" s="86" t="n">
        <v>217</v>
      </c>
      <c r="H53" s="86" t="n">
        <v>202</v>
      </c>
      <c r="I53" s="86" t="n">
        <v>257</v>
      </c>
      <c r="J53" s="86" t="n">
        <v>236</v>
      </c>
      <c r="K53" s="86" t="n">
        <v>200</v>
      </c>
      <c r="L53" s="86" t="n">
        <v>517</v>
      </c>
      <c r="M53" s="86" t="n">
        <v>491</v>
      </c>
      <c r="N53" s="86" t="s">
        <v>132</v>
      </c>
      <c r="O53" s="86" t="s">
        <v>132</v>
      </c>
      <c r="P53" s="86" t="s">
        <v>132</v>
      </c>
      <c r="Q53" s="86" t="s">
        <v>132</v>
      </c>
      <c r="R53" s="86" t="s">
        <v>132</v>
      </c>
      <c r="S53" s="86" t="s">
        <v>132</v>
      </c>
      <c r="T53" s="87" t="s">
        <v>132</v>
      </c>
      <c r="U53" s="87"/>
      <c r="V53" s="193" t="n">
        <v>72044</v>
      </c>
      <c r="W53" s="192" t="n">
        <v>72044</v>
      </c>
      <c r="X53" s="129"/>
      <c r="Y53" s="25"/>
      <c r="Z53" s="31" t="s">
        <v>171</v>
      </c>
      <c r="AB53" s="88" t="s">
        <v>132</v>
      </c>
      <c r="AC53" s="86" t="s">
        <v>132</v>
      </c>
      <c r="AD53" s="86" t="s">
        <v>133</v>
      </c>
      <c r="AE53" s="86" t="s">
        <v>133</v>
      </c>
      <c r="AF53" s="86" t="s">
        <v>133</v>
      </c>
      <c r="AG53" s="86" t="s">
        <v>133</v>
      </c>
      <c r="AH53" s="86" t="s">
        <v>133</v>
      </c>
      <c r="AI53" s="86" t="s">
        <v>133</v>
      </c>
      <c r="AJ53" s="86" t="s">
        <v>133</v>
      </c>
      <c r="AK53" s="86" t="s">
        <v>133</v>
      </c>
      <c r="AL53" s="86" t="s">
        <v>133</v>
      </c>
      <c r="AM53" s="86" t="s">
        <v>133</v>
      </c>
      <c r="AN53" s="86" t="s">
        <v>133</v>
      </c>
      <c r="AO53" s="86" t="s">
        <v>133</v>
      </c>
      <c r="AP53" s="137"/>
      <c r="AQ53" s="193" t="n">
        <v>72044</v>
      </c>
    </row>
    <row r="54" customFormat="false" ht="11.25" hidden="false" customHeight="true" outlineLevel="0" collapsed="false">
      <c r="A54" s="192" t="n">
        <v>72045</v>
      </c>
      <c r="B54" s="138" t="n">
        <v>12072176</v>
      </c>
      <c r="C54" s="25"/>
      <c r="D54" s="31" t="s">
        <v>151</v>
      </c>
      <c r="F54" s="88" t="n">
        <v>260</v>
      </c>
      <c r="G54" s="86" t="n">
        <v>273</v>
      </c>
      <c r="H54" s="86" t="n">
        <v>286</v>
      </c>
      <c r="I54" s="86" t="n">
        <v>316</v>
      </c>
      <c r="J54" s="86" t="n">
        <v>269</v>
      </c>
      <c r="K54" s="86" t="n">
        <v>260</v>
      </c>
      <c r="L54" s="86" t="n">
        <v>367</v>
      </c>
      <c r="M54" s="86" t="n">
        <v>345</v>
      </c>
      <c r="N54" s="86" t="n">
        <v>526</v>
      </c>
      <c r="O54" s="86" t="n">
        <v>551</v>
      </c>
      <c r="P54" s="86" t="n">
        <v>491</v>
      </c>
      <c r="Q54" s="86" t="n">
        <v>478</v>
      </c>
      <c r="R54" s="86" t="n">
        <v>432</v>
      </c>
      <c r="S54" s="86" t="n">
        <v>419</v>
      </c>
      <c r="T54" s="87" t="n">
        <v>418</v>
      </c>
      <c r="U54" s="87"/>
      <c r="V54" s="193" t="n">
        <v>72045</v>
      </c>
      <c r="W54" s="192" t="n">
        <v>72045</v>
      </c>
      <c r="X54" s="138" t="n">
        <v>12072176</v>
      </c>
      <c r="Y54" s="25"/>
      <c r="Z54" s="31" t="s">
        <v>151</v>
      </c>
      <c r="AB54" s="88" t="n">
        <v>414</v>
      </c>
      <c r="AC54" s="86" t="n">
        <v>406</v>
      </c>
      <c r="AD54" s="86" t="n">
        <v>396</v>
      </c>
      <c r="AE54" s="86" t="n">
        <v>384</v>
      </c>
      <c r="AF54" s="86" t="n">
        <v>376</v>
      </c>
      <c r="AG54" s="86" t="n">
        <v>368</v>
      </c>
      <c r="AH54" s="86" t="n">
        <v>365</v>
      </c>
      <c r="AI54" s="86" t="n">
        <v>333</v>
      </c>
      <c r="AJ54" s="86" t="n">
        <v>333</v>
      </c>
      <c r="AK54" s="86" t="s">
        <v>133</v>
      </c>
      <c r="AL54" s="86" t="s">
        <v>133</v>
      </c>
      <c r="AM54" s="86" t="s">
        <v>133</v>
      </c>
      <c r="AN54" s="86" t="s">
        <v>133</v>
      </c>
      <c r="AO54" s="86" t="s">
        <v>133</v>
      </c>
      <c r="AP54" s="137"/>
      <c r="AQ54" s="193" t="n">
        <v>72045</v>
      </c>
    </row>
    <row r="55" customFormat="false" ht="11.25" hidden="false" customHeight="true" outlineLevel="0" collapsed="false">
      <c r="A55" s="192" t="n">
        <v>72046</v>
      </c>
      <c r="B55" s="129"/>
      <c r="C55" s="25"/>
      <c r="D55" s="31" t="s">
        <v>172</v>
      </c>
      <c r="F55" s="88" t="n">
        <v>200</v>
      </c>
      <c r="G55" s="86" t="n">
        <v>200</v>
      </c>
      <c r="H55" s="86" t="n">
        <v>180</v>
      </c>
      <c r="I55" s="86" t="n">
        <v>172</v>
      </c>
      <c r="J55" s="86" t="n">
        <v>156</v>
      </c>
      <c r="K55" s="86" t="n">
        <v>156</v>
      </c>
      <c r="L55" s="86" t="n">
        <v>281</v>
      </c>
      <c r="M55" s="86" t="n">
        <v>243</v>
      </c>
      <c r="N55" s="86" t="n">
        <v>164</v>
      </c>
      <c r="O55" s="86" t="n">
        <v>159</v>
      </c>
      <c r="P55" s="86" t="s">
        <v>132</v>
      </c>
      <c r="Q55" s="86" t="s">
        <v>132</v>
      </c>
      <c r="R55" s="86" t="s">
        <v>132</v>
      </c>
      <c r="S55" s="86" t="s">
        <v>132</v>
      </c>
      <c r="T55" s="87" t="s">
        <v>132</v>
      </c>
      <c r="U55" s="87"/>
      <c r="V55" s="193" t="n">
        <v>72046</v>
      </c>
      <c r="W55" s="192" t="n">
        <v>72046</v>
      </c>
      <c r="X55" s="129"/>
      <c r="Y55" s="25"/>
      <c r="Z55" s="31" t="s">
        <v>172</v>
      </c>
      <c r="AB55" s="88" t="s">
        <v>132</v>
      </c>
      <c r="AC55" s="86" t="s">
        <v>132</v>
      </c>
      <c r="AD55" s="86" t="s">
        <v>133</v>
      </c>
      <c r="AE55" s="86" t="s">
        <v>133</v>
      </c>
      <c r="AF55" s="86" t="s">
        <v>133</v>
      </c>
      <c r="AG55" s="86" t="s">
        <v>133</v>
      </c>
      <c r="AH55" s="86" t="s">
        <v>133</v>
      </c>
      <c r="AI55" s="86" t="s">
        <v>133</v>
      </c>
      <c r="AJ55" s="86" t="s">
        <v>133</v>
      </c>
      <c r="AK55" s="86" t="s">
        <v>133</v>
      </c>
      <c r="AL55" s="86" t="s">
        <v>133</v>
      </c>
      <c r="AM55" s="86" t="s">
        <v>133</v>
      </c>
      <c r="AN55" s="86" t="s">
        <v>133</v>
      </c>
      <c r="AO55" s="86" t="s">
        <v>133</v>
      </c>
      <c r="AP55" s="137"/>
      <c r="AQ55" s="193" t="n">
        <v>72046</v>
      </c>
    </row>
    <row r="56" customFormat="false" ht="11.25" hidden="false" customHeight="true" outlineLevel="0" collapsed="false">
      <c r="A56" s="192" t="n">
        <v>72047</v>
      </c>
      <c r="B56" s="138" t="n">
        <v>12072216</v>
      </c>
      <c r="C56" s="25"/>
      <c r="D56" s="31" t="s">
        <v>173</v>
      </c>
      <c r="F56" s="88" t="n">
        <v>136</v>
      </c>
      <c r="G56" s="86" t="n">
        <v>110</v>
      </c>
      <c r="H56" s="86" t="n">
        <v>82</v>
      </c>
      <c r="I56" s="86" t="n">
        <v>107</v>
      </c>
      <c r="J56" s="86" t="n">
        <v>94</v>
      </c>
      <c r="K56" s="86" t="n">
        <v>98</v>
      </c>
      <c r="L56" s="86" t="n">
        <v>178</v>
      </c>
      <c r="M56" s="86" t="n">
        <v>183</v>
      </c>
      <c r="N56" s="86" t="n">
        <v>190</v>
      </c>
      <c r="O56" s="86" t="n">
        <v>132</v>
      </c>
      <c r="P56" s="86" t="n">
        <v>89</v>
      </c>
      <c r="Q56" s="86" t="n">
        <v>85</v>
      </c>
      <c r="R56" s="86" t="n">
        <v>88</v>
      </c>
      <c r="S56" s="86" t="n">
        <v>86</v>
      </c>
      <c r="T56" s="87" t="n">
        <v>86</v>
      </c>
      <c r="U56" s="87"/>
      <c r="V56" s="193" t="n">
        <v>72047</v>
      </c>
      <c r="W56" s="192" t="n">
        <v>72047</v>
      </c>
      <c r="X56" s="138" t="n">
        <v>12072216</v>
      </c>
      <c r="Y56" s="25"/>
      <c r="Z56" s="31" t="s">
        <v>173</v>
      </c>
      <c r="AB56" s="88" t="n">
        <v>90</v>
      </c>
      <c r="AC56" s="86" t="n">
        <v>88</v>
      </c>
      <c r="AD56" s="86" t="n">
        <v>87</v>
      </c>
      <c r="AE56" s="86" t="s">
        <v>133</v>
      </c>
      <c r="AF56" s="86" t="s">
        <v>133</v>
      </c>
      <c r="AG56" s="86" t="s">
        <v>133</v>
      </c>
      <c r="AH56" s="86" t="s">
        <v>133</v>
      </c>
      <c r="AI56" s="86" t="s">
        <v>133</v>
      </c>
      <c r="AJ56" s="86" t="s">
        <v>133</v>
      </c>
      <c r="AK56" s="86" t="s">
        <v>133</v>
      </c>
      <c r="AL56" s="86" t="s">
        <v>133</v>
      </c>
      <c r="AM56" s="86" t="s">
        <v>133</v>
      </c>
      <c r="AN56" s="86" t="s">
        <v>133</v>
      </c>
      <c r="AO56" s="86" t="s">
        <v>133</v>
      </c>
      <c r="AP56" s="137"/>
      <c r="AQ56" s="193" t="n">
        <v>72047</v>
      </c>
    </row>
    <row r="57" customFormat="false" ht="11.25" hidden="false" customHeight="true" outlineLevel="0" collapsed="false">
      <c r="A57" s="192" t="n">
        <v>72048</v>
      </c>
      <c r="B57" s="129"/>
      <c r="C57" s="25"/>
      <c r="D57" s="31" t="s">
        <v>174</v>
      </c>
      <c r="F57" s="88" t="n">
        <v>215</v>
      </c>
      <c r="G57" s="86" t="n">
        <v>212</v>
      </c>
      <c r="H57" s="86" t="n">
        <v>260</v>
      </c>
      <c r="I57" s="86" t="n">
        <v>241</v>
      </c>
      <c r="J57" s="86" t="n">
        <v>226</v>
      </c>
      <c r="K57" s="86" t="n">
        <v>216</v>
      </c>
      <c r="L57" s="86" t="n">
        <v>373</v>
      </c>
      <c r="M57" s="86" t="n">
        <v>421</v>
      </c>
      <c r="N57" s="86" t="s">
        <v>132</v>
      </c>
      <c r="O57" s="86" t="s">
        <v>132</v>
      </c>
      <c r="P57" s="86" t="s">
        <v>132</v>
      </c>
      <c r="Q57" s="86" t="s">
        <v>132</v>
      </c>
      <c r="R57" s="86" t="s">
        <v>132</v>
      </c>
      <c r="S57" s="86" t="s">
        <v>132</v>
      </c>
      <c r="T57" s="87" t="s">
        <v>132</v>
      </c>
      <c r="U57" s="87"/>
      <c r="V57" s="193" t="n">
        <v>72048</v>
      </c>
      <c r="W57" s="192" t="n">
        <v>72048</v>
      </c>
      <c r="X57" s="129"/>
      <c r="Y57" s="25"/>
      <c r="Z57" s="31" t="s">
        <v>174</v>
      </c>
      <c r="AB57" s="88" t="s">
        <v>132</v>
      </c>
      <c r="AC57" s="86" t="s">
        <v>132</v>
      </c>
      <c r="AD57" s="86" t="s">
        <v>133</v>
      </c>
      <c r="AE57" s="86" t="s">
        <v>133</v>
      </c>
      <c r="AF57" s="86" t="s">
        <v>133</v>
      </c>
      <c r="AG57" s="86" t="s">
        <v>133</v>
      </c>
      <c r="AH57" s="86" t="s">
        <v>133</v>
      </c>
      <c r="AI57" s="86" t="s">
        <v>133</v>
      </c>
      <c r="AJ57" s="86" t="s">
        <v>133</v>
      </c>
      <c r="AK57" s="86" t="s">
        <v>133</v>
      </c>
      <c r="AL57" s="86" t="s">
        <v>133</v>
      </c>
      <c r="AM57" s="86" t="s">
        <v>133</v>
      </c>
      <c r="AN57" s="86" t="s">
        <v>133</v>
      </c>
      <c r="AO57" s="86" t="s">
        <v>133</v>
      </c>
      <c r="AP57" s="137"/>
      <c r="AQ57" s="193" t="n">
        <v>72048</v>
      </c>
    </row>
    <row r="58" customFormat="false" ht="11.25" hidden="false" customHeight="true" outlineLevel="0" collapsed="false">
      <c r="A58" s="192" t="n">
        <v>72049</v>
      </c>
      <c r="B58" s="138" t="n">
        <v>12072292</v>
      </c>
      <c r="C58" s="25"/>
      <c r="D58" s="31" t="s">
        <v>175</v>
      </c>
      <c r="F58" s="88" t="s">
        <v>132</v>
      </c>
      <c r="G58" s="86" t="s">
        <v>132</v>
      </c>
      <c r="H58" s="86" t="s">
        <v>132</v>
      </c>
      <c r="I58" s="86" t="s">
        <v>132</v>
      </c>
      <c r="J58" s="86" t="s">
        <v>132</v>
      </c>
      <c r="K58" s="86" t="s">
        <v>132</v>
      </c>
      <c r="L58" s="86" t="s">
        <v>132</v>
      </c>
      <c r="M58" s="86" t="s">
        <v>132</v>
      </c>
      <c r="N58" s="86" t="n">
        <v>612</v>
      </c>
      <c r="O58" s="86" t="n">
        <v>591</v>
      </c>
      <c r="P58" s="86" t="n">
        <v>543</v>
      </c>
      <c r="Q58" s="86" t="n">
        <v>523</v>
      </c>
      <c r="R58" s="86" t="n">
        <v>521</v>
      </c>
      <c r="S58" s="86" t="n">
        <v>508</v>
      </c>
      <c r="T58" s="87" t="n">
        <v>484</v>
      </c>
      <c r="U58" s="87"/>
      <c r="V58" s="193" t="n">
        <v>72049</v>
      </c>
      <c r="W58" s="192" t="n">
        <v>72049</v>
      </c>
      <c r="X58" s="138" t="n">
        <v>12072292</v>
      </c>
      <c r="Y58" s="25"/>
      <c r="Z58" s="31" t="s">
        <v>175</v>
      </c>
      <c r="AB58" s="88" t="n">
        <v>465</v>
      </c>
      <c r="AC58" s="86" t="n">
        <v>473</v>
      </c>
      <c r="AD58" s="86" t="n">
        <v>469</v>
      </c>
      <c r="AE58" s="86" t="n">
        <v>470</v>
      </c>
      <c r="AF58" s="86" t="n">
        <v>458</v>
      </c>
      <c r="AG58" s="86" t="n">
        <v>446</v>
      </c>
      <c r="AH58" s="86" t="n">
        <v>442</v>
      </c>
      <c r="AI58" s="86" t="n">
        <v>434</v>
      </c>
      <c r="AJ58" s="86" t="n">
        <v>424</v>
      </c>
      <c r="AK58" s="86" t="n">
        <v>423</v>
      </c>
      <c r="AL58" s="86" t="n">
        <v>434</v>
      </c>
      <c r="AM58" s="86" t="s">
        <v>133</v>
      </c>
      <c r="AN58" s="86" t="s">
        <v>133</v>
      </c>
      <c r="AO58" s="86" t="s">
        <v>133</v>
      </c>
      <c r="AP58" s="137"/>
      <c r="AQ58" s="193" t="n">
        <v>72049</v>
      </c>
    </row>
    <row r="59" customFormat="false" ht="11.25" hidden="false" customHeight="true" outlineLevel="0" collapsed="false">
      <c r="A59" s="192" t="n">
        <v>72050</v>
      </c>
      <c r="B59" s="138" t="n">
        <v>12072364</v>
      </c>
      <c r="C59" s="25"/>
      <c r="D59" s="31" t="s">
        <v>176</v>
      </c>
      <c r="F59" s="88" t="n">
        <v>501</v>
      </c>
      <c r="G59" s="86" t="n">
        <v>466</v>
      </c>
      <c r="H59" s="86" t="n">
        <v>429</v>
      </c>
      <c r="I59" s="86" t="n">
        <v>421</v>
      </c>
      <c r="J59" s="86" t="n">
        <v>386</v>
      </c>
      <c r="K59" s="86" t="n">
        <v>393</v>
      </c>
      <c r="L59" s="86" t="n">
        <v>646</v>
      </c>
      <c r="M59" s="86" t="n">
        <v>605</v>
      </c>
      <c r="N59" s="86" t="n">
        <v>527</v>
      </c>
      <c r="O59" s="86" t="n">
        <v>485</v>
      </c>
      <c r="P59" s="86" t="n">
        <v>427</v>
      </c>
      <c r="Q59" s="86" t="n">
        <v>427</v>
      </c>
      <c r="R59" s="86" t="n">
        <v>424</v>
      </c>
      <c r="S59" s="86" t="n">
        <v>424</v>
      </c>
      <c r="T59" s="87" t="n">
        <v>427</v>
      </c>
      <c r="U59" s="87"/>
      <c r="V59" s="193" t="n">
        <v>72050</v>
      </c>
      <c r="W59" s="192" t="n">
        <v>72050</v>
      </c>
      <c r="X59" s="138" t="n">
        <v>12072364</v>
      </c>
      <c r="Y59" s="25"/>
      <c r="Z59" s="31" t="s">
        <v>176</v>
      </c>
      <c r="AB59" s="88" t="n">
        <v>415</v>
      </c>
      <c r="AC59" s="86" t="n">
        <v>418</v>
      </c>
      <c r="AD59" s="86" t="n">
        <v>417</v>
      </c>
      <c r="AE59" s="86" t="n">
        <v>424</v>
      </c>
      <c r="AF59" s="86" t="n">
        <v>418</v>
      </c>
      <c r="AG59" s="86" t="n">
        <v>450</v>
      </c>
      <c r="AH59" s="86" t="n">
        <v>440</v>
      </c>
      <c r="AI59" s="86" t="n">
        <v>431</v>
      </c>
      <c r="AJ59" s="86" t="n">
        <v>429</v>
      </c>
      <c r="AK59" s="86" t="s">
        <v>133</v>
      </c>
      <c r="AL59" s="86" t="s">
        <v>133</v>
      </c>
      <c r="AM59" s="86" t="s">
        <v>133</v>
      </c>
      <c r="AN59" s="86" t="s">
        <v>133</v>
      </c>
      <c r="AO59" s="86" t="s">
        <v>133</v>
      </c>
      <c r="AP59" s="137"/>
      <c r="AQ59" s="193" t="n">
        <v>72050</v>
      </c>
    </row>
    <row r="60" customFormat="false" ht="11.25" hidden="false" customHeight="true" outlineLevel="0" collapsed="false">
      <c r="A60" s="192" t="n">
        <v>72051</v>
      </c>
      <c r="B60" s="129"/>
      <c r="C60" s="25"/>
      <c r="D60" s="31" t="s">
        <v>177</v>
      </c>
      <c r="F60" s="88" t="n">
        <v>375</v>
      </c>
      <c r="G60" s="86" t="n">
        <v>375</v>
      </c>
      <c r="H60" s="86" t="n">
        <v>350</v>
      </c>
      <c r="I60" s="86" t="n">
        <v>310</v>
      </c>
      <c r="J60" s="86" t="n">
        <v>310</v>
      </c>
      <c r="K60" s="86" t="n">
        <v>311</v>
      </c>
      <c r="L60" s="86" t="n">
        <v>435</v>
      </c>
      <c r="M60" s="86" t="n">
        <v>411</v>
      </c>
      <c r="N60" s="86" t="n">
        <v>298</v>
      </c>
      <c r="O60" s="86" t="n">
        <v>284</v>
      </c>
      <c r="P60" s="86" t="s">
        <v>132</v>
      </c>
      <c r="Q60" s="86" t="s">
        <v>132</v>
      </c>
      <c r="R60" s="86" t="s">
        <v>132</v>
      </c>
      <c r="S60" s="86" t="s">
        <v>132</v>
      </c>
      <c r="T60" s="87" t="s">
        <v>132</v>
      </c>
      <c r="U60" s="87"/>
      <c r="V60" s="193" t="n">
        <v>72051</v>
      </c>
      <c r="W60" s="192" t="n">
        <v>72051</v>
      </c>
      <c r="X60" s="129"/>
      <c r="Y60" s="25"/>
      <c r="Z60" s="31" t="s">
        <v>177</v>
      </c>
      <c r="AB60" s="88" t="s">
        <v>132</v>
      </c>
      <c r="AC60" s="86" t="s">
        <v>132</v>
      </c>
      <c r="AD60" s="86" t="s">
        <v>133</v>
      </c>
      <c r="AE60" s="86" t="s">
        <v>133</v>
      </c>
      <c r="AF60" s="86" t="s">
        <v>133</v>
      </c>
      <c r="AG60" s="86" t="s">
        <v>133</v>
      </c>
      <c r="AH60" s="86" t="s">
        <v>133</v>
      </c>
      <c r="AI60" s="86" t="s">
        <v>133</v>
      </c>
      <c r="AJ60" s="86" t="s">
        <v>133</v>
      </c>
      <c r="AK60" s="86" t="s">
        <v>133</v>
      </c>
      <c r="AL60" s="86" t="s">
        <v>133</v>
      </c>
      <c r="AM60" s="86" t="s">
        <v>133</v>
      </c>
      <c r="AN60" s="86" t="s">
        <v>133</v>
      </c>
      <c r="AO60" s="86" t="s">
        <v>133</v>
      </c>
      <c r="AP60" s="137"/>
      <c r="AQ60" s="193" t="n">
        <v>72051</v>
      </c>
    </row>
    <row r="61" customFormat="false" ht="11.25" hidden="false" customHeight="true" outlineLevel="0" collapsed="false">
      <c r="A61" s="192" t="n">
        <v>72052</v>
      </c>
      <c r="B61" s="138" t="n">
        <v>12072380</v>
      </c>
      <c r="C61" s="25"/>
      <c r="D61" s="31" t="s">
        <v>178</v>
      </c>
      <c r="F61" s="88" t="s">
        <v>132</v>
      </c>
      <c r="G61" s="86" t="s">
        <v>132</v>
      </c>
      <c r="H61" s="86" t="s">
        <v>132</v>
      </c>
      <c r="I61" s="86" t="s">
        <v>132</v>
      </c>
      <c r="J61" s="86" t="s">
        <v>132</v>
      </c>
      <c r="K61" s="86" t="s">
        <v>132</v>
      </c>
      <c r="L61" s="86" t="s">
        <v>132</v>
      </c>
      <c r="M61" s="86" t="s">
        <v>132</v>
      </c>
      <c r="N61" s="86" t="s">
        <v>132</v>
      </c>
      <c r="O61" s="86" t="s">
        <v>132</v>
      </c>
      <c r="P61" s="86" t="n">
        <v>383</v>
      </c>
      <c r="Q61" s="86" t="n">
        <v>390</v>
      </c>
      <c r="R61" s="86" t="n">
        <v>369</v>
      </c>
      <c r="S61" s="86" t="n">
        <v>377</v>
      </c>
      <c r="T61" s="87" t="n">
        <v>408</v>
      </c>
      <c r="U61" s="87"/>
      <c r="V61" s="193" t="n">
        <v>72052</v>
      </c>
      <c r="W61" s="192" t="n">
        <v>72052</v>
      </c>
      <c r="X61" s="138" t="n">
        <v>12072380</v>
      </c>
      <c r="Y61" s="25"/>
      <c r="Z61" s="31" t="s">
        <v>178</v>
      </c>
      <c r="AB61" s="88" t="n">
        <v>368</v>
      </c>
      <c r="AC61" s="86" t="n">
        <v>371</v>
      </c>
      <c r="AD61" s="86" t="n">
        <v>357</v>
      </c>
      <c r="AE61" s="86" t="n">
        <v>361</v>
      </c>
      <c r="AF61" s="86" t="n">
        <v>367</v>
      </c>
      <c r="AG61" s="86" t="n">
        <v>370</v>
      </c>
      <c r="AH61" s="86" t="n">
        <v>368</v>
      </c>
      <c r="AI61" s="86" t="n">
        <v>369</v>
      </c>
      <c r="AJ61" s="86" t="n">
        <v>360</v>
      </c>
      <c r="AK61" s="86" t="n">
        <v>355</v>
      </c>
      <c r="AL61" s="86" t="n">
        <v>357</v>
      </c>
      <c r="AM61" s="86" t="s">
        <v>133</v>
      </c>
      <c r="AN61" s="86" t="s">
        <v>133</v>
      </c>
      <c r="AO61" s="86" t="s">
        <v>133</v>
      </c>
      <c r="AP61" s="137"/>
      <c r="AQ61" s="193" t="n">
        <v>72052</v>
      </c>
    </row>
    <row r="62" customFormat="false" ht="11.25" hidden="false" customHeight="true" outlineLevel="0" collapsed="false">
      <c r="A62" s="192" t="n">
        <v>72053</v>
      </c>
      <c r="B62" s="129"/>
      <c r="C62" s="25"/>
      <c r="D62" s="31" t="s">
        <v>179</v>
      </c>
      <c r="F62" s="88" t="n">
        <v>140</v>
      </c>
      <c r="G62" s="86" t="n">
        <v>141</v>
      </c>
      <c r="H62" s="86" t="n">
        <v>146</v>
      </c>
      <c r="I62" s="86" t="n">
        <v>162</v>
      </c>
      <c r="J62" s="86" t="n">
        <v>140</v>
      </c>
      <c r="K62" s="86" t="n">
        <v>121</v>
      </c>
      <c r="L62" s="86" t="n">
        <v>190</v>
      </c>
      <c r="M62" s="86" t="n">
        <v>175</v>
      </c>
      <c r="N62" s="86" t="s">
        <v>132</v>
      </c>
      <c r="O62" s="86" t="s">
        <v>132</v>
      </c>
      <c r="P62" s="86" t="s">
        <v>132</v>
      </c>
      <c r="Q62" s="86" t="s">
        <v>132</v>
      </c>
      <c r="R62" s="86" t="s">
        <v>132</v>
      </c>
      <c r="S62" s="86" t="s">
        <v>132</v>
      </c>
      <c r="T62" s="87" t="s">
        <v>132</v>
      </c>
      <c r="U62" s="87"/>
      <c r="V62" s="193" t="n">
        <v>72053</v>
      </c>
      <c r="W62" s="192" t="n">
        <v>72053</v>
      </c>
      <c r="X62" s="129"/>
      <c r="Y62" s="25"/>
      <c r="Z62" s="31" t="s">
        <v>179</v>
      </c>
      <c r="AB62" s="88" t="s">
        <v>132</v>
      </c>
      <c r="AC62" s="86" t="s">
        <v>132</v>
      </c>
      <c r="AD62" s="86" t="s">
        <v>133</v>
      </c>
      <c r="AE62" s="86" t="s">
        <v>133</v>
      </c>
      <c r="AF62" s="86" t="s">
        <v>133</v>
      </c>
      <c r="AG62" s="86" t="s">
        <v>133</v>
      </c>
      <c r="AH62" s="86" t="s">
        <v>133</v>
      </c>
      <c r="AI62" s="86" t="s">
        <v>133</v>
      </c>
      <c r="AJ62" s="86" t="s">
        <v>133</v>
      </c>
      <c r="AK62" s="86" t="s">
        <v>133</v>
      </c>
      <c r="AL62" s="86" t="s">
        <v>133</v>
      </c>
      <c r="AM62" s="86" t="s">
        <v>133</v>
      </c>
      <c r="AN62" s="86" t="s">
        <v>133</v>
      </c>
      <c r="AO62" s="86" t="s">
        <v>133</v>
      </c>
      <c r="AP62" s="137"/>
      <c r="AQ62" s="193" t="n">
        <v>72053</v>
      </c>
    </row>
    <row r="63" customFormat="false" ht="11.25" hidden="false" customHeight="true" outlineLevel="0" collapsed="false">
      <c r="A63" s="192" t="n">
        <v>72054</v>
      </c>
      <c r="B63" s="138" t="n">
        <v>12072428</v>
      </c>
      <c r="C63" s="25"/>
      <c r="D63" s="31" t="s">
        <v>180</v>
      </c>
      <c r="F63" s="88" t="n">
        <v>364</v>
      </c>
      <c r="G63" s="86" t="n">
        <v>388</v>
      </c>
      <c r="H63" s="86" t="n">
        <v>330</v>
      </c>
      <c r="I63" s="86" t="n">
        <v>345</v>
      </c>
      <c r="J63" s="86" t="n">
        <v>305</v>
      </c>
      <c r="K63" s="86" t="n">
        <v>324</v>
      </c>
      <c r="L63" s="86" t="n">
        <v>434</v>
      </c>
      <c r="M63" s="86" t="n">
        <v>452</v>
      </c>
      <c r="N63" s="86" t="n">
        <v>392</v>
      </c>
      <c r="O63" s="86" t="n">
        <v>394</v>
      </c>
      <c r="P63" s="86" t="n">
        <v>364</v>
      </c>
      <c r="Q63" s="86" t="n">
        <v>360</v>
      </c>
      <c r="R63" s="86" t="n">
        <v>365</v>
      </c>
      <c r="S63" s="86" t="n">
        <v>354</v>
      </c>
      <c r="T63" s="87" t="n">
        <v>337</v>
      </c>
      <c r="U63" s="87"/>
      <c r="V63" s="193" t="n">
        <v>72054</v>
      </c>
      <c r="W63" s="192" t="n">
        <v>72054</v>
      </c>
      <c r="X63" s="138" t="n">
        <v>12072428</v>
      </c>
      <c r="Y63" s="25"/>
      <c r="Z63" s="31" t="s">
        <v>180</v>
      </c>
      <c r="AB63" s="88" t="n">
        <v>331</v>
      </c>
      <c r="AC63" s="86" t="n">
        <v>338</v>
      </c>
      <c r="AD63" s="86" t="n">
        <v>333</v>
      </c>
      <c r="AE63" s="86" t="n">
        <v>425</v>
      </c>
      <c r="AF63" s="86" t="n">
        <v>424</v>
      </c>
      <c r="AG63" s="86" t="n">
        <v>411</v>
      </c>
      <c r="AH63" s="86" t="n">
        <v>409</v>
      </c>
      <c r="AI63" s="86" t="n">
        <v>396</v>
      </c>
      <c r="AJ63" s="86" t="n">
        <v>389</v>
      </c>
      <c r="AK63" s="86" t="n">
        <v>397</v>
      </c>
      <c r="AL63" s="86" t="n">
        <v>395</v>
      </c>
      <c r="AM63" s="86" t="s">
        <v>133</v>
      </c>
      <c r="AN63" s="86" t="s">
        <v>133</v>
      </c>
      <c r="AO63" s="86" t="s">
        <v>133</v>
      </c>
      <c r="AP63" s="137"/>
      <c r="AQ63" s="193" t="n">
        <v>72054</v>
      </c>
    </row>
    <row r="64" customFormat="false" ht="11.25" hidden="false" customHeight="true" outlineLevel="0" collapsed="false">
      <c r="A64" s="192" t="n">
        <v>72055</v>
      </c>
      <c r="B64" s="129"/>
      <c r="C64" s="25"/>
      <c r="D64" s="31" t="s">
        <v>181</v>
      </c>
      <c r="F64" s="88" t="n">
        <v>172</v>
      </c>
      <c r="G64" s="86" t="n">
        <v>150</v>
      </c>
      <c r="H64" s="86" t="n">
        <v>157</v>
      </c>
      <c r="I64" s="86" t="n">
        <v>138</v>
      </c>
      <c r="J64" s="86" t="n">
        <v>114</v>
      </c>
      <c r="K64" s="86" t="n">
        <v>165</v>
      </c>
      <c r="L64" s="86" t="n">
        <v>162</v>
      </c>
      <c r="M64" s="86" t="n">
        <v>157</v>
      </c>
      <c r="N64" s="86" t="n">
        <v>110</v>
      </c>
      <c r="O64" s="86" t="n">
        <v>102</v>
      </c>
      <c r="P64" s="86" t="s">
        <v>132</v>
      </c>
      <c r="Q64" s="86" t="s">
        <v>132</v>
      </c>
      <c r="R64" s="86" t="s">
        <v>132</v>
      </c>
      <c r="S64" s="86" t="s">
        <v>132</v>
      </c>
      <c r="T64" s="87" t="s">
        <v>132</v>
      </c>
      <c r="U64" s="87"/>
      <c r="V64" s="193" t="n">
        <v>72055</v>
      </c>
      <c r="W64" s="192" t="n">
        <v>72055</v>
      </c>
      <c r="X64" s="129"/>
      <c r="Y64" s="25"/>
      <c r="Z64" s="31" t="s">
        <v>181</v>
      </c>
      <c r="AB64" s="88" t="s">
        <v>132</v>
      </c>
      <c r="AC64" s="86" t="s">
        <v>132</v>
      </c>
      <c r="AD64" s="86" t="s">
        <v>133</v>
      </c>
      <c r="AE64" s="86" t="s">
        <v>133</v>
      </c>
      <c r="AF64" s="86" t="s">
        <v>133</v>
      </c>
      <c r="AG64" s="86" t="s">
        <v>133</v>
      </c>
      <c r="AH64" s="86" t="s">
        <v>133</v>
      </c>
      <c r="AI64" s="86" t="s">
        <v>133</v>
      </c>
      <c r="AJ64" s="86" t="s">
        <v>133</v>
      </c>
      <c r="AK64" s="86" t="s">
        <v>133</v>
      </c>
      <c r="AL64" s="86" t="s">
        <v>133</v>
      </c>
      <c r="AM64" s="86" t="s">
        <v>133</v>
      </c>
      <c r="AN64" s="86" t="s">
        <v>133</v>
      </c>
      <c r="AO64" s="86" t="s">
        <v>133</v>
      </c>
      <c r="AP64" s="137"/>
      <c r="AQ64" s="193" t="n">
        <v>72055</v>
      </c>
    </row>
    <row r="65" customFormat="false" ht="11.25" hidden="false" customHeight="true" outlineLevel="0" collapsed="false">
      <c r="A65" s="192"/>
      <c r="B65" s="129"/>
      <c r="C65" s="25"/>
      <c r="F65" s="88"/>
      <c r="G65" s="86"/>
      <c r="H65" s="86"/>
      <c r="I65" s="86"/>
      <c r="J65" s="86"/>
      <c r="K65" s="86"/>
      <c r="L65" s="86"/>
      <c r="M65" s="86"/>
      <c r="N65" s="86"/>
      <c r="O65" s="86"/>
      <c r="P65" s="86"/>
      <c r="Q65" s="86"/>
      <c r="R65" s="86"/>
      <c r="S65" s="86"/>
      <c r="T65" s="87"/>
      <c r="U65" s="87"/>
      <c r="V65" s="193"/>
      <c r="W65" s="192"/>
      <c r="X65" s="129"/>
      <c r="Y65" s="25"/>
      <c r="AB65" s="88"/>
      <c r="AC65" s="86"/>
      <c r="AD65" s="86"/>
      <c r="AE65" s="86"/>
      <c r="AF65" s="86"/>
      <c r="AG65" s="86"/>
      <c r="AH65" s="86"/>
      <c r="AI65" s="86"/>
      <c r="AJ65" s="86"/>
      <c r="AK65" s="86"/>
      <c r="AL65" s="86"/>
      <c r="AM65" s="86"/>
      <c r="AN65" s="86"/>
      <c r="AO65" s="86"/>
      <c r="AP65" s="137"/>
      <c r="AQ65" s="193"/>
    </row>
    <row r="66" customFormat="false" ht="11.25" hidden="false" customHeight="true" outlineLevel="0" collapsed="false">
      <c r="A66" s="192" t="n">
        <v>72056</v>
      </c>
      <c r="B66" s="129" t="n">
        <v>12072055</v>
      </c>
      <c r="C66" s="25"/>
      <c r="D66" s="155" t="s">
        <v>110</v>
      </c>
      <c r="E66" s="155"/>
      <c r="F66" s="88" t="s">
        <v>132</v>
      </c>
      <c r="G66" s="86" t="s">
        <v>132</v>
      </c>
      <c r="H66" s="86" t="s">
        <v>132</v>
      </c>
      <c r="I66" s="86" t="s">
        <v>132</v>
      </c>
      <c r="J66" s="86" t="s">
        <v>132</v>
      </c>
      <c r="K66" s="86" t="s">
        <v>132</v>
      </c>
      <c r="L66" s="86" t="s">
        <v>132</v>
      </c>
      <c r="M66" s="86" t="s">
        <v>132</v>
      </c>
      <c r="N66" s="86" t="s">
        <v>132</v>
      </c>
      <c r="O66" s="86" t="s">
        <v>132</v>
      </c>
      <c r="P66" s="86" t="s">
        <v>132</v>
      </c>
      <c r="Q66" s="86" t="s">
        <v>132</v>
      </c>
      <c r="R66" s="86" t="s">
        <v>132</v>
      </c>
      <c r="S66" s="86" t="s">
        <v>132</v>
      </c>
      <c r="T66" s="87" t="s">
        <v>132</v>
      </c>
      <c r="U66" s="87"/>
      <c r="V66" s="193" t="n">
        <v>72056</v>
      </c>
      <c r="W66" s="192" t="n">
        <v>72056</v>
      </c>
      <c r="X66" s="129" t="n">
        <v>12072055</v>
      </c>
      <c r="Y66" s="25"/>
      <c r="Z66" s="155" t="s">
        <v>110</v>
      </c>
      <c r="AA66" s="155"/>
      <c r="AB66" s="88" t="s">
        <v>132</v>
      </c>
      <c r="AC66" s="86" t="s">
        <v>132</v>
      </c>
      <c r="AD66" s="86" t="s">
        <v>132</v>
      </c>
      <c r="AE66" s="86" t="s">
        <v>132</v>
      </c>
      <c r="AF66" s="86" t="s">
        <v>132</v>
      </c>
      <c r="AG66" s="86" t="s">
        <v>132</v>
      </c>
      <c r="AH66" s="86" t="s">
        <v>132</v>
      </c>
      <c r="AI66" s="86" t="s">
        <v>132</v>
      </c>
      <c r="AJ66" s="86" t="s">
        <v>132</v>
      </c>
      <c r="AK66" s="86" t="n">
        <v>558</v>
      </c>
      <c r="AL66" s="86" t="n">
        <v>538</v>
      </c>
      <c r="AM66" s="86" t="n">
        <v>542</v>
      </c>
      <c r="AN66" s="86" t="n">
        <v>550</v>
      </c>
      <c r="AO66" s="142" t="n">
        <v>546</v>
      </c>
      <c r="AP66" s="137"/>
      <c r="AQ66" s="193" t="n">
        <v>72056</v>
      </c>
    </row>
    <row r="67" customFormat="false" ht="11.25" hidden="false" customHeight="true" outlineLevel="0" collapsed="false">
      <c r="A67" s="192" t="n">
        <v>72057</v>
      </c>
      <c r="B67" s="138" t="n">
        <v>12072092</v>
      </c>
      <c r="C67" s="25"/>
      <c r="D67" s="31" t="s">
        <v>182</v>
      </c>
      <c r="F67" s="88" t="n">
        <v>310</v>
      </c>
      <c r="G67" s="86" t="n">
        <v>292</v>
      </c>
      <c r="H67" s="86" t="n">
        <v>352</v>
      </c>
      <c r="I67" s="86" t="n">
        <v>306</v>
      </c>
      <c r="J67" s="86" t="n">
        <v>248</v>
      </c>
      <c r="K67" s="86" t="n">
        <v>235</v>
      </c>
      <c r="L67" s="86" t="n">
        <v>378</v>
      </c>
      <c r="M67" s="86" t="n">
        <v>468</v>
      </c>
      <c r="N67" s="86" t="n">
        <v>340</v>
      </c>
      <c r="O67" s="86" t="n">
        <v>322</v>
      </c>
      <c r="P67" s="86" t="n">
        <v>334</v>
      </c>
      <c r="Q67" s="86" t="n">
        <v>325</v>
      </c>
      <c r="R67" s="86" t="n">
        <v>298</v>
      </c>
      <c r="S67" s="86" t="n">
        <v>296</v>
      </c>
      <c r="T67" s="87" t="n">
        <v>297</v>
      </c>
      <c r="U67" s="87"/>
      <c r="V67" s="193" t="n">
        <v>72057</v>
      </c>
      <c r="W67" s="192" t="n">
        <v>72057</v>
      </c>
      <c r="X67" s="138" t="n">
        <v>12072092</v>
      </c>
      <c r="Y67" s="25"/>
      <c r="Z67" s="31" t="s">
        <v>182</v>
      </c>
      <c r="AB67" s="88" t="n">
        <v>290</v>
      </c>
      <c r="AC67" s="86" t="n">
        <v>285</v>
      </c>
      <c r="AD67" s="86" t="n">
        <v>282</v>
      </c>
      <c r="AE67" s="86" t="n">
        <v>290</v>
      </c>
      <c r="AF67" s="86" t="n">
        <v>284</v>
      </c>
      <c r="AG67" s="86" t="n">
        <v>299</v>
      </c>
      <c r="AH67" s="86" t="n">
        <v>301</v>
      </c>
      <c r="AI67" s="86" t="n">
        <v>306</v>
      </c>
      <c r="AJ67" s="86" t="n">
        <v>302</v>
      </c>
      <c r="AK67" s="86" t="s">
        <v>132</v>
      </c>
      <c r="AL67" s="86" t="s">
        <v>132</v>
      </c>
      <c r="AM67" s="86" t="s">
        <v>132</v>
      </c>
      <c r="AN67" s="86" t="s">
        <v>132</v>
      </c>
      <c r="AO67" s="86" t="s">
        <v>132</v>
      </c>
      <c r="AP67" s="137"/>
      <c r="AQ67" s="193" t="n">
        <v>72057</v>
      </c>
    </row>
    <row r="68" customFormat="false" ht="11.25" hidden="false" customHeight="true" outlineLevel="0" collapsed="false">
      <c r="A68" s="192" t="n">
        <v>72058</v>
      </c>
      <c r="B68" s="129"/>
      <c r="C68" s="25"/>
      <c r="D68" s="31" t="s">
        <v>183</v>
      </c>
      <c r="F68" s="88" t="n">
        <v>84</v>
      </c>
      <c r="G68" s="86" t="n">
        <v>87</v>
      </c>
      <c r="H68" s="86" t="n">
        <v>71</v>
      </c>
      <c r="I68" s="86" t="n">
        <v>71</v>
      </c>
      <c r="J68" s="86" t="n">
        <v>69</v>
      </c>
      <c r="K68" s="86" t="n">
        <v>59</v>
      </c>
      <c r="L68" s="86" t="n">
        <v>78</v>
      </c>
      <c r="M68" s="86" t="s">
        <v>132</v>
      </c>
      <c r="N68" s="86" t="s">
        <v>132</v>
      </c>
      <c r="O68" s="86" t="s">
        <v>132</v>
      </c>
      <c r="P68" s="86" t="s">
        <v>132</v>
      </c>
      <c r="Q68" s="86" t="s">
        <v>132</v>
      </c>
      <c r="R68" s="86" t="s">
        <v>132</v>
      </c>
      <c r="S68" s="86" t="s">
        <v>132</v>
      </c>
      <c r="T68" s="87" t="s">
        <v>132</v>
      </c>
      <c r="U68" s="87"/>
      <c r="V68" s="193" t="n">
        <v>72058</v>
      </c>
      <c r="W68" s="192" t="n">
        <v>72058</v>
      </c>
      <c r="X68" s="129"/>
      <c r="Y68" s="25"/>
      <c r="Z68" s="31" t="s">
        <v>183</v>
      </c>
      <c r="AB68" s="88" t="s">
        <v>132</v>
      </c>
      <c r="AC68" s="86" t="s">
        <v>132</v>
      </c>
      <c r="AD68" s="86" t="s">
        <v>133</v>
      </c>
      <c r="AE68" s="86" t="s">
        <v>133</v>
      </c>
      <c r="AF68" s="86" t="s">
        <v>133</v>
      </c>
      <c r="AG68" s="86" t="s">
        <v>133</v>
      </c>
      <c r="AH68" s="86" t="s">
        <v>133</v>
      </c>
      <c r="AI68" s="86" t="s">
        <v>133</v>
      </c>
      <c r="AJ68" s="86" t="s">
        <v>133</v>
      </c>
      <c r="AK68" s="86" t="s">
        <v>132</v>
      </c>
      <c r="AL68" s="86" t="s">
        <v>132</v>
      </c>
      <c r="AM68" s="86" t="s">
        <v>132</v>
      </c>
      <c r="AN68" s="86" t="s">
        <v>132</v>
      </c>
      <c r="AO68" s="86" t="s">
        <v>132</v>
      </c>
      <c r="AP68" s="137"/>
      <c r="AQ68" s="193" t="n">
        <v>72058</v>
      </c>
    </row>
    <row r="69" customFormat="false" ht="11.25" hidden="false" customHeight="true" outlineLevel="0" collapsed="false">
      <c r="A69" s="192" t="n">
        <v>72059</v>
      </c>
      <c r="B69" s="129"/>
      <c r="C69" s="25"/>
      <c r="D69" s="31" t="s">
        <v>184</v>
      </c>
      <c r="F69" s="88" t="n">
        <v>175</v>
      </c>
      <c r="G69" s="86" t="n">
        <v>175</v>
      </c>
      <c r="H69" s="86" t="n">
        <v>187</v>
      </c>
      <c r="I69" s="86" t="n">
        <v>157</v>
      </c>
      <c r="J69" s="86" t="n">
        <v>171</v>
      </c>
      <c r="K69" s="86" t="n">
        <v>157</v>
      </c>
      <c r="L69" s="86" t="n">
        <v>194</v>
      </c>
      <c r="M69" s="86" t="n">
        <v>184</v>
      </c>
      <c r="N69" s="86" t="n">
        <v>108</v>
      </c>
      <c r="O69" s="86" t="n">
        <v>106</v>
      </c>
      <c r="P69" s="86" t="s">
        <v>132</v>
      </c>
      <c r="Q69" s="86" t="s">
        <v>132</v>
      </c>
      <c r="R69" s="86" t="s">
        <v>132</v>
      </c>
      <c r="S69" s="86" t="s">
        <v>132</v>
      </c>
      <c r="T69" s="87" t="s">
        <v>132</v>
      </c>
      <c r="U69" s="87"/>
      <c r="V69" s="193" t="n">
        <v>72059</v>
      </c>
      <c r="W69" s="192" t="n">
        <v>72059</v>
      </c>
      <c r="X69" s="129"/>
      <c r="Y69" s="25"/>
      <c r="Z69" s="31" t="s">
        <v>184</v>
      </c>
      <c r="AB69" s="88" t="s">
        <v>132</v>
      </c>
      <c r="AC69" s="86" t="s">
        <v>132</v>
      </c>
      <c r="AD69" s="86" t="s">
        <v>133</v>
      </c>
      <c r="AE69" s="86" t="s">
        <v>133</v>
      </c>
      <c r="AF69" s="86" t="s">
        <v>133</v>
      </c>
      <c r="AG69" s="86" t="s">
        <v>133</v>
      </c>
      <c r="AH69" s="86" t="s">
        <v>133</v>
      </c>
      <c r="AI69" s="86" t="s">
        <v>133</v>
      </c>
      <c r="AJ69" s="86" t="s">
        <v>133</v>
      </c>
      <c r="AK69" s="86" t="s">
        <v>132</v>
      </c>
      <c r="AL69" s="86" t="s">
        <v>132</v>
      </c>
      <c r="AM69" s="86" t="s">
        <v>132</v>
      </c>
      <c r="AN69" s="86" t="s">
        <v>132</v>
      </c>
      <c r="AO69" s="86" t="s">
        <v>132</v>
      </c>
      <c r="AP69" s="137"/>
      <c r="AQ69" s="193" t="n">
        <v>72059</v>
      </c>
    </row>
    <row r="70" customFormat="false" ht="11.25" hidden="false" customHeight="true" outlineLevel="0" collapsed="false">
      <c r="A70" s="192" t="n">
        <v>72060</v>
      </c>
      <c r="B70" s="138" t="n">
        <v>12072332</v>
      </c>
      <c r="C70" s="25"/>
      <c r="D70" s="31" t="s">
        <v>185</v>
      </c>
      <c r="F70" s="88" t="n">
        <v>170</v>
      </c>
      <c r="G70" s="86" t="n">
        <v>186</v>
      </c>
      <c r="H70" s="86" t="n">
        <v>203</v>
      </c>
      <c r="I70" s="86" t="n">
        <v>151</v>
      </c>
      <c r="J70" s="86" t="n">
        <v>144</v>
      </c>
      <c r="K70" s="86" t="n">
        <v>146</v>
      </c>
      <c r="L70" s="86" t="n">
        <v>204</v>
      </c>
      <c r="M70" s="86" t="n">
        <v>199</v>
      </c>
      <c r="N70" s="86" t="n">
        <v>151</v>
      </c>
      <c r="O70" s="86" t="n">
        <v>150</v>
      </c>
      <c r="P70" s="86" t="n">
        <v>141</v>
      </c>
      <c r="Q70" s="86" t="n">
        <v>131</v>
      </c>
      <c r="R70" s="86" t="n">
        <v>135</v>
      </c>
      <c r="S70" s="86" t="n">
        <v>133</v>
      </c>
      <c r="T70" s="87" t="n">
        <v>127</v>
      </c>
      <c r="U70" s="87"/>
      <c r="V70" s="193" t="n">
        <v>72060</v>
      </c>
      <c r="W70" s="192" t="n">
        <v>72060</v>
      </c>
      <c r="X70" s="138" t="n">
        <v>12072332</v>
      </c>
      <c r="Y70" s="25"/>
      <c r="Z70" s="31" t="s">
        <v>185</v>
      </c>
      <c r="AB70" s="88" t="n">
        <v>123</v>
      </c>
      <c r="AC70" s="86" t="n">
        <v>132</v>
      </c>
      <c r="AD70" s="86" t="n">
        <v>125</v>
      </c>
      <c r="AE70" s="86" t="n">
        <v>117</v>
      </c>
      <c r="AF70" s="86" t="n">
        <v>114</v>
      </c>
      <c r="AG70" s="86" t="n">
        <v>107</v>
      </c>
      <c r="AH70" s="86" t="n">
        <v>102</v>
      </c>
      <c r="AI70" s="86" t="n">
        <v>96</v>
      </c>
      <c r="AJ70" s="86" t="n">
        <v>102</v>
      </c>
      <c r="AK70" s="86" t="s">
        <v>132</v>
      </c>
      <c r="AL70" s="86" t="s">
        <v>132</v>
      </c>
      <c r="AM70" s="86" t="s">
        <v>132</v>
      </c>
      <c r="AN70" s="86" t="s">
        <v>132</v>
      </c>
      <c r="AO70" s="86" t="s">
        <v>132</v>
      </c>
      <c r="AP70" s="137"/>
      <c r="AQ70" s="193" t="n">
        <v>72060</v>
      </c>
    </row>
    <row r="71" customFormat="false" ht="11.25" hidden="false" customHeight="true" outlineLevel="0" collapsed="false">
      <c r="A71" s="192" t="n">
        <v>72061</v>
      </c>
      <c r="B71" s="129"/>
      <c r="C71" s="25"/>
      <c r="D71" s="31" t="s">
        <v>186</v>
      </c>
      <c r="F71" s="88" t="n">
        <v>155</v>
      </c>
      <c r="G71" s="86" t="n">
        <v>143</v>
      </c>
      <c r="H71" s="86" t="n">
        <v>141</v>
      </c>
      <c r="I71" s="86" t="n">
        <v>145</v>
      </c>
      <c r="J71" s="86" t="n">
        <v>139</v>
      </c>
      <c r="K71" s="86" t="n">
        <v>134</v>
      </c>
      <c r="L71" s="86" t="n">
        <v>207</v>
      </c>
      <c r="M71" s="86" t="n">
        <v>179</v>
      </c>
      <c r="N71" s="86" t="s">
        <v>132</v>
      </c>
      <c r="O71" s="86" t="s">
        <v>132</v>
      </c>
      <c r="P71" s="86" t="s">
        <v>132</v>
      </c>
      <c r="Q71" s="86" t="s">
        <v>132</v>
      </c>
      <c r="R71" s="86" t="s">
        <v>132</v>
      </c>
      <c r="S71" s="86" t="s">
        <v>132</v>
      </c>
      <c r="T71" s="87" t="s">
        <v>132</v>
      </c>
      <c r="U71" s="87"/>
      <c r="V71" s="193" t="n">
        <v>72061</v>
      </c>
      <c r="W71" s="192" t="n">
        <v>72061</v>
      </c>
      <c r="X71" s="129"/>
      <c r="Y71" s="25"/>
      <c r="Z71" s="31" t="s">
        <v>186</v>
      </c>
      <c r="AB71" s="88" t="s">
        <v>132</v>
      </c>
      <c r="AC71" s="86" t="s">
        <v>132</v>
      </c>
      <c r="AD71" s="86" t="s">
        <v>133</v>
      </c>
      <c r="AE71" s="86" t="s">
        <v>133</v>
      </c>
      <c r="AF71" s="86" t="s">
        <v>133</v>
      </c>
      <c r="AG71" s="86" t="s">
        <v>133</v>
      </c>
      <c r="AH71" s="86" t="s">
        <v>133</v>
      </c>
      <c r="AI71" s="86" t="s">
        <v>133</v>
      </c>
      <c r="AJ71" s="86" t="s">
        <v>133</v>
      </c>
      <c r="AK71" s="86" t="s">
        <v>132</v>
      </c>
      <c r="AL71" s="86" t="s">
        <v>132</v>
      </c>
      <c r="AM71" s="86" t="s">
        <v>132</v>
      </c>
      <c r="AN71" s="86" t="s">
        <v>132</v>
      </c>
      <c r="AO71" s="86" t="s">
        <v>132</v>
      </c>
      <c r="AP71" s="137"/>
      <c r="AQ71" s="193" t="n">
        <v>72061</v>
      </c>
    </row>
    <row r="72" customFormat="false" ht="11.25" hidden="false" customHeight="true" outlineLevel="0" collapsed="false">
      <c r="A72" s="192" t="n">
        <v>72062</v>
      </c>
      <c r="B72" s="129"/>
      <c r="C72" s="25"/>
      <c r="D72" s="31" t="s">
        <v>187</v>
      </c>
      <c r="F72" s="88" t="n">
        <v>177</v>
      </c>
      <c r="G72" s="86" t="n">
        <v>210</v>
      </c>
      <c r="H72" s="86" t="n">
        <v>180</v>
      </c>
      <c r="I72" s="86" t="n">
        <v>166</v>
      </c>
      <c r="J72" s="86" t="n">
        <v>156</v>
      </c>
      <c r="K72" s="86" t="n">
        <v>136</v>
      </c>
      <c r="L72" s="86" t="n">
        <v>209</v>
      </c>
      <c r="M72" s="86" t="n">
        <v>173</v>
      </c>
      <c r="N72" s="86" t="s">
        <v>132</v>
      </c>
      <c r="O72" s="86" t="s">
        <v>132</v>
      </c>
      <c r="P72" s="86" t="s">
        <v>132</v>
      </c>
      <c r="Q72" s="86" t="s">
        <v>132</v>
      </c>
      <c r="R72" s="86" t="s">
        <v>132</v>
      </c>
      <c r="S72" s="86" t="s">
        <v>132</v>
      </c>
      <c r="T72" s="87" t="s">
        <v>132</v>
      </c>
      <c r="U72" s="87"/>
      <c r="V72" s="193" t="n">
        <v>72062</v>
      </c>
      <c r="W72" s="192" t="n">
        <v>72062</v>
      </c>
      <c r="X72" s="129"/>
      <c r="Y72" s="25"/>
      <c r="Z72" s="31" t="s">
        <v>187</v>
      </c>
      <c r="AB72" s="88" t="s">
        <v>132</v>
      </c>
      <c r="AC72" s="86" t="s">
        <v>132</v>
      </c>
      <c r="AD72" s="86" t="s">
        <v>133</v>
      </c>
      <c r="AE72" s="86" t="s">
        <v>133</v>
      </c>
      <c r="AF72" s="86" t="s">
        <v>133</v>
      </c>
      <c r="AG72" s="86" t="s">
        <v>133</v>
      </c>
      <c r="AH72" s="86" t="s">
        <v>133</v>
      </c>
      <c r="AI72" s="86" t="s">
        <v>133</v>
      </c>
      <c r="AJ72" s="86" t="s">
        <v>133</v>
      </c>
      <c r="AK72" s="86" t="s">
        <v>132</v>
      </c>
      <c r="AL72" s="86" t="s">
        <v>132</v>
      </c>
      <c r="AM72" s="86" t="s">
        <v>132</v>
      </c>
      <c r="AN72" s="86" t="s">
        <v>132</v>
      </c>
      <c r="AO72" s="86" t="s">
        <v>132</v>
      </c>
      <c r="AP72" s="137"/>
      <c r="AQ72" s="193" t="n">
        <v>72062</v>
      </c>
    </row>
    <row r="73" customFormat="false" ht="11.25" hidden="false" customHeight="true" outlineLevel="0" collapsed="false">
      <c r="A73" s="192" t="n">
        <v>72063</v>
      </c>
      <c r="B73" s="138" t="n">
        <v>12072464</v>
      </c>
      <c r="C73" s="25"/>
      <c r="D73" s="31" t="s">
        <v>188</v>
      </c>
      <c r="F73" s="88" t="s">
        <v>132</v>
      </c>
      <c r="G73" s="86" t="s">
        <v>132</v>
      </c>
      <c r="H73" s="86" t="s">
        <v>132</v>
      </c>
      <c r="I73" s="86" t="s">
        <v>132</v>
      </c>
      <c r="J73" s="86" t="s">
        <v>132</v>
      </c>
      <c r="K73" s="86" t="s">
        <v>132</v>
      </c>
      <c r="L73" s="86" t="s">
        <v>132</v>
      </c>
      <c r="M73" s="86" t="s">
        <v>132</v>
      </c>
      <c r="N73" s="86" t="n">
        <v>256</v>
      </c>
      <c r="O73" s="86" t="n">
        <v>225</v>
      </c>
      <c r="P73" s="86" t="n">
        <v>184</v>
      </c>
      <c r="Q73" s="86" t="n">
        <v>182</v>
      </c>
      <c r="R73" s="86" t="n">
        <v>170</v>
      </c>
      <c r="S73" s="86" t="n">
        <v>166</v>
      </c>
      <c r="T73" s="87" t="n">
        <v>162</v>
      </c>
      <c r="U73" s="87"/>
      <c r="V73" s="193" t="n">
        <v>72063</v>
      </c>
      <c r="W73" s="192" t="n">
        <v>72063</v>
      </c>
      <c r="X73" s="138" t="n">
        <v>12072464</v>
      </c>
      <c r="Y73" s="25"/>
      <c r="Z73" s="31" t="s">
        <v>188</v>
      </c>
      <c r="AB73" s="88" t="n">
        <v>155</v>
      </c>
      <c r="AC73" s="86" t="n">
        <v>150</v>
      </c>
      <c r="AD73" s="86" t="n">
        <v>150</v>
      </c>
      <c r="AE73" s="86" t="n">
        <v>149</v>
      </c>
      <c r="AF73" s="86" t="n">
        <v>144</v>
      </c>
      <c r="AG73" s="86" t="n">
        <v>151</v>
      </c>
      <c r="AH73" s="86" t="n">
        <v>140</v>
      </c>
      <c r="AI73" s="86" t="n">
        <v>148</v>
      </c>
      <c r="AJ73" s="86" t="n">
        <v>148</v>
      </c>
      <c r="AK73" s="86" t="s">
        <v>132</v>
      </c>
      <c r="AL73" s="86" t="s">
        <v>132</v>
      </c>
      <c r="AM73" s="86" t="s">
        <v>132</v>
      </c>
      <c r="AN73" s="86" t="s">
        <v>132</v>
      </c>
      <c r="AO73" s="86" t="s">
        <v>132</v>
      </c>
      <c r="AP73" s="137"/>
      <c r="AQ73" s="193" t="n">
        <v>72063</v>
      </c>
    </row>
    <row r="74" customFormat="false" ht="11.25" hidden="false" customHeight="true" outlineLevel="0" collapsed="false">
      <c r="A74" s="192"/>
      <c r="B74" s="138"/>
      <c r="C74" s="25"/>
      <c r="F74" s="88"/>
      <c r="G74" s="86"/>
      <c r="H74" s="86"/>
      <c r="I74" s="86"/>
      <c r="J74" s="86"/>
      <c r="K74" s="86"/>
      <c r="L74" s="86"/>
      <c r="M74" s="86"/>
      <c r="N74" s="86"/>
      <c r="O74" s="86"/>
      <c r="P74" s="86"/>
      <c r="Q74" s="86"/>
      <c r="R74" s="86"/>
      <c r="S74" s="86"/>
      <c r="T74" s="87"/>
      <c r="U74" s="87"/>
      <c r="V74" s="193"/>
      <c r="W74" s="192"/>
      <c r="X74" s="138"/>
      <c r="Y74" s="25"/>
      <c r="AB74" s="88"/>
      <c r="AC74" s="86"/>
      <c r="AD74" s="86"/>
      <c r="AE74" s="86"/>
      <c r="AF74" s="86"/>
      <c r="AG74" s="86"/>
      <c r="AH74" s="86"/>
      <c r="AI74" s="86"/>
      <c r="AJ74" s="86"/>
      <c r="AK74" s="86"/>
      <c r="AL74" s="86"/>
      <c r="AM74" s="86"/>
      <c r="AN74" s="86"/>
      <c r="AO74" s="86"/>
      <c r="AP74" s="137"/>
      <c r="AQ74" s="193"/>
    </row>
    <row r="75" customFormat="false" ht="11.25" hidden="false" customHeight="true" outlineLevel="0" collapsed="false">
      <c r="A75" s="192" t="n">
        <v>72064</v>
      </c>
      <c r="B75" s="129" t="n">
        <v>12072120</v>
      </c>
      <c r="C75" s="25"/>
      <c r="D75" s="155" t="s">
        <v>111</v>
      </c>
      <c r="E75" s="155"/>
      <c r="F75" s="88" t="n">
        <v>902</v>
      </c>
      <c r="G75" s="86" t="n">
        <v>1560</v>
      </c>
      <c r="H75" s="86" t="n">
        <v>1984</v>
      </c>
      <c r="I75" s="86" t="n">
        <v>1978</v>
      </c>
      <c r="J75" s="86" t="n">
        <v>1971</v>
      </c>
      <c r="K75" s="86" t="n">
        <v>2686</v>
      </c>
      <c r="L75" s="86" t="n">
        <v>2459</v>
      </c>
      <c r="M75" s="86" t="n">
        <v>3138</v>
      </c>
      <c r="N75" s="86" t="n">
        <v>2791</v>
      </c>
      <c r="O75" s="86" t="n">
        <v>2694</v>
      </c>
      <c r="P75" s="86" t="n">
        <v>2592</v>
      </c>
      <c r="Q75" s="86" t="n">
        <v>2615</v>
      </c>
      <c r="R75" s="86" t="n">
        <v>2498</v>
      </c>
      <c r="S75" s="86" t="n">
        <v>2442</v>
      </c>
      <c r="T75" s="87" t="n">
        <v>2409</v>
      </c>
      <c r="U75" s="87"/>
      <c r="V75" s="193" t="n">
        <v>72064</v>
      </c>
      <c r="W75" s="192" t="n">
        <v>72064</v>
      </c>
      <c r="X75" s="129" t="n">
        <v>12072120</v>
      </c>
      <c r="Y75" s="25"/>
      <c r="Z75" s="155" t="s">
        <v>111</v>
      </c>
      <c r="AA75" s="155"/>
      <c r="AB75" s="88" t="n">
        <v>2420</v>
      </c>
      <c r="AC75" s="86" t="n">
        <v>2461</v>
      </c>
      <c r="AD75" s="86" t="n">
        <v>2640</v>
      </c>
      <c r="AE75" s="86" t="n">
        <v>2857</v>
      </c>
      <c r="AF75" s="86" t="n">
        <v>3238</v>
      </c>
      <c r="AG75" s="86" t="n">
        <v>3614</v>
      </c>
      <c r="AH75" s="86" t="n">
        <v>4123</v>
      </c>
      <c r="AI75" s="86" t="n">
        <v>5099</v>
      </c>
      <c r="AJ75" s="86" t="n">
        <v>5288</v>
      </c>
      <c r="AK75" s="86" t="n">
        <v>6306</v>
      </c>
      <c r="AL75" s="86" t="n">
        <v>6473</v>
      </c>
      <c r="AM75" s="86" t="n">
        <v>6654</v>
      </c>
      <c r="AN75" s="86" t="n">
        <v>6809</v>
      </c>
      <c r="AO75" s="142" t="n">
        <v>7034</v>
      </c>
      <c r="AP75" s="137"/>
      <c r="AQ75" s="193" t="n">
        <v>72064</v>
      </c>
    </row>
    <row r="76" customFormat="false" ht="11.25" hidden="false" customHeight="true" outlineLevel="0" collapsed="false">
      <c r="A76" s="192" t="n">
        <v>72065</v>
      </c>
      <c r="B76" s="138" t="n">
        <v>12072064</v>
      </c>
      <c r="C76" s="25"/>
      <c r="D76" s="31" t="s">
        <v>189</v>
      </c>
      <c r="F76" s="88" t="n">
        <v>350</v>
      </c>
      <c r="G76" s="86" t="n">
        <v>504</v>
      </c>
      <c r="H76" s="86" t="n">
        <v>527</v>
      </c>
      <c r="I76" s="86" t="n">
        <v>556</v>
      </c>
      <c r="J76" s="86" t="n">
        <v>550</v>
      </c>
      <c r="K76" s="86" t="n">
        <v>575</v>
      </c>
      <c r="L76" s="86" t="n">
        <v>618</v>
      </c>
      <c r="M76" s="86" t="n">
        <v>657</v>
      </c>
      <c r="N76" s="86" t="n">
        <v>474</v>
      </c>
      <c r="O76" s="86" t="n">
        <v>442</v>
      </c>
      <c r="P76" s="86" t="n">
        <v>363</v>
      </c>
      <c r="Q76" s="86" t="n">
        <v>359</v>
      </c>
      <c r="R76" s="86" t="n">
        <v>317</v>
      </c>
      <c r="S76" s="86" t="n">
        <v>299</v>
      </c>
      <c r="T76" s="87" t="n">
        <v>280</v>
      </c>
      <c r="U76" s="87"/>
      <c r="V76" s="193" t="n">
        <v>72065</v>
      </c>
      <c r="W76" s="192" t="n">
        <v>72065</v>
      </c>
      <c r="X76" s="138" t="n">
        <v>12072064</v>
      </c>
      <c r="Y76" s="25"/>
      <c r="Z76" s="31" t="s">
        <v>189</v>
      </c>
      <c r="AB76" s="88" t="n">
        <v>285</v>
      </c>
      <c r="AC76" s="86" t="n">
        <v>349</v>
      </c>
      <c r="AD76" s="86" t="n">
        <v>425</v>
      </c>
      <c r="AE76" s="86" t="n">
        <v>488</v>
      </c>
      <c r="AF76" s="86" t="n">
        <v>649</v>
      </c>
      <c r="AG76" s="86" t="n">
        <v>677</v>
      </c>
      <c r="AH76" s="86" t="n">
        <v>700</v>
      </c>
      <c r="AI76" s="86" t="n">
        <v>734</v>
      </c>
      <c r="AJ76" s="86" t="n">
        <v>789</v>
      </c>
      <c r="AK76" s="86" t="s">
        <v>133</v>
      </c>
      <c r="AL76" s="86" t="s">
        <v>133</v>
      </c>
      <c r="AM76" s="86" t="s">
        <v>133</v>
      </c>
      <c r="AN76" s="86" t="s">
        <v>133</v>
      </c>
      <c r="AO76" s="86" t="s">
        <v>133</v>
      </c>
      <c r="AP76" s="137"/>
      <c r="AQ76" s="193" t="n">
        <v>72065</v>
      </c>
    </row>
    <row r="77" customFormat="false" ht="11.25" hidden="false" customHeight="true" outlineLevel="0" collapsed="false">
      <c r="A77" s="192" t="n">
        <v>72066</v>
      </c>
      <c r="B77" s="138" t="n">
        <v>12072320</v>
      </c>
      <c r="C77" s="25"/>
      <c r="D77" s="31" t="s">
        <v>190</v>
      </c>
      <c r="F77" s="88" t="n">
        <v>387</v>
      </c>
      <c r="G77" s="86" t="n">
        <v>307</v>
      </c>
      <c r="H77" s="86" t="n">
        <v>501</v>
      </c>
      <c r="I77" s="86" t="n">
        <v>582</v>
      </c>
      <c r="J77" s="86" t="n">
        <v>588</v>
      </c>
      <c r="K77" s="86" t="n">
        <v>562</v>
      </c>
      <c r="L77" s="86" t="n">
        <v>620</v>
      </c>
      <c r="M77" s="86" t="n">
        <v>639</v>
      </c>
      <c r="N77" s="86" t="n">
        <v>505</v>
      </c>
      <c r="O77" s="86" t="n">
        <v>584</v>
      </c>
      <c r="P77" s="86" t="n">
        <v>505</v>
      </c>
      <c r="Q77" s="86" t="n">
        <v>478</v>
      </c>
      <c r="R77" s="86" t="n">
        <v>444</v>
      </c>
      <c r="S77" s="86" t="n">
        <v>430</v>
      </c>
      <c r="T77" s="87" t="n">
        <v>423</v>
      </c>
      <c r="U77" s="87"/>
      <c r="V77" s="193" t="n">
        <v>72066</v>
      </c>
      <c r="W77" s="192" t="n">
        <v>72066</v>
      </c>
      <c r="X77" s="138" t="n">
        <v>12072320</v>
      </c>
      <c r="Y77" s="25"/>
      <c r="Z77" s="31" t="s">
        <v>190</v>
      </c>
      <c r="AB77" s="88" t="n">
        <v>429</v>
      </c>
      <c r="AC77" s="86" t="n">
        <v>420</v>
      </c>
      <c r="AD77" s="86" t="n">
        <v>415</v>
      </c>
      <c r="AE77" s="86" t="n">
        <v>433</v>
      </c>
      <c r="AF77" s="86" t="n">
        <v>436</v>
      </c>
      <c r="AG77" s="86" t="n">
        <v>583</v>
      </c>
      <c r="AH77" s="86" t="n">
        <v>591</v>
      </c>
      <c r="AI77" s="86" t="s">
        <v>133</v>
      </c>
      <c r="AJ77" s="86" t="s">
        <v>133</v>
      </c>
      <c r="AK77" s="86" t="s">
        <v>133</v>
      </c>
      <c r="AL77" s="86" t="s">
        <v>133</v>
      </c>
      <c r="AM77" s="86" t="s">
        <v>133</v>
      </c>
      <c r="AN77" s="86" t="s">
        <v>133</v>
      </c>
      <c r="AO77" s="86" t="s">
        <v>133</v>
      </c>
      <c r="AP77" s="137"/>
      <c r="AQ77" s="193" t="n">
        <v>72066</v>
      </c>
    </row>
    <row r="78" customFormat="false" ht="11.25" hidden="false" customHeight="true" outlineLevel="0" collapsed="false">
      <c r="A78" s="192" t="n">
        <v>72067</v>
      </c>
      <c r="B78" s="129"/>
      <c r="C78" s="25"/>
      <c r="D78" s="31" t="s">
        <v>191</v>
      </c>
      <c r="F78" s="88" t="n">
        <v>314</v>
      </c>
      <c r="G78" s="86" t="n">
        <v>426</v>
      </c>
      <c r="H78" s="86" t="n">
        <v>535</v>
      </c>
      <c r="I78" s="86" t="n">
        <v>560</v>
      </c>
      <c r="J78" s="86" t="n">
        <v>497</v>
      </c>
      <c r="K78" s="86" t="n">
        <v>523</v>
      </c>
      <c r="L78" s="86" t="n">
        <v>543</v>
      </c>
      <c r="M78" s="86" t="s">
        <v>132</v>
      </c>
      <c r="N78" s="86" t="s">
        <v>132</v>
      </c>
      <c r="O78" s="86" t="s">
        <v>132</v>
      </c>
      <c r="P78" s="86" t="s">
        <v>132</v>
      </c>
      <c r="Q78" s="86" t="s">
        <v>132</v>
      </c>
      <c r="R78" s="86" t="s">
        <v>132</v>
      </c>
      <c r="S78" s="86" t="s">
        <v>132</v>
      </c>
      <c r="T78" s="87" t="s">
        <v>132</v>
      </c>
      <c r="U78" s="87"/>
      <c r="V78" s="193" t="n">
        <v>72067</v>
      </c>
      <c r="W78" s="192" t="n">
        <v>72067</v>
      </c>
      <c r="X78" s="129"/>
      <c r="Y78" s="25"/>
      <c r="Z78" s="31" t="s">
        <v>191</v>
      </c>
      <c r="AB78" s="88" t="s">
        <v>132</v>
      </c>
      <c r="AC78" s="86" t="s">
        <v>132</v>
      </c>
      <c r="AD78" s="86" t="s">
        <v>133</v>
      </c>
      <c r="AE78" s="86" t="s">
        <v>133</v>
      </c>
      <c r="AF78" s="86" t="s">
        <v>133</v>
      </c>
      <c r="AG78" s="86" t="s">
        <v>133</v>
      </c>
      <c r="AH78" s="86" t="s">
        <v>133</v>
      </c>
      <c r="AI78" s="86" t="s">
        <v>133</v>
      </c>
      <c r="AJ78" s="86" t="s">
        <v>133</v>
      </c>
      <c r="AK78" s="86" t="s">
        <v>133</v>
      </c>
      <c r="AL78" s="86" t="s">
        <v>133</v>
      </c>
      <c r="AM78" s="86" t="s">
        <v>133</v>
      </c>
      <c r="AN78" s="86" t="s">
        <v>133</v>
      </c>
      <c r="AO78" s="86" t="s">
        <v>133</v>
      </c>
      <c r="AP78" s="137"/>
      <c r="AQ78" s="193" t="n">
        <v>72067</v>
      </c>
    </row>
    <row r="79" customFormat="false" ht="11.25" hidden="false" customHeight="true" outlineLevel="0" collapsed="false">
      <c r="A79" s="192"/>
      <c r="B79" s="129"/>
      <c r="C79" s="25"/>
      <c r="F79" s="88"/>
      <c r="G79" s="86"/>
      <c r="H79" s="86"/>
      <c r="I79" s="86"/>
      <c r="J79" s="86"/>
      <c r="K79" s="86"/>
      <c r="L79" s="86"/>
      <c r="M79" s="86"/>
      <c r="N79" s="86"/>
      <c r="O79" s="86"/>
      <c r="P79" s="86"/>
      <c r="Q79" s="86"/>
      <c r="R79" s="86"/>
      <c r="S79" s="86"/>
      <c r="T79" s="87"/>
      <c r="U79" s="87"/>
      <c r="V79" s="193"/>
      <c r="W79" s="192"/>
      <c r="X79" s="129"/>
      <c r="Y79" s="25"/>
      <c r="AB79" s="88"/>
      <c r="AC79" s="86"/>
      <c r="AD79" s="86"/>
      <c r="AE79" s="86"/>
      <c r="AF79" s="86"/>
      <c r="AG79" s="86"/>
      <c r="AH79" s="86"/>
      <c r="AI79" s="86"/>
      <c r="AJ79" s="86"/>
      <c r="AK79" s="86"/>
      <c r="AL79" s="86"/>
      <c r="AM79" s="86"/>
      <c r="AN79" s="86"/>
      <c r="AO79" s="86"/>
      <c r="AP79" s="137"/>
      <c r="AQ79" s="193"/>
    </row>
    <row r="80" customFormat="false" ht="11.25" hidden="false" customHeight="true" outlineLevel="0" collapsed="false">
      <c r="A80" s="192" t="n">
        <v>72068</v>
      </c>
      <c r="B80" s="129" t="n">
        <v>12072157</v>
      </c>
      <c r="C80" s="25"/>
      <c r="D80" s="155" t="s">
        <v>112</v>
      </c>
      <c r="E80" s="155"/>
      <c r="F80" s="88" t="s">
        <v>132</v>
      </c>
      <c r="G80" s="86" t="s">
        <v>132</v>
      </c>
      <c r="H80" s="86" t="s">
        <v>132</v>
      </c>
      <c r="I80" s="86" t="s">
        <v>132</v>
      </c>
      <c r="J80" s="86" t="s">
        <v>132</v>
      </c>
      <c r="K80" s="86" t="s">
        <v>132</v>
      </c>
      <c r="L80" s="86" t="s">
        <v>132</v>
      </c>
      <c r="M80" s="86" t="s">
        <v>132</v>
      </c>
      <c r="N80" s="86" t="s">
        <v>132</v>
      </c>
      <c r="O80" s="86" t="s">
        <v>132</v>
      </c>
      <c r="P80" s="86" t="s">
        <v>132</v>
      </c>
      <c r="Q80" s="86" t="s">
        <v>132</v>
      </c>
      <c r="R80" s="86" t="s">
        <v>132</v>
      </c>
      <c r="S80" s="86" t="s">
        <v>132</v>
      </c>
      <c r="T80" s="87" t="s">
        <v>132</v>
      </c>
      <c r="U80" s="87"/>
      <c r="V80" s="193" t="n">
        <v>72068</v>
      </c>
      <c r="W80" s="192" t="n">
        <v>72068</v>
      </c>
      <c r="X80" s="129" t="n">
        <v>12072157</v>
      </c>
      <c r="Y80" s="25"/>
      <c r="Z80" s="155" t="s">
        <v>112</v>
      </c>
      <c r="AA80" s="155"/>
      <c r="AB80" s="88" t="s">
        <v>132</v>
      </c>
      <c r="AC80" s="86" t="s">
        <v>132</v>
      </c>
      <c r="AD80" s="86" t="s">
        <v>132</v>
      </c>
      <c r="AE80" s="86" t="s">
        <v>132</v>
      </c>
      <c r="AF80" s="86" t="s">
        <v>132</v>
      </c>
      <c r="AG80" s="86" t="s">
        <v>132</v>
      </c>
      <c r="AH80" s="86" t="s">
        <v>132</v>
      </c>
      <c r="AI80" s="86" t="s">
        <v>132</v>
      </c>
      <c r="AJ80" s="86" t="s">
        <v>132</v>
      </c>
      <c r="AK80" s="86" t="n">
        <v>834</v>
      </c>
      <c r="AL80" s="86" t="n">
        <v>828</v>
      </c>
      <c r="AM80" s="86" t="n">
        <v>833</v>
      </c>
      <c r="AN80" s="86" t="n">
        <v>848</v>
      </c>
      <c r="AO80" s="142" t="n">
        <v>813</v>
      </c>
      <c r="AP80" s="196"/>
      <c r="AQ80" s="193" t="n">
        <v>72068</v>
      </c>
    </row>
    <row r="81" customFormat="false" ht="11.25" hidden="false" customHeight="true" outlineLevel="0" collapsed="false">
      <c r="A81" s="192" t="n">
        <v>72069</v>
      </c>
      <c r="B81" s="138" t="n">
        <v>12072032</v>
      </c>
      <c r="C81" s="25"/>
      <c r="D81" s="31" t="s">
        <v>192</v>
      </c>
      <c r="F81" s="88" t="n">
        <v>209</v>
      </c>
      <c r="G81" s="86" t="n">
        <v>242</v>
      </c>
      <c r="H81" s="86" t="n">
        <v>233</v>
      </c>
      <c r="I81" s="86" t="n">
        <v>236</v>
      </c>
      <c r="J81" s="86" t="n">
        <v>179</v>
      </c>
      <c r="K81" s="86" t="n">
        <v>199</v>
      </c>
      <c r="L81" s="86" t="n">
        <v>309</v>
      </c>
      <c r="M81" s="86" t="n">
        <v>319</v>
      </c>
      <c r="N81" s="86" t="n">
        <v>254</v>
      </c>
      <c r="O81" s="86" t="n">
        <v>186</v>
      </c>
      <c r="P81" s="86" t="n">
        <v>162</v>
      </c>
      <c r="Q81" s="86" t="n">
        <v>152</v>
      </c>
      <c r="R81" s="86" t="n">
        <v>139</v>
      </c>
      <c r="S81" s="86" t="n">
        <v>138</v>
      </c>
      <c r="T81" s="87" t="n">
        <v>133</v>
      </c>
      <c r="U81" s="87"/>
      <c r="V81" s="193" t="n">
        <v>72069</v>
      </c>
      <c r="W81" s="192" t="n">
        <v>72069</v>
      </c>
      <c r="X81" s="138" t="n">
        <v>12072032</v>
      </c>
      <c r="Y81" s="25"/>
      <c r="Z81" s="31" t="s">
        <v>192</v>
      </c>
      <c r="AB81" s="88" t="n">
        <v>139</v>
      </c>
      <c r="AC81" s="86" t="n">
        <v>137</v>
      </c>
      <c r="AD81" s="86" t="n">
        <v>131</v>
      </c>
      <c r="AE81" s="86" t="n">
        <v>125</v>
      </c>
      <c r="AF81" s="86" t="n">
        <v>123</v>
      </c>
      <c r="AG81" s="86" t="n">
        <v>123</v>
      </c>
      <c r="AH81" s="86" t="n">
        <v>124</v>
      </c>
      <c r="AI81" s="86" t="n">
        <v>127</v>
      </c>
      <c r="AJ81" s="86" t="n">
        <v>119</v>
      </c>
      <c r="AK81" s="86" t="s">
        <v>132</v>
      </c>
      <c r="AL81" s="86" t="s">
        <v>132</v>
      </c>
      <c r="AM81" s="86" t="s">
        <v>132</v>
      </c>
      <c r="AN81" s="86" t="s">
        <v>132</v>
      </c>
      <c r="AO81" s="86" t="s">
        <v>132</v>
      </c>
      <c r="AP81" s="137"/>
      <c r="AQ81" s="193" t="n">
        <v>72069</v>
      </c>
    </row>
    <row r="82" customFormat="false" ht="11.25" hidden="false" customHeight="true" outlineLevel="0" collapsed="false">
      <c r="A82" s="192" t="n">
        <v>72070</v>
      </c>
      <c r="B82" s="138" t="n">
        <v>12072156</v>
      </c>
      <c r="C82" s="25"/>
      <c r="D82" s="31" t="s">
        <v>193</v>
      </c>
      <c r="F82" s="88" t="n">
        <v>314</v>
      </c>
      <c r="G82" s="86" t="n">
        <v>378</v>
      </c>
      <c r="H82" s="86" t="n">
        <v>344</v>
      </c>
      <c r="I82" s="86" t="n">
        <v>328</v>
      </c>
      <c r="J82" s="86" t="n">
        <v>318</v>
      </c>
      <c r="K82" s="86" t="n">
        <v>291</v>
      </c>
      <c r="L82" s="86" t="n">
        <v>422</v>
      </c>
      <c r="M82" s="86" t="n">
        <v>422</v>
      </c>
      <c r="N82" s="86" t="n">
        <v>277</v>
      </c>
      <c r="O82" s="86" t="n">
        <v>267</v>
      </c>
      <c r="P82" s="86" t="n">
        <v>215</v>
      </c>
      <c r="Q82" s="86" t="n">
        <v>233</v>
      </c>
      <c r="R82" s="86" t="n">
        <v>216</v>
      </c>
      <c r="S82" s="86" t="n">
        <v>219</v>
      </c>
      <c r="T82" s="87" t="n">
        <v>223</v>
      </c>
      <c r="U82" s="87"/>
      <c r="V82" s="193" t="n">
        <v>72070</v>
      </c>
      <c r="W82" s="192" t="n">
        <v>72070</v>
      </c>
      <c r="X82" s="138" t="n">
        <v>12072156</v>
      </c>
      <c r="Y82" s="25"/>
      <c r="Z82" s="31" t="s">
        <v>193</v>
      </c>
      <c r="AB82" s="88" t="n">
        <v>218</v>
      </c>
      <c r="AC82" s="86" t="n">
        <v>217</v>
      </c>
      <c r="AD82" s="86" t="n">
        <v>221</v>
      </c>
      <c r="AE82" s="86" t="n">
        <v>224</v>
      </c>
      <c r="AF82" s="86" t="n">
        <v>223</v>
      </c>
      <c r="AG82" s="86" t="n">
        <v>224</v>
      </c>
      <c r="AH82" s="86" t="n">
        <v>226</v>
      </c>
      <c r="AI82" s="86" t="n">
        <v>223</v>
      </c>
      <c r="AJ82" s="86" t="n">
        <v>212</v>
      </c>
      <c r="AK82" s="86" t="s">
        <v>132</v>
      </c>
      <c r="AL82" s="86" t="s">
        <v>132</v>
      </c>
      <c r="AM82" s="86" t="s">
        <v>132</v>
      </c>
      <c r="AN82" s="86" t="s">
        <v>132</v>
      </c>
      <c r="AO82" s="86" t="s">
        <v>132</v>
      </c>
      <c r="AP82" s="137"/>
      <c r="AQ82" s="193" t="n">
        <v>72070</v>
      </c>
    </row>
    <row r="83" customFormat="false" ht="11.25" hidden="false" customHeight="true" outlineLevel="0" collapsed="false">
      <c r="A83" s="192" t="n">
        <v>72071</v>
      </c>
      <c r="B83" s="138" t="n">
        <v>12072160</v>
      </c>
      <c r="C83" s="25"/>
      <c r="D83" s="31" t="s">
        <v>194</v>
      </c>
      <c r="F83" s="88" t="n">
        <v>212</v>
      </c>
      <c r="G83" s="86" t="n">
        <v>207</v>
      </c>
      <c r="H83" s="86" t="n">
        <v>241</v>
      </c>
      <c r="I83" s="86" t="n">
        <v>235</v>
      </c>
      <c r="J83" s="86" t="n">
        <v>225</v>
      </c>
      <c r="K83" s="86" t="n">
        <v>216</v>
      </c>
      <c r="L83" s="86" t="n">
        <v>317</v>
      </c>
      <c r="M83" s="86" t="n">
        <v>282</v>
      </c>
      <c r="N83" s="86" t="n">
        <v>190</v>
      </c>
      <c r="O83" s="86" t="n">
        <v>186</v>
      </c>
      <c r="P83" s="86" t="n">
        <v>184</v>
      </c>
      <c r="Q83" s="86" t="n">
        <v>159</v>
      </c>
      <c r="R83" s="86" t="n">
        <v>159</v>
      </c>
      <c r="S83" s="86" t="n">
        <v>152</v>
      </c>
      <c r="T83" s="87" t="n">
        <v>150</v>
      </c>
      <c r="U83" s="87"/>
      <c r="V83" s="193" t="n">
        <v>72071</v>
      </c>
      <c r="W83" s="192" t="n">
        <v>72071</v>
      </c>
      <c r="X83" s="138" t="n">
        <v>12072160</v>
      </c>
      <c r="Y83" s="25"/>
      <c r="Z83" s="31" t="s">
        <v>194</v>
      </c>
      <c r="AB83" s="88" t="n">
        <v>149</v>
      </c>
      <c r="AC83" s="86" t="n">
        <v>146</v>
      </c>
      <c r="AD83" s="86" t="n">
        <v>147</v>
      </c>
      <c r="AE83" s="86" t="n">
        <v>144</v>
      </c>
      <c r="AF83" s="86" t="n">
        <v>134</v>
      </c>
      <c r="AG83" s="86" t="n">
        <v>140</v>
      </c>
      <c r="AH83" s="86" t="n">
        <v>147</v>
      </c>
      <c r="AI83" s="86" t="n">
        <v>139</v>
      </c>
      <c r="AJ83" s="86" t="n">
        <v>142</v>
      </c>
      <c r="AK83" s="86" t="s">
        <v>132</v>
      </c>
      <c r="AL83" s="86" t="s">
        <v>132</v>
      </c>
      <c r="AM83" s="86" t="s">
        <v>132</v>
      </c>
      <c r="AN83" s="86" t="s">
        <v>132</v>
      </c>
      <c r="AO83" s="86" t="s">
        <v>132</v>
      </c>
      <c r="AP83" s="137"/>
      <c r="AQ83" s="193" t="n">
        <v>72071</v>
      </c>
    </row>
    <row r="84" customFormat="false" ht="11.25" hidden="false" customHeight="true" outlineLevel="0" collapsed="false">
      <c r="A84" s="192" t="n">
        <v>72072</v>
      </c>
      <c r="B84" s="129"/>
      <c r="C84" s="25"/>
      <c r="D84" s="31" t="s">
        <v>195</v>
      </c>
      <c r="F84" s="88" t="n">
        <v>42</v>
      </c>
      <c r="G84" s="86" t="n">
        <v>37</v>
      </c>
      <c r="H84" s="86" t="n">
        <v>29</v>
      </c>
      <c r="I84" s="86" t="n">
        <v>33</v>
      </c>
      <c r="J84" s="86" t="n">
        <v>40</v>
      </c>
      <c r="K84" s="86" t="n">
        <v>40</v>
      </c>
      <c r="L84" s="86" t="n">
        <v>38</v>
      </c>
      <c r="M84" s="86" t="n">
        <v>39</v>
      </c>
      <c r="N84" s="86" t="s">
        <v>132</v>
      </c>
      <c r="O84" s="86" t="s">
        <v>132</v>
      </c>
      <c r="P84" s="86" t="s">
        <v>132</v>
      </c>
      <c r="Q84" s="86" t="s">
        <v>132</v>
      </c>
      <c r="R84" s="86" t="s">
        <v>132</v>
      </c>
      <c r="S84" s="86" t="s">
        <v>132</v>
      </c>
      <c r="T84" s="87" t="s">
        <v>132</v>
      </c>
      <c r="U84" s="87"/>
      <c r="V84" s="193" t="n">
        <v>72072</v>
      </c>
      <c r="W84" s="192" t="n">
        <v>72072</v>
      </c>
      <c r="X84" s="129"/>
      <c r="Y84" s="25"/>
      <c r="Z84" s="31" t="s">
        <v>195</v>
      </c>
      <c r="AB84" s="88" t="s">
        <v>132</v>
      </c>
      <c r="AC84" s="86" t="s">
        <v>132</v>
      </c>
      <c r="AD84" s="86" t="s">
        <v>133</v>
      </c>
      <c r="AE84" s="86" t="s">
        <v>133</v>
      </c>
      <c r="AF84" s="86" t="s">
        <v>133</v>
      </c>
      <c r="AG84" s="86" t="s">
        <v>133</v>
      </c>
      <c r="AH84" s="86" t="s">
        <v>133</v>
      </c>
      <c r="AI84" s="86" t="s">
        <v>133</v>
      </c>
      <c r="AJ84" s="86" t="s">
        <v>133</v>
      </c>
      <c r="AK84" s="86" t="s">
        <v>132</v>
      </c>
      <c r="AL84" s="86" t="s">
        <v>132</v>
      </c>
      <c r="AM84" s="86" t="s">
        <v>132</v>
      </c>
      <c r="AN84" s="86" t="s">
        <v>132</v>
      </c>
      <c r="AO84" s="86" t="s">
        <v>132</v>
      </c>
      <c r="AP84" s="137"/>
      <c r="AQ84" s="193" t="n">
        <v>72072</v>
      </c>
    </row>
    <row r="85" customFormat="false" ht="11.25" hidden="false" customHeight="true" outlineLevel="0" collapsed="false">
      <c r="A85" s="192" t="n">
        <v>72073</v>
      </c>
      <c r="B85" s="138" t="n">
        <v>12072260</v>
      </c>
      <c r="C85" s="25"/>
      <c r="D85" s="31" t="s">
        <v>196</v>
      </c>
      <c r="F85" s="88" t="n">
        <v>277</v>
      </c>
      <c r="G85" s="86" t="n">
        <v>218</v>
      </c>
      <c r="H85" s="86" t="n">
        <v>188</v>
      </c>
      <c r="I85" s="86" t="n">
        <v>216</v>
      </c>
      <c r="J85" s="86" t="n">
        <v>203</v>
      </c>
      <c r="K85" s="86" t="n">
        <v>201</v>
      </c>
      <c r="L85" s="86" t="n">
        <v>266</v>
      </c>
      <c r="M85" s="86" t="n">
        <v>266</v>
      </c>
      <c r="N85" s="86" t="n">
        <v>213</v>
      </c>
      <c r="O85" s="86" t="n">
        <v>229</v>
      </c>
      <c r="P85" s="86" t="n">
        <v>172</v>
      </c>
      <c r="Q85" s="86" t="n">
        <v>163</v>
      </c>
      <c r="R85" s="86" t="n">
        <v>165</v>
      </c>
      <c r="S85" s="86" t="n">
        <v>167</v>
      </c>
      <c r="T85" s="87" t="n">
        <v>159</v>
      </c>
      <c r="U85" s="87"/>
      <c r="V85" s="193" t="n">
        <v>72073</v>
      </c>
      <c r="W85" s="192" t="n">
        <v>72073</v>
      </c>
      <c r="X85" s="138" t="n">
        <v>12072260</v>
      </c>
      <c r="Y85" s="25"/>
      <c r="Z85" s="31" t="s">
        <v>196</v>
      </c>
      <c r="AB85" s="88" t="n">
        <v>158</v>
      </c>
      <c r="AC85" s="86" t="n">
        <v>150</v>
      </c>
      <c r="AD85" s="86" t="n">
        <v>141</v>
      </c>
      <c r="AE85" s="86" t="n">
        <v>140</v>
      </c>
      <c r="AF85" s="86" t="n">
        <v>140</v>
      </c>
      <c r="AG85" s="86" t="n">
        <v>145</v>
      </c>
      <c r="AH85" s="86" t="n">
        <v>143</v>
      </c>
      <c r="AI85" s="86" t="n">
        <v>148</v>
      </c>
      <c r="AJ85" s="86" t="n">
        <v>152</v>
      </c>
      <c r="AK85" s="86" t="s">
        <v>132</v>
      </c>
      <c r="AL85" s="86" t="s">
        <v>132</v>
      </c>
      <c r="AM85" s="86" t="s">
        <v>132</v>
      </c>
      <c r="AN85" s="86" t="s">
        <v>132</v>
      </c>
      <c r="AO85" s="86" t="s">
        <v>132</v>
      </c>
      <c r="AP85" s="137"/>
      <c r="AQ85" s="193" t="n">
        <v>72073</v>
      </c>
    </row>
    <row r="86" customFormat="false" ht="11.25" hidden="false" customHeight="true" outlineLevel="0" collapsed="false">
      <c r="A86" s="192" t="n">
        <v>72074</v>
      </c>
      <c r="B86" s="138" t="n">
        <v>12072300</v>
      </c>
      <c r="C86" s="25"/>
      <c r="D86" s="31" t="s">
        <v>197</v>
      </c>
      <c r="F86" s="88" t="n">
        <v>165</v>
      </c>
      <c r="G86" s="86" t="n">
        <v>154</v>
      </c>
      <c r="H86" s="86" t="n">
        <v>148</v>
      </c>
      <c r="I86" s="86" t="n">
        <v>147</v>
      </c>
      <c r="J86" s="86" t="n">
        <v>138</v>
      </c>
      <c r="K86" s="86" t="n">
        <v>126</v>
      </c>
      <c r="L86" s="86" t="n">
        <v>191</v>
      </c>
      <c r="M86" s="86" t="n">
        <v>177</v>
      </c>
      <c r="N86" s="86" t="n">
        <v>123</v>
      </c>
      <c r="O86" s="86" t="n">
        <v>125</v>
      </c>
      <c r="P86" s="86" t="n">
        <v>120</v>
      </c>
      <c r="Q86" s="86" t="n">
        <v>111</v>
      </c>
      <c r="R86" s="86" t="n">
        <v>112</v>
      </c>
      <c r="S86" s="86" t="n">
        <v>106</v>
      </c>
      <c r="T86" s="87" t="n">
        <v>104</v>
      </c>
      <c r="U86" s="87"/>
      <c r="V86" s="193" t="n">
        <v>72074</v>
      </c>
      <c r="W86" s="192" t="n">
        <v>72074</v>
      </c>
      <c r="X86" s="138" t="n">
        <v>12072300</v>
      </c>
      <c r="Y86" s="25"/>
      <c r="Z86" s="31" t="s">
        <v>197</v>
      </c>
      <c r="AB86" s="88" t="n">
        <v>102</v>
      </c>
      <c r="AC86" s="86" t="n">
        <v>97</v>
      </c>
      <c r="AD86" s="86" t="n">
        <v>97</v>
      </c>
      <c r="AE86" s="86" t="n">
        <v>99</v>
      </c>
      <c r="AF86" s="86" t="n">
        <v>97</v>
      </c>
      <c r="AG86" s="86" t="n">
        <v>97</v>
      </c>
      <c r="AH86" s="86" t="n">
        <v>97</v>
      </c>
      <c r="AI86" s="86" t="n">
        <v>97</v>
      </c>
      <c r="AJ86" s="86" t="n">
        <v>88</v>
      </c>
      <c r="AK86" s="86" t="s">
        <v>132</v>
      </c>
      <c r="AL86" s="86" t="s">
        <v>132</v>
      </c>
      <c r="AM86" s="86" t="s">
        <v>132</v>
      </c>
      <c r="AN86" s="86" t="s">
        <v>132</v>
      </c>
      <c r="AO86" s="86" t="s">
        <v>132</v>
      </c>
      <c r="AP86" s="137"/>
      <c r="AQ86" s="193" t="n">
        <v>72074</v>
      </c>
    </row>
    <row r="87" customFormat="false" ht="11.25" hidden="false" customHeight="true" outlineLevel="0" collapsed="false">
      <c r="A87" s="192" t="n">
        <v>72075</v>
      </c>
      <c r="B87" s="138" t="n">
        <v>12072356</v>
      </c>
      <c r="C87" s="25"/>
      <c r="D87" s="31" t="s">
        <v>198</v>
      </c>
      <c r="F87" s="88" t="n">
        <v>236</v>
      </c>
      <c r="G87" s="86" t="n">
        <v>262</v>
      </c>
      <c r="H87" s="86" t="n">
        <v>249</v>
      </c>
      <c r="I87" s="86" t="n">
        <v>250</v>
      </c>
      <c r="J87" s="86" t="n">
        <v>234</v>
      </c>
      <c r="K87" s="86" t="n">
        <v>257</v>
      </c>
      <c r="L87" s="86" t="n">
        <v>279</v>
      </c>
      <c r="M87" s="86" t="n">
        <v>241</v>
      </c>
      <c r="N87" s="86" t="n">
        <v>206</v>
      </c>
      <c r="O87" s="86" t="n">
        <v>163</v>
      </c>
      <c r="P87" s="86" t="n">
        <v>156</v>
      </c>
      <c r="Q87" s="86" t="n">
        <v>147</v>
      </c>
      <c r="R87" s="86" t="n">
        <v>133</v>
      </c>
      <c r="S87" s="86" t="n">
        <v>128</v>
      </c>
      <c r="T87" s="87" t="n">
        <v>124</v>
      </c>
      <c r="U87" s="87"/>
      <c r="V87" s="193" t="n">
        <v>72075</v>
      </c>
      <c r="W87" s="192" t="n">
        <v>72075</v>
      </c>
      <c r="X87" s="138" t="n">
        <v>12072356</v>
      </c>
      <c r="Y87" s="25"/>
      <c r="Z87" s="31" t="s">
        <v>198</v>
      </c>
      <c r="AB87" s="88" t="n">
        <v>121</v>
      </c>
      <c r="AC87" s="86" t="n">
        <v>112</v>
      </c>
      <c r="AD87" s="86" t="n">
        <v>114</v>
      </c>
      <c r="AE87" s="86" t="n">
        <v>115</v>
      </c>
      <c r="AF87" s="86" t="n">
        <v>114</v>
      </c>
      <c r="AG87" s="86" t="n">
        <v>116</v>
      </c>
      <c r="AH87" s="86" t="n">
        <v>124</v>
      </c>
      <c r="AI87" s="86" t="n">
        <v>123</v>
      </c>
      <c r="AJ87" s="86" t="n">
        <v>122</v>
      </c>
      <c r="AK87" s="86" t="s">
        <v>132</v>
      </c>
      <c r="AL87" s="86" t="s">
        <v>132</v>
      </c>
      <c r="AM87" s="86" t="s">
        <v>132</v>
      </c>
      <c r="AN87" s="86" t="s">
        <v>132</v>
      </c>
      <c r="AO87" s="86" t="s">
        <v>132</v>
      </c>
      <c r="AP87" s="137"/>
      <c r="AQ87" s="193" t="n">
        <v>72075</v>
      </c>
    </row>
    <row r="88" customFormat="false" ht="11.25" hidden="false" customHeight="true" outlineLevel="0" collapsed="false">
      <c r="A88" s="192"/>
      <c r="B88" s="138"/>
      <c r="C88" s="25"/>
      <c r="F88" s="88"/>
      <c r="G88" s="86"/>
      <c r="H88" s="86"/>
      <c r="I88" s="86"/>
      <c r="J88" s="86"/>
      <c r="K88" s="86"/>
      <c r="L88" s="86"/>
      <c r="M88" s="86"/>
      <c r="N88" s="86"/>
      <c r="O88" s="86"/>
      <c r="P88" s="86"/>
      <c r="Q88" s="86"/>
      <c r="R88" s="86"/>
      <c r="S88" s="86"/>
      <c r="T88" s="87"/>
      <c r="U88" s="87"/>
      <c r="V88" s="193"/>
      <c r="W88" s="192"/>
      <c r="X88" s="138"/>
      <c r="Y88" s="25"/>
      <c r="AB88" s="88"/>
      <c r="AC88" s="86"/>
      <c r="AD88" s="86"/>
      <c r="AE88" s="86"/>
      <c r="AF88" s="86"/>
      <c r="AG88" s="86"/>
      <c r="AH88" s="86"/>
      <c r="AI88" s="86"/>
      <c r="AJ88" s="86"/>
      <c r="AK88" s="86"/>
      <c r="AL88" s="86"/>
      <c r="AM88" s="86"/>
      <c r="AN88" s="86"/>
      <c r="AO88" s="86"/>
      <c r="AP88" s="137"/>
      <c r="AQ88" s="193"/>
    </row>
    <row r="89" customFormat="false" ht="11.25" hidden="false" customHeight="true" outlineLevel="0" collapsed="false">
      <c r="A89" s="192" t="n">
        <v>72076</v>
      </c>
      <c r="B89" s="129" t="n">
        <v>12072169</v>
      </c>
      <c r="C89" s="25"/>
      <c r="D89" s="155" t="s">
        <v>113</v>
      </c>
      <c r="E89" s="155"/>
      <c r="F89" s="88" t="s">
        <v>132</v>
      </c>
      <c r="G89" s="86" t="s">
        <v>132</v>
      </c>
      <c r="H89" s="86" t="s">
        <v>132</v>
      </c>
      <c r="I89" s="86" t="s">
        <v>132</v>
      </c>
      <c r="J89" s="86" t="s">
        <v>132</v>
      </c>
      <c r="K89" s="86" t="s">
        <v>132</v>
      </c>
      <c r="L89" s="86" t="s">
        <v>132</v>
      </c>
      <c r="M89" s="86" t="s">
        <v>132</v>
      </c>
      <c r="N89" s="86" t="s">
        <v>132</v>
      </c>
      <c r="O89" s="86" t="s">
        <v>132</v>
      </c>
      <c r="P89" s="86" t="s">
        <v>132</v>
      </c>
      <c r="Q89" s="86" t="s">
        <v>132</v>
      </c>
      <c r="R89" s="86" t="s">
        <v>132</v>
      </c>
      <c r="S89" s="86" t="s">
        <v>132</v>
      </c>
      <c r="T89" s="87" t="s">
        <v>132</v>
      </c>
      <c r="U89" s="87"/>
      <c r="V89" s="193" t="n">
        <v>72076</v>
      </c>
      <c r="W89" s="192" t="n">
        <v>72076</v>
      </c>
      <c r="X89" s="129" t="n">
        <v>12072169</v>
      </c>
      <c r="Y89" s="25"/>
      <c r="Z89" s="155" t="s">
        <v>113</v>
      </c>
      <c r="AA89" s="155"/>
      <c r="AB89" s="88" t="s">
        <v>132</v>
      </c>
      <c r="AC89" s="86" t="s">
        <v>132</v>
      </c>
      <c r="AD89" s="86" t="s">
        <v>133</v>
      </c>
      <c r="AE89" s="86" t="s">
        <v>133</v>
      </c>
      <c r="AF89" s="86" t="s">
        <v>133</v>
      </c>
      <c r="AG89" s="86" t="n">
        <v>14021</v>
      </c>
      <c r="AH89" s="86" t="n">
        <v>13865</v>
      </c>
      <c r="AI89" s="86" t="n">
        <v>13917</v>
      </c>
      <c r="AJ89" s="86" t="n">
        <v>13875</v>
      </c>
      <c r="AK89" s="86" t="n">
        <v>13804</v>
      </c>
      <c r="AL89" s="86" t="n">
        <v>13604</v>
      </c>
      <c r="AM89" s="86" t="n">
        <v>13449</v>
      </c>
      <c r="AN89" s="86" t="n">
        <v>13345</v>
      </c>
      <c r="AO89" s="142" t="n">
        <v>13141</v>
      </c>
      <c r="AP89" s="137"/>
      <c r="AQ89" s="193" t="n">
        <v>72076</v>
      </c>
    </row>
    <row r="90" customFormat="false" ht="11.25" hidden="false" customHeight="true" outlineLevel="0" collapsed="false">
      <c r="A90" s="192" t="n">
        <v>72077</v>
      </c>
      <c r="B90" s="129"/>
      <c r="C90" s="25"/>
      <c r="D90" s="31" t="s">
        <v>199</v>
      </c>
      <c r="F90" s="88" t="n">
        <v>880</v>
      </c>
      <c r="G90" s="86" t="n">
        <v>927</v>
      </c>
      <c r="H90" s="86" t="n">
        <v>1039</v>
      </c>
      <c r="I90" s="86" t="n">
        <v>1126</v>
      </c>
      <c r="J90" s="86" t="n">
        <v>1308</v>
      </c>
      <c r="K90" s="86" t="s">
        <v>132</v>
      </c>
      <c r="L90" s="86" t="s">
        <v>132</v>
      </c>
      <c r="M90" s="86" t="s">
        <v>132</v>
      </c>
      <c r="N90" s="86" t="s">
        <v>132</v>
      </c>
      <c r="O90" s="86" t="s">
        <v>132</v>
      </c>
      <c r="P90" s="86" t="s">
        <v>132</v>
      </c>
      <c r="Q90" s="86" t="s">
        <v>132</v>
      </c>
      <c r="R90" s="86" t="s">
        <v>132</v>
      </c>
      <c r="S90" s="86" t="s">
        <v>132</v>
      </c>
      <c r="T90" s="87" t="s">
        <v>132</v>
      </c>
      <c r="U90" s="87"/>
      <c r="V90" s="193" t="n">
        <v>72077</v>
      </c>
      <c r="W90" s="192" t="n">
        <v>72077</v>
      </c>
      <c r="X90" s="129"/>
      <c r="Y90" s="25"/>
      <c r="Z90" s="31" t="s">
        <v>199</v>
      </c>
      <c r="AB90" s="88" t="s">
        <v>132</v>
      </c>
      <c r="AC90" s="86" t="s">
        <v>132</v>
      </c>
      <c r="AD90" s="86" t="s">
        <v>133</v>
      </c>
      <c r="AE90" s="86" t="s">
        <v>133</v>
      </c>
      <c r="AF90" s="86" t="s">
        <v>133</v>
      </c>
      <c r="AG90" s="86" t="s">
        <v>133</v>
      </c>
      <c r="AH90" s="86" t="s">
        <v>133</v>
      </c>
      <c r="AI90" s="86" t="s">
        <v>133</v>
      </c>
      <c r="AJ90" s="86" t="s">
        <v>133</v>
      </c>
      <c r="AK90" s="86" t="s">
        <v>133</v>
      </c>
      <c r="AL90" s="86" t="s">
        <v>133</v>
      </c>
      <c r="AM90" s="86" t="s">
        <v>133</v>
      </c>
      <c r="AN90" s="86" t="s">
        <v>133</v>
      </c>
      <c r="AO90" s="86" t="s">
        <v>133</v>
      </c>
      <c r="AP90" s="137"/>
      <c r="AQ90" s="193" t="n">
        <v>72077</v>
      </c>
    </row>
    <row r="91" customFormat="false" ht="11.25" hidden="false" customHeight="true" outlineLevel="0" collapsed="false">
      <c r="A91" s="192" t="n">
        <v>72078</v>
      </c>
      <c r="B91" s="129"/>
      <c r="C91" s="25"/>
      <c r="D91" s="31" t="s">
        <v>200</v>
      </c>
      <c r="F91" s="88" t="n">
        <v>272</v>
      </c>
      <c r="G91" s="86" t="n">
        <v>265</v>
      </c>
      <c r="H91" s="86" t="n">
        <v>278</v>
      </c>
      <c r="I91" s="86" t="n">
        <v>278</v>
      </c>
      <c r="J91" s="86" t="n">
        <v>266</v>
      </c>
      <c r="K91" s="86" t="n">
        <v>257</v>
      </c>
      <c r="L91" s="86" t="n">
        <v>404</v>
      </c>
      <c r="M91" s="86" t="s">
        <v>132</v>
      </c>
      <c r="N91" s="86" t="s">
        <v>132</v>
      </c>
      <c r="O91" s="86" t="s">
        <v>132</v>
      </c>
      <c r="P91" s="86" t="s">
        <v>132</v>
      </c>
      <c r="Q91" s="86" t="s">
        <v>132</v>
      </c>
      <c r="R91" s="86" t="s">
        <v>132</v>
      </c>
      <c r="S91" s="86" t="s">
        <v>132</v>
      </c>
      <c r="T91" s="87" t="s">
        <v>132</v>
      </c>
      <c r="U91" s="87"/>
      <c r="V91" s="193" t="n">
        <v>72078</v>
      </c>
      <c r="W91" s="192" t="n">
        <v>72078</v>
      </c>
      <c r="X91" s="129"/>
      <c r="Y91" s="25"/>
      <c r="Z91" s="31" t="s">
        <v>200</v>
      </c>
      <c r="AB91" s="88" t="s">
        <v>132</v>
      </c>
      <c r="AC91" s="86" t="s">
        <v>132</v>
      </c>
      <c r="AD91" s="86" t="s">
        <v>133</v>
      </c>
      <c r="AE91" s="86" t="s">
        <v>133</v>
      </c>
      <c r="AF91" s="86" t="s">
        <v>133</v>
      </c>
      <c r="AG91" s="86" t="s">
        <v>133</v>
      </c>
      <c r="AH91" s="86" t="s">
        <v>133</v>
      </c>
      <c r="AI91" s="86" t="s">
        <v>133</v>
      </c>
      <c r="AJ91" s="86" t="s">
        <v>133</v>
      </c>
      <c r="AK91" s="86" t="s">
        <v>133</v>
      </c>
      <c r="AL91" s="86" t="s">
        <v>133</v>
      </c>
      <c r="AM91" s="86" t="s">
        <v>133</v>
      </c>
      <c r="AN91" s="86" t="s">
        <v>133</v>
      </c>
      <c r="AO91" s="86" t="s">
        <v>133</v>
      </c>
      <c r="AP91" s="137"/>
      <c r="AQ91" s="193" t="n">
        <v>72078</v>
      </c>
    </row>
    <row r="92" customFormat="false" ht="11.25" hidden="false" customHeight="true" outlineLevel="0" collapsed="false">
      <c r="A92" s="192" t="n">
        <v>72079</v>
      </c>
      <c r="B92" s="138" t="n">
        <v>12072128</v>
      </c>
      <c r="C92" s="25"/>
      <c r="D92" s="31" t="s">
        <v>201</v>
      </c>
      <c r="F92" s="88" t="n">
        <v>456</v>
      </c>
      <c r="G92" s="86" t="n">
        <v>421</v>
      </c>
      <c r="H92" s="86" t="n">
        <v>475</v>
      </c>
      <c r="I92" s="86" t="n">
        <v>450</v>
      </c>
      <c r="J92" s="86" t="n">
        <v>434</v>
      </c>
      <c r="K92" s="86" t="n">
        <v>458</v>
      </c>
      <c r="L92" s="86" t="n">
        <v>662</v>
      </c>
      <c r="M92" s="86" t="n">
        <v>632</v>
      </c>
      <c r="N92" s="86" t="n">
        <v>444</v>
      </c>
      <c r="O92" s="86" t="n">
        <v>423</v>
      </c>
      <c r="P92" s="86" t="n">
        <v>365</v>
      </c>
      <c r="Q92" s="86" t="n">
        <v>343</v>
      </c>
      <c r="R92" s="86" t="n">
        <v>338</v>
      </c>
      <c r="S92" s="86" t="n">
        <v>343</v>
      </c>
      <c r="T92" s="87" t="n">
        <v>326</v>
      </c>
      <c r="U92" s="87"/>
      <c r="V92" s="193" t="n">
        <v>72079</v>
      </c>
      <c r="W92" s="192" t="n">
        <v>72079</v>
      </c>
      <c r="X92" s="138" t="n">
        <v>12072128</v>
      </c>
      <c r="Y92" s="25"/>
      <c r="Z92" s="31" t="s">
        <v>201</v>
      </c>
      <c r="AB92" s="88" t="n">
        <v>324</v>
      </c>
      <c r="AC92" s="86" t="n">
        <v>325</v>
      </c>
      <c r="AD92" s="86" t="n">
        <v>343</v>
      </c>
      <c r="AE92" s="86" t="n">
        <v>340</v>
      </c>
      <c r="AF92" s="86" t="n">
        <v>355</v>
      </c>
      <c r="AG92" s="86" t="s">
        <v>133</v>
      </c>
      <c r="AH92" s="86" t="s">
        <v>133</v>
      </c>
      <c r="AI92" s="86" t="s">
        <v>133</v>
      </c>
      <c r="AJ92" s="86" t="s">
        <v>133</v>
      </c>
      <c r="AK92" s="86" t="s">
        <v>133</v>
      </c>
      <c r="AL92" s="86" t="s">
        <v>133</v>
      </c>
      <c r="AM92" s="86" t="s">
        <v>133</v>
      </c>
      <c r="AN92" s="86" t="s">
        <v>133</v>
      </c>
      <c r="AO92" s="86" t="s">
        <v>133</v>
      </c>
      <c r="AP92" s="137"/>
      <c r="AQ92" s="193" t="n">
        <v>72079</v>
      </c>
    </row>
    <row r="93" customFormat="false" ht="11.25" hidden="false" customHeight="true" outlineLevel="0" collapsed="false">
      <c r="A93" s="192" t="n">
        <v>72080</v>
      </c>
      <c r="B93" s="138" t="n">
        <v>12072168</v>
      </c>
      <c r="C93" s="25"/>
      <c r="D93" s="31" t="s">
        <v>202</v>
      </c>
      <c r="F93" s="88" t="n">
        <v>6803</v>
      </c>
      <c r="G93" s="86" t="n">
        <v>7211</v>
      </c>
      <c r="H93" s="86" t="n">
        <v>7632</v>
      </c>
      <c r="I93" s="86" t="n">
        <v>9678</v>
      </c>
      <c r="J93" s="86" t="n">
        <v>10355</v>
      </c>
      <c r="K93" s="86" t="n">
        <v>12595</v>
      </c>
      <c r="L93" s="86" t="n">
        <v>15137</v>
      </c>
      <c r="M93" s="86" t="n">
        <v>15912</v>
      </c>
      <c r="N93" s="86" t="n">
        <v>14275</v>
      </c>
      <c r="O93" s="86" t="n">
        <v>13882</v>
      </c>
      <c r="P93" s="86" t="n">
        <v>12899</v>
      </c>
      <c r="Q93" s="86" t="n">
        <v>12566</v>
      </c>
      <c r="R93" s="86" t="n">
        <v>12452</v>
      </c>
      <c r="S93" s="86" t="n">
        <v>12272</v>
      </c>
      <c r="T93" s="87" t="n">
        <v>12065</v>
      </c>
      <c r="U93" s="87"/>
      <c r="V93" s="193" t="n">
        <v>72080</v>
      </c>
      <c r="W93" s="192" t="n">
        <v>72080</v>
      </c>
      <c r="X93" s="138" t="n">
        <v>12072168</v>
      </c>
      <c r="Y93" s="25"/>
      <c r="Z93" s="31" t="s">
        <v>202</v>
      </c>
      <c r="AB93" s="88" t="n">
        <v>12051</v>
      </c>
      <c r="AC93" s="86" t="n">
        <v>11948</v>
      </c>
      <c r="AD93" s="86" t="n">
        <v>11608</v>
      </c>
      <c r="AE93" s="86" t="n">
        <v>11440</v>
      </c>
      <c r="AF93" s="86" t="n">
        <v>11330</v>
      </c>
      <c r="AG93" s="86" t="s">
        <v>133</v>
      </c>
      <c r="AH93" s="86" t="s">
        <v>133</v>
      </c>
      <c r="AI93" s="86" t="s">
        <v>133</v>
      </c>
      <c r="AJ93" s="86" t="s">
        <v>133</v>
      </c>
      <c r="AK93" s="86" t="s">
        <v>133</v>
      </c>
      <c r="AL93" s="86" t="s">
        <v>133</v>
      </c>
      <c r="AM93" s="86" t="s">
        <v>133</v>
      </c>
      <c r="AN93" s="86" t="s">
        <v>133</v>
      </c>
      <c r="AO93" s="86" t="s">
        <v>133</v>
      </c>
      <c r="AP93" s="137"/>
      <c r="AQ93" s="193" t="n">
        <v>72080</v>
      </c>
    </row>
    <row r="94" customFormat="false" ht="11.25" hidden="false" customHeight="true" outlineLevel="0" collapsed="false">
      <c r="A94" s="192" t="n">
        <v>72081</v>
      </c>
      <c r="B94" s="138" t="n">
        <v>12072200</v>
      </c>
      <c r="C94" s="25"/>
      <c r="D94" s="31" t="s">
        <v>203</v>
      </c>
      <c r="F94" s="88" t="n">
        <v>1676</v>
      </c>
      <c r="G94" s="86" t="n">
        <v>1657</v>
      </c>
      <c r="H94" s="86" t="n">
        <v>1251</v>
      </c>
      <c r="I94" s="86" t="n">
        <v>1415</v>
      </c>
      <c r="J94" s="86" t="n">
        <v>1372</v>
      </c>
      <c r="K94" s="86" t="n">
        <v>1574</v>
      </c>
      <c r="L94" s="86" t="n">
        <v>1829</v>
      </c>
      <c r="M94" s="86" t="n">
        <v>2084</v>
      </c>
      <c r="N94" s="86" t="n">
        <v>1457</v>
      </c>
      <c r="O94" s="86" t="n">
        <v>1434</v>
      </c>
      <c r="P94" s="86" t="n">
        <v>1258</v>
      </c>
      <c r="Q94" s="86" t="n">
        <v>1243</v>
      </c>
      <c r="R94" s="86" t="n">
        <v>1199</v>
      </c>
      <c r="S94" s="86" t="n">
        <v>1190</v>
      </c>
      <c r="T94" s="87" t="n">
        <v>1170</v>
      </c>
      <c r="U94" s="87"/>
      <c r="V94" s="193" t="n">
        <v>72081</v>
      </c>
      <c r="W94" s="192" t="n">
        <v>72081</v>
      </c>
      <c r="X94" s="138" t="n">
        <v>12072200</v>
      </c>
      <c r="Y94" s="25"/>
      <c r="Z94" s="31" t="s">
        <v>203</v>
      </c>
      <c r="AB94" s="88" t="n">
        <v>1160</v>
      </c>
      <c r="AC94" s="86" t="n">
        <v>1160</v>
      </c>
      <c r="AD94" s="86" t="n">
        <v>1146</v>
      </c>
      <c r="AE94" s="86" t="n">
        <v>1138</v>
      </c>
      <c r="AF94" s="86" t="n">
        <v>1106</v>
      </c>
      <c r="AG94" s="86" t="s">
        <v>133</v>
      </c>
      <c r="AH94" s="86" t="s">
        <v>133</v>
      </c>
      <c r="AI94" s="86" t="s">
        <v>133</v>
      </c>
      <c r="AJ94" s="86" t="s">
        <v>133</v>
      </c>
      <c r="AK94" s="86" t="s">
        <v>133</v>
      </c>
      <c r="AL94" s="86" t="s">
        <v>133</v>
      </c>
      <c r="AM94" s="86" t="s">
        <v>133</v>
      </c>
      <c r="AN94" s="86" t="s">
        <v>133</v>
      </c>
      <c r="AO94" s="86" t="s">
        <v>133</v>
      </c>
      <c r="AP94" s="137"/>
      <c r="AQ94" s="193" t="n">
        <v>72081</v>
      </c>
    </row>
    <row r="95" customFormat="false" ht="11.25" hidden="false" customHeight="true" outlineLevel="0" collapsed="false">
      <c r="A95" s="192" t="n">
        <v>72082</v>
      </c>
      <c r="B95" s="138" t="n">
        <v>12072252</v>
      </c>
      <c r="C95" s="25"/>
      <c r="D95" s="31" t="s">
        <v>204</v>
      </c>
      <c r="F95" s="88" t="n">
        <v>199</v>
      </c>
      <c r="G95" s="86" t="n">
        <v>214</v>
      </c>
      <c r="H95" s="86" t="n">
        <v>198</v>
      </c>
      <c r="I95" s="86" t="n">
        <v>311</v>
      </c>
      <c r="J95" s="86" t="n">
        <v>393</v>
      </c>
      <c r="K95" s="86" t="n">
        <v>524</v>
      </c>
      <c r="L95" s="86" t="n">
        <v>742</v>
      </c>
      <c r="M95" s="86" t="n">
        <v>1096</v>
      </c>
      <c r="N95" s="86" t="n">
        <v>851</v>
      </c>
      <c r="O95" s="86" t="n">
        <v>846</v>
      </c>
      <c r="P95" s="86" t="n">
        <v>706</v>
      </c>
      <c r="Q95" s="86" t="n">
        <v>688</v>
      </c>
      <c r="R95" s="86" t="n">
        <v>677</v>
      </c>
      <c r="S95" s="86" t="n">
        <v>653</v>
      </c>
      <c r="T95" s="87" t="n">
        <v>658</v>
      </c>
      <c r="U95" s="87"/>
      <c r="V95" s="193" t="n">
        <v>72082</v>
      </c>
      <c r="W95" s="192" t="n">
        <v>72082</v>
      </c>
      <c r="X95" s="138" t="n">
        <v>12072252</v>
      </c>
      <c r="Y95" s="25"/>
      <c r="Z95" s="31" t="s">
        <v>204</v>
      </c>
      <c r="AB95" s="88" t="n">
        <v>658</v>
      </c>
      <c r="AC95" s="86" t="n">
        <v>654</v>
      </c>
      <c r="AD95" s="86" t="n">
        <v>666</v>
      </c>
      <c r="AE95" s="86" t="n">
        <v>665</v>
      </c>
      <c r="AF95" s="86" t="n">
        <v>664</v>
      </c>
      <c r="AG95" s="86" t="s">
        <v>133</v>
      </c>
      <c r="AH95" s="86" t="s">
        <v>133</v>
      </c>
      <c r="AI95" s="86" t="s">
        <v>133</v>
      </c>
      <c r="AJ95" s="86" t="s">
        <v>133</v>
      </c>
      <c r="AK95" s="86" t="s">
        <v>133</v>
      </c>
      <c r="AL95" s="86" t="s">
        <v>133</v>
      </c>
      <c r="AM95" s="86" t="s">
        <v>133</v>
      </c>
      <c r="AN95" s="86" t="s">
        <v>133</v>
      </c>
      <c r="AO95" s="86" t="s">
        <v>133</v>
      </c>
      <c r="AP95" s="137"/>
      <c r="AQ95" s="193" t="n">
        <v>72082</v>
      </c>
    </row>
    <row r="96" customFormat="false" ht="11.25" hidden="false" customHeight="true" outlineLevel="0" collapsed="false">
      <c r="A96" s="192" t="n">
        <v>72083</v>
      </c>
      <c r="B96" s="138" t="n">
        <v>12072284</v>
      </c>
      <c r="C96" s="25"/>
      <c r="D96" s="31" t="s">
        <v>205</v>
      </c>
      <c r="F96" s="88" t="n">
        <v>467</v>
      </c>
      <c r="G96" s="86" t="n">
        <v>1036</v>
      </c>
      <c r="H96" s="86" t="n">
        <v>489</v>
      </c>
      <c r="I96" s="86" t="n">
        <v>487</v>
      </c>
      <c r="J96" s="86" t="n">
        <v>618</v>
      </c>
      <c r="K96" s="86" t="n">
        <v>555</v>
      </c>
      <c r="L96" s="86" t="n">
        <v>491</v>
      </c>
      <c r="M96" s="86" t="n">
        <v>572</v>
      </c>
      <c r="N96" s="86" t="n">
        <v>430</v>
      </c>
      <c r="O96" s="86" t="n">
        <v>430</v>
      </c>
      <c r="P96" s="86" t="n">
        <v>359</v>
      </c>
      <c r="Q96" s="86" t="n">
        <v>354</v>
      </c>
      <c r="R96" s="86" t="n">
        <v>337</v>
      </c>
      <c r="S96" s="86" t="n">
        <v>337</v>
      </c>
      <c r="T96" s="87" t="n">
        <v>333</v>
      </c>
      <c r="U96" s="87"/>
      <c r="V96" s="193" t="n">
        <v>72083</v>
      </c>
      <c r="W96" s="192" t="n">
        <v>72083</v>
      </c>
      <c r="X96" s="138" t="n">
        <v>12072284</v>
      </c>
      <c r="Y96" s="25"/>
      <c r="Z96" s="31" t="s">
        <v>205</v>
      </c>
      <c r="AB96" s="88" t="n">
        <v>320</v>
      </c>
      <c r="AC96" s="86" t="n">
        <v>317</v>
      </c>
      <c r="AD96" s="86" t="n">
        <v>320</v>
      </c>
      <c r="AE96" s="86" t="n">
        <v>316</v>
      </c>
      <c r="AF96" s="86" t="n">
        <v>315</v>
      </c>
      <c r="AG96" s="86" t="s">
        <v>133</v>
      </c>
      <c r="AH96" s="86" t="s">
        <v>133</v>
      </c>
      <c r="AI96" s="86" t="s">
        <v>133</v>
      </c>
      <c r="AJ96" s="86" t="s">
        <v>133</v>
      </c>
      <c r="AK96" s="86" t="s">
        <v>133</v>
      </c>
      <c r="AL96" s="86" t="s">
        <v>133</v>
      </c>
      <c r="AM96" s="86" t="s">
        <v>133</v>
      </c>
      <c r="AN96" s="86" t="s">
        <v>133</v>
      </c>
      <c r="AO96" s="86" t="s">
        <v>133</v>
      </c>
      <c r="AP96" s="137"/>
      <c r="AQ96" s="193" t="n">
        <v>72083</v>
      </c>
    </row>
    <row r="97" customFormat="false" ht="11.25" hidden="false" customHeight="true" outlineLevel="0" collapsed="false">
      <c r="A97" s="192" t="n">
        <v>72084</v>
      </c>
      <c r="B97" s="138" t="n">
        <v>12072288</v>
      </c>
      <c r="C97" s="25"/>
      <c r="D97" s="31" t="s">
        <v>206</v>
      </c>
      <c r="F97" s="88" t="n">
        <v>220</v>
      </c>
      <c r="G97" s="86" t="n">
        <v>191</v>
      </c>
      <c r="H97" s="86" t="n">
        <v>256</v>
      </c>
      <c r="I97" s="86" t="n">
        <v>256</v>
      </c>
      <c r="J97" s="86" t="n">
        <v>249</v>
      </c>
      <c r="K97" s="86" t="n">
        <v>258</v>
      </c>
      <c r="L97" s="86" t="n">
        <v>321</v>
      </c>
      <c r="M97" s="86" t="n">
        <v>303</v>
      </c>
      <c r="N97" s="86" t="n">
        <v>213</v>
      </c>
      <c r="O97" s="86" t="n">
        <v>185</v>
      </c>
      <c r="P97" s="86" t="n">
        <v>170</v>
      </c>
      <c r="Q97" s="86" t="n">
        <v>165</v>
      </c>
      <c r="R97" s="86" t="n">
        <v>162</v>
      </c>
      <c r="S97" s="86" t="n">
        <v>156</v>
      </c>
      <c r="T97" s="87" t="n">
        <v>143</v>
      </c>
      <c r="U97" s="87"/>
      <c r="V97" s="193" t="n">
        <v>72084</v>
      </c>
      <c r="W97" s="192" t="n">
        <v>72084</v>
      </c>
      <c r="X97" s="138" t="n">
        <v>12072288</v>
      </c>
      <c r="Y97" s="25"/>
      <c r="Z97" s="31" t="s">
        <v>206</v>
      </c>
      <c r="AB97" s="88" t="n">
        <v>140</v>
      </c>
      <c r="AC97" s="86" t="n">
        <v>146</v>
      </c>
      <c r="AD97" s="86" t="n">
        <v>141</v>
      </c>
      <c r="AE97" s="86" t="n">
        <v>138</v>
      </c>
      <c r="AF97" s="86" t="n">
        <v>142</v>
      </c>
      <c r="AG97" s="86" t="s">
        <v>133</v>
      </c>
      <c r="AH97" s="86" t="s">
        <v>133</v>
      </c>
      <c r="AI97" s="86" t="s">
        <v>133</v>
      </c>
      <c r="AJ97" s="86" t="s">
        <v>133</v>
      </c>
      <c r="AK97" s="86" t="s">
        <v>133</v>
      </c>
      <c r="AL97" s="86" t="s">
        <v>133</v>
      </c>
      <c r="AM97" s="86" t="s">
        <v>133</v>
      </c>
      <c r="AN97" s="86" t="s">
        <v>133</v>
      </c>
      <c r="AO97" s="86" t="s">
        <v>133</v>
      </c>
      <c r="AP97" s="137"/>
      <c r="AQ97" s="193" t="n">
        <v>72084</v>
      </c>
    </row>
    <row r="98" customFormat="false" ht="11.25" hidden="false" customHeight="true" outlineLevel="0" collapsed="false">
      <c r="A98" s="192" t="n">
        <v>72085</v>
      </c>
      <c r="B98" s="138"/>
      <c r="C98" s="25"/>
      <c r="D98" s="31" t="s">
        <v>207</v>
      </c>
      <c r="F98" s="88" t="n">
        <v>807</v>
      </c>
      <c r="G98" s="86" t="n">
        <v>832</v>
      </c>
      <c r="H98" s="86" t="n">
        <v>926</v>
      </c>
      <c r="I98" s="86" t="n">
        <v>941</v>
      </c>
      <c r="J98" s="86" t="n">
        <v>985</v>
      </c>
      <c r="K98" s="86" t="n">
        <v>1179</v>
      </c>
      <c r="L98" s="86" t="n">
        <v>1431</v>
      </c>
      <c r="M98" s="86" t="s">
        <v>132</v>
      </c>
      <c r="N98" s="86" t="s">
        <v>132</v>
      </c>
      <c r="O98" s="86" t="s">
        <v>132</v>
      </c>
      <c r="P98" s="86" t="s">
        <v>132</v>
      </c>
      <c r="Q98" s="86" t="s">
        <v>132</v>
      </c>
      <c r="R98" s="86" t="s">
        <v>132</v>
      </c>
      <c r="S98" s="86" t="s">
        <v>132</v>
      </c>
      <c r="T98" s="87" t="s">
        <v>132</v>
      </c>
      <c r="U98" s="87"/>
      <c r="V98" s="193" t="n">
        <v>72085</v>
      </c>
      <c r="W98" s="192" t="n">
        <v>72085</v>
      </c>
      <c r="X98" s="138"/>
      <c r="Y98" s="25"/>
      <c r="Z98" s="31" t="s">
        <v>207</v>
      </c>
      <c r="AB98" s="88" t="s">
        <v>132</v>
      </c>
      <c r="AC98" s="86" t="s">
        <v>132</v>
      </c>
      <c r="AD98" s="86" t="s">
        <v>133</v>
      </c>
      <c r="AE98" s="86" t="s">
        <v>133</v>
      </c>
      <c r="AF98" s="86" t="s">
        <v>133</v>
      </c>
      <c r="AG98" s="86" t="s">
        <v>133</v>
      </c>
      <c r="AH98" s="86" t="s">
        <v>133</v>
      </c>
      <c r="AI98" s="86" t="s">
        <v>133</v>
      </c>
      <c r="AJ98" s="86" t="s">
        <v>133</v>
      </c>
      <c r="AK98" s="86" t="s">
        <v>133</v>
      </c>
      <c r="AL98" s="86" t="s">
        <v>133</v>
      </c>
      <c r="AM98" s="86" t="s">
        <v>133</v>
      </c>
      <c r="AN98" s="86" t="s">
        <v>133</v>
      </c>
      <c r="AO98" s="86" t="s">
        <v>133</v>
      </c>
      <c r="AP98" s="137"/>
      <c r="AQ98" s="193" t="n">
        <v>72085</v>
      </c>
    </row>
    <row r="99" customFormat="false" ht="11.25" hidden="false" customHeight="true" outlineLevel="0" collapsed="false">
      <c r="A99" s="192" t="n">
        <v>72086</v>
      </c>
      <c r="B99" s="138"/>
      <c r="C99" s="25"/>
      <c r="D99" s="31" t="s">
        <v>208</v>
      </c>
      <c r="F99" s="88" t="s">
        <v>132</v>
      </c>
      <c r="G99" s="86" t="s">
        <v>132</v>
      </c>
      <c r="H99" s="86" t="n">
        <v>1365</v>
      </c>
      <c r="I99" s="86" t="n">
        <v>1569</v>
      </c>
      <c r="J99" s="86" t="n">
        <v>1828</v>
      </c>
      <c r="K99" s="86" t="n">
        <v>2960</v>
      </c>
      <c r="L99" s="86" t="s">
        <v>132</v>
      </c>
      <c r="M99" s="86" t="s">
        <v>132</v>
      </c>
      <c r="N99" s="86" t="s">
        <v>132</v>
      </c>
      <c r="O99" s="86" t="s">
        <v>132</v>
      </c>
      <c r="P99" s="86" t="s">
        <v>132</v>
      </c>
      <c r="Q99" s="86" t="s">
        <v>132</v>
      </c>
      <c r="R99" s="86" t="s">
        <v>132</v>
      </c>
      <c r="S99" s="86" t="s">
        <v>132</v>
      </c>
      <c r="T99" s="87" t="s">
        <v>132</v>
      </c>
      <c r="U99" s="87"/>
      <c r="V99" s="193" t="n">
        <v>72086</v>
      </c>
      <c r="W99" s="192" t="n">
        <v>72086</v>
      </c>
      <c r="X99" s="138"/>
      <c r="Y99" s="25"/>
      <c r="Z99" s="31" t="s">
        <v>208</v>
      </c>
      <c r="AB99" s="88" t="s">
        <v>132</v>
      </c>
      <c r="AC99" s="86" t="s">
        <v>132</v>
      </c>
      <c r="AD99" s="86" t="s">
        <v>133</v>
      </c>
      <c r="AE99" s="86" t="s">
        <v>133</v>
      </c>
      <c r="AF99" s="86" t="s">
        <v>133</v>
      </c>
      <c r="AG99" s="86" t="s">
        <v>133</v>
      </c>
      <c r="AH99" s="86" t="s">
        <v>133</v>
      </c>
      <c r="AI99" s="86" t="s">
        <v>133</v>
      </c>
      <c r="AJ99" s="86" t="s">
        <v>133</v>
      </c>
      <c r="AK99" s="86" t="s">
        <v>133</v>
      </c>
      <c r="AL99" s="86" t="s">
        <v>133</v>
      </c>
      <c r="AM99" s="86" t="s">
        <v>133</v>
      </c>
      <c r="AN99" s="86" t="s">
        <v>133</v>
      </c>
      <c r="AO99" s="86" t="s">
        <v>133</v>
      </c>
      <c r="AP99" s="137"/>
      <c r="AQ99" s="193" t="n">
        <v>72086</v>
      </c>
    </row>
    <row r="100" customFormat="false" ht="11.25" hidden="false" customHeight="true" outlineLevel="0" collapsed="false">
      <c r="A100" s="192" t="n">
        <v>72087</v>
      </c>
      <c r="B100" s="138" t="n">
        <v>12072444</v>
      </c>
      <c r="C100" s="25"/>
      <c r="D100" s="31" t="s">
        <v>209</v>
      </c>
      <c r="F100" s="88" t="n">
        <v>209</v>
      </c>
      <c r="G100" s="86" t="n">
        <v>201</v>
      </c>
      <c r="H100" s="86" t="n">
        <v>195</v>
      </c>
      <c r="I100" s="86" t="n">
        <v>183</v>
      </c>
      <c r="J100" s="86" t="n">
        <v>174</v>
      </c>
      <c r="K100" s="86" t="n">
        <v>178</v>
      </c>
      <c r="L100" s="86" t="n">
        <v>305</v>
      </c>
      <c r="M100" s="86" t="n">
        <v>324</v>
      </c>
      <c r="N100" s="86" t="n">
        <v>185</v>
      </c>
      <c r="O100" s="86" t="n">
        <v>189</v>
      </c>
      <c r="P100" s="86" t="n">
        <v>123</v>
      </c>
      <c r="Q100" s="86" t="n">
        <v>124</v>
      </c>
      <c r="R100" s="86" t="n">
        <v>118</v>
      </c>
      <c r="S100" s="86" t="n">
        <v>114</v>
      </c>
      <c r="T100" s="87" t="n">
        <v>107</v>
      </c>
      <c r="U100" s="87"/>
      <c r="V100" s="193" t="n">
        <v>72087</v>
      </c>
      <c r="W100" s="192" t="n">
        <v>72087</v>
      </c>
      <c r="X100" s="138" t="n">
        <v>12072444</v>
      </c>
      <c r="Y100" s="25"/>
      <c r="Z100" s="31" t="s">
        <v>209</v>
      </c>
      <c r="AB100" s="88" t="n">
        <v>104</v>
      </c>
      <c r="AC100" s="86" t="n">
        <v>110</v>
      </c>
      <c r="AD100" s="86" t="n">
        <v>108</v>
      </c>
      <c r="AE100" s="86" t="n">
        <v>102</v>
      </c>
      <c r="AF100" s="86" t="n">
        <v>98</v>
      </c>
      <c r="AG100" s="86" t="s">
        <v>133</v>
      </c>
      <c r="AH100" s="86" t="s">
        <v>133</v>
      </c>
      <c r="AI100" s="86" t="s">
        <v>133</v>
      </c>
      <c r="AJ100" s="86" t="s">
        <v>133</v>
      </c>
      <c r="AK100" s="86" t="s">
        <v>133</v>
      </c>
      <c r="AL100" s="86" t="s">
        <v>133</v>
      </c>
      <c r="AM100" s="86" t="s">
        <v>133</v>
      </c>
      <c r="AN100" s="86" t="s">
        <v>133</v>
      </c>
      <c r="AO100" s="86" t="s">
        <v>133</v>
      </c>
      <c r="AP100" s="137"/>
      <c r="AQ100" s="193" t="n">
        <v>72087</v>
      </c>
    </row>
    <row r="101" customFormat="false" ht="11.25" hidden="false" customHeight="true" outlineLevel="0" collapsed="false">
      <c r="A101" s="192"/>
      <c r="B101" s="138"/>
      <c r="C101" s="25"/>
      <c r="F101" s="88"/>
      <c r="G101" s="86"/>
      <c r="H101" s="86"/>
      <c r="I101" s="86"/>
      <c r="J101" s="86"/>
      <c r="K101" s="86"/>
      <c r="L101" s="86"/>
      <c r="M101" s="86"/>
      <c r="N101" s="86"/>
      <c r="O101" s="86"/>
      <c r="P101" s="86"/>
      <c r="Q101" s="86"/>
      <c r="R101" s="86"/>
      <c r="S101" s="86"/>
      <c r="T101" s="87"/>
      <c r="U101" s="87"/>
      <c r="V101" s="193"/>
      <c r="W101" s="192"/>
      <c r="X101" s="138"/>
      <c r="Y101" s="25"/>
      <c r="AB101" s="88"/>
      <c r="AC101" s="86"/>
      <c r="AD101" s="86"/>
      <c r="AE101" s="86"/>
      <c r="AF101" s="86"/>
      <c r="AG101" s="86"/>
      <c r="AH101" s="86"/>
      <c r="AI101" s="86"/>
      <c r="AJ101" s="86"/>
      <c r="AK101" s="86"/>
      <c r="AL101" s="86"/>
      <c r="AM101" s="86"/>
      <c r="AN101" s="86"/>
      <c r="AO101" s="86"/>
      <c r="AP101" s="137"/>
      <c r="AQ101" s="193"/>
    </row>
    <row r="102" customFormat="false" ht="11.25" hidden="false" customHeight="true" outlineLevel="0" collapsed="false">
      <c r="A102" s="192" t="n">
        <v>72088</v>
      </c>
      <c r="B102" s="129" t="n">
        <v>12072232</v>
      </c>
      <c r="C102" s="25"/>
      <c r="D102" s="155" t="s">
        <v>114</v>
      </c>
      <c r="E102" s="155"/>
      <c r="F102" s="88" t="n">
        <v>13861</v>
      </c>
      <c r="G102" s="86" t="n">
        <v>18398</v>
      </c>
      <c r="H102" s="86" t="n">
        <v>23476</v>
      </c>
      <c r="I102" s="86" t="n">
        <v>24796</v>
      </c>
      <c r="J102" s="86" t="n">
        <v>25763</v>
      </c>
      <c r="K102" s="86" t="n">
        <v>28668</v>
      </c>
      <c r="L102" s="86" t="n">
        <v>30979</v>
      </c>
      <c r="M102" s="86" t="n">
        <v>30725</v>
      </c>
      <c r="N102" s="86" t="n">
        <v>29215</v>
      </c>
      <c r="O102" s="86" t="n">
        <v>29000</v>
      </c>
      <c r="P102" s="86" t="n">
        <v>27348</v>
      </c>
      <c r="Q102" s="86" t="n">
        <v>26882</v>
      </c>
      <c r="R102" s="86" t="n">
        <v>26552</v>
      </c>
      <c r="S102" s="86" t="n">
        <v>25997</v>
      </c>
      <c r="T102" s="87" t="n">
        <v>25156</v>
      </c>
      <c r="U102" s="87"/>
      <c r="V102" s="193" t="n">
        <v>72088</v>
      </c>
      <c r="W102" s="192" t="n">
        <v>72088</v>
      </c>
      <c r="X102" s="129" t="n">
        <v>12072232</v>
      </c>
      <c r="Z102" s="155" t="s">
        <v>114</v>
      </c>
      <c r="AA102" s="155"/>
      <c r="AB102" s="88" t="n">
        <v>24777</v>
      </c>
      <c r="AC102" s="86" t="n">
        <v>24983</v>
      </c>
      <c r="AD102" s="86" t="n">
        <v>24675</v>
      </c>
      <c r="AE102" s="86" t="n">
        <v>24185</v>
      </c>
      <c r="AF102" s="86" t="n">
        <v>23803</v>
      </c>
      <c r="AG102" s="86" t="n">
        <v>23383</v>
      </c>
      <c r="AH102" s="86" t="n">
        <v>23052</v>
      </c>
      <c r="AI102" s="86" t="n">
        <v>22683</v>
      </c>
      <c r="AJ102" s="86" t="n">
        <v>22389</v>
      </c>
      <c r="AK102" s="86" t="n">
        <v>22111</v>
      </c>
      <c r="AL102" s="86" t="n">
        <v>21813</v>
      </c>
      <c r="AM102" s="86" t="n">
        <v>21718</v>
      </c>
      <c r="AN102" s="86" t="n">
        <v>21570</v>
      </c>
      <c r="AO102" s="142" t="n">
        <v>21373</v>
      </c>
      <c r="AP102" s="137"/>
      <c r="AQ102" s="193" t="n">
        <v>72088</v>
      </c>
    </row>
    <row r="103" customFormat="false" ht="11.25" hidden="false" customHeight="true" outlineLevel="0" collapsed="false">
      <c r="A103" s="192" t="n">
        <v>72089</v>
      </c>
      <c r="B103" s="129"/>
      <c r="C103" s="25"/>
      <c r="D103" s="31" t="s">
        <v>210</v>
      </c>
      <c r="F103" s="88" t="n">
        <v>418</v>
      </c>
      <c r="G103" s="86" t="n">
        <v>472</v>
      </c>
      <c r="H103" s="86" t="n">
        <v>430</v>
      </c>
      <c r="I103" s="86" t="n">
        <v>489</v>
      </c>
      <c r="J103" s="86" t="n">
        <v>718</v>
      </c>
      <c r="K103" s="86" t="n">
        <v>396</v>
      </c>
      <c r="L103" s="86" t="n">
        <v>559</v>
      </c>
      <c r="M103" s="86" t="n">
        <v>576</v>
      </c>
      <c r="N103" s="86" t="n">
        <v>411</v>
      </c>
      <c r="O103" s="86" t="n">
        <v>392</v>
      </c>
      <c r="P103" s="86" t="n">
        <v>330</v>
      </c>
      <c r="Q103" s="86" t="n">
        <v>318</v>
      </c>
      <c r="R103" s="86" t="n">
        <v>289</v>
      </c>
      <c r="S103" s="86" t="n">
        <v>286</v>
      </c>
      <c r="T103" s="87" t="n">
        <v>282</v>
      </c>
      <c r="U103" s="87"/>
      <c r="V103" s="193" t="n">
        <v>72089</v>
      </c>
      <c r="W103" s="192" t="n">
        <v>72089</v>
      </c>
      <c r="X103" s="129"/>
      <c r="Z103" s="31" t="s">
        <v>210</v>
      </c>
      <c r="AB103" s="88" t="n">
        <v>274</v>
      </c>
      <c r="AC103" s="86" t="s">
        <v>132</v>
      </c>
      <c r="AD103" s="86" t="s">
        <v>133</v>
      </c>
      <c r="AE103" s="86" t="s">
        <v>133</v>
      </c>
      <c r="AF103" s="86" t="s">
        <v>133</v>
      </c>
      <c r="AG103" s="86" t="s">
        <v>133</v>
      </c>
      <c r="AH103" s="86" t="s">
        <v>133</v>
      </c>
      <c r="AI103" s="86" t="s">
        <v>133</v>
      </c>
      <c r="AJ103" s="86" t="s">
        <v>133</v>
      </c>
      <c r="AK103" s="86" t="s">
        <v>133</v>
      </c>
      <c r="AL103" s="86" t="s">
        <v>133</v>
      </c>
      <c r="AM103" s="86" t="s">
        <v>133</v>
      </c>
      <c r="AN103" s="86" t="s">
        <v>133</v>
      </c>
      <c r="AO103" s="86" t="s">
        <v>133</v>
      </c>
      <c r="AP103" s="137"/>
      <c r="AQ103" s="193" t="n">
        <v>72089</v>
      </c>
    </row>
    <row r="104" customFormat="false" ht="11.25" hidden="false" customHeight="true" outlineLevel="0" collapsed="false">
      <c r="A104" s="192" t="n">
        <v>72090</v>
      </c>
      <c r="B104" s="129"/>
      <c r="C104" s="25"/>
      <c r="D104" s="31" t="s">
        <v>211</v>
      </c>
      <c r="F104" s="88" t="n">
        <v>420</v>
      </c>
      <c r="G104" s="86" t="n">
        <v>303</v>
      </c>
      <c r="H104" s="86" t="n">
        <v>307</v>
      </c>
      <c r="I104" s="86" t="n">
        <v>340</v>
      </c>
      <c r="J104" s="86" t="n">
        <v>303</v>
      </c>
      <c r="K104" s="86" t="n">
        <v>319</v>
      </c>
      <c r="L104" s="86" t="n">
        <v>389</v>
      </c>
      <c r="M104" s="86" t="n">
        <v>367</v>
      </c>
      <c r="N104" s="86" t="n">
        <v>342</v>
      </c>
      <c r="O104" s="86" t="n">
        <v>308</v>
      </c>
      <c r="P104" s="86" t="n">
        <v>279</v>
      </c>
      <c r="Q104" s="86" t="n">
        <v>287</v>
      </c>
      <c r="R104" s="86" t="n">
        <v>255</v>
      </c>
      <c r="S104" s="86" t="n">
        <v>261</v>
      </c>
      <c r="T104" s="87" t="n">
        <v>250</v>
      </c>
      <c r="U104" s="87"/>
      <c r="V104" s="193" t="n">
        <v>72090</v>
      </c>
      <c r="W104" s="192" t="n">
        <v>72090</v>
      </c>
      <c r="X104" s="129"/>
      <c r="Z104" s="31" t="s">
        <v>211</v>
      </c>
      <c r="AB104" s="88" t="n">
        <v>255</v>
      </c>
      <c r="AC104" s="86" t="s">
        <v>132</v>
      </c>
      <c r="AD104" s="86" t="s">
        <v>133</v>
      </c>
      <c r="AE104" s="86" t="s">
        <v>133</v>
      </c>
      <c r="AF104" s="86" t="s">
        <v>133</v>
      </c>
      <c r="AG104" s="86" t="s">
        <v>133</v>
      </c>
      <c r="AH104" s="86" t="s">
        <v>133</v>
      </c>
      <c r="AI104" s="86" t="s">
        <v>133</v>
      </c>
      <c r="AJ104" s="86" t="s">
        <v>133</v>
      </c>
      <c r="AK104" s="86" t="s">
        <v>133</v>
      </c>
      <c r="AL104" s="86" t="s">
        <v>133</v>
      </c>
      <c r="AM104" s="86" t="s">
        <v>133</v>
      </c>
      <c r="AN104" s="86" t="s">
        <v>133</v>
      </c>
      <c r="AO104" s="86" t="s">
        <v>133</v>
      </c>
      <c r="AP104" s="137"/>
      <c r="AQ104" s="193" t="n">
        <v>72090</v>
      </c>
    </row>
    <row r="105" customFormat="false" ht="11.25" hidden="false" customHeight="true" outlineLevel="0" collapsed="false">
      <c r="A105" s="192"/>
      <c r="B105" s="129"/>
      <c r="C105" s="25"/>
      <c r="F105" s="88"/>
      <c r="G105" s="86"/>
      <c r="H105" s="86"/>
      <c r="I105" s="86"/>
      <c r="J105" s="86"/>
      <c r="K105" s="86"/>
      <c r="L105" s="86"/>
      <c r="M105" s="86"/>
      <c r="N105" s="86"/>
      <c r="O105" s="86"/>
      <c r="P105" s="86"/>
      <c r="Q105" s="86"/>
      <c r="R105" s="86"/>
      <c r="S105" s="86"/>
      <c r="T105" s="87"/>
      <c r="U105" s="87"/>
      <c r="V105" s="193"/>
      <c r="W105" s="192"/>
      <c r="X105" s="129"/>
      <c r="AB105" s="88"/>
      <c r="AC105" s="86"/>
      <c r="AD105" s="86"/>
      <c r="AE105" s="86"/>
      <c r="AF105" s="86"/>
      <c r="AG105" s="86"/>
      <c r="AH105" s="86"/>
      <c r="AI105" s="86"/>
      <c r="AJ105" s="86"/>
      <c r="AK105" s="86"/>
      <c r="AL105" s="86"/>
      <c r="AM105" s="86"/>
      <c r="AN105" s="86"/>
      <c r="AO105" s="86"/>
      <c r="AP105" s="137"/>
      <c r="AQ105" s="193"/>
    </row>
    <row r="106" customFormat="false" ht="11.25" hidden="false" customHeight="true" outlineLevel="0" collapsed="false">
      <c r="A106" s="192" t="n">
        <v>72091</v>
      </c>
      <c r="B106" s="129" t="n">
        <v>12072240</v>
      </c>
      <c r="C106" s="25"/>
      <c r="D106" s="155" t="s">
        <v>115</v>
      </c>
      <c r="E106" s="155"/>
      <c r="F106" s="88" t="n">
        <v>65</v>
      </c>
      <c r="G106" s="86" t="n">
        <v>80</v>
      </c>
      <c r="H106" s="86" t="n">
        <v>100</v>
      </c>
      <c r="I106" s="86" t="n">
        <v>134</v>
      </c>
      <c r="J106" s="86" t="n">
        <v>224</v>
      </c>
      <c r="K106" s="86" t="n">
        <v>3256</v>
      </c>
      <c r="L106" s="86" t="n">
        <v>5806</v>
      </c>
      <c r="M106" s="86" t="n">
        <v>5810</v>
      </c>
      <c r="N106" s="86" t="n">
        <v>12200</v>
      </c>
      <c r="O106" s="86" t="n">
        <v>16738</v>
      </c>
      <c r="P106" s="86" t="n">
        <v>20496</v>
      </c>
      <c r="Q106" s="86" t="n">
        <v>22040</v>
      </c>
      <c r="R106" s="86" t="n">
        <v>22582</v>
      </c>
      <c r="S106" s="86" t="n">
        <v>22002</v>
      </c>
      <c r="T106" s="87" t="n">
        <v>21533</v>
      </c>
      <c r="U106" s="87"/>
      <c r="V106" s="193" t="n">
        <v>72091</v>
      </c>
      <c r="W106" s="192" t="n">
        <v>72091</v>
      </c>
      <c r="X106" s="129" t="n">
        <v>12072240</v>
      </c>
      <c r="Y106" s="25"/>
      <c r="Z106" s="155" t="s">
        <v>115</v>
      </c>
      <c r="AA106" s="155"/>
      <c r="AB106" s="88" t="n">
        <v>21562</v>
      </c>
      <c r="AC106" s="86" t="n">
        <v>20837</v>
      </c>
      <c r="AD106" s="86" t="n">
        <v>20550</v>
      </c>
      <c r="AE106" s="86" t="n">
        <v>20470</v>
      </c>
      <c r="AF106" s="86" t="n">
        <v>20443</v>
      </c>
      <c r="AG106" s="86" t="n">
        <v>22634</v>
      </c>
      <c r="AH106" s="86" t="n">
        <v>22726</v>
      </c>
      <c r="AI106" s="86" t="n">
        <v>22942</v>
      </c>
      <c r="AJ106" s="86" t="n">
        <v>23031</v>
      </c>
      <c r="AK106" s="86" t="n">
        <v>23809</v>
      </c>
      <c r="AL106" s="86" t="n">
        <v>23652</v>
      </c>
      <c r="AM106" s="86" t="n">
        <v>24164</v>
      </c>
      <c r="AN106" s="86" t="n">
        <v>24260</v>
      </c>
      <c r="AO106" s="142" t="n">
        <v>24273</v>
      </c>
      <c r="AP106" s="137"/>
      <c r="AQ106" s="193" t="n">
        <v>72091</v>
      </c>
      <c r="AR106" s="84"/>
    </row>
    <row r="107" customFormat="false" ht="11.25" hidden="false" customHeight="true" outlineLevel="0" collapsed="false">
      <c r="A107" s="192" t="n">
        <v>72092</v>
      </c>
      <c r="B107" s="138" t="n">
        <v>12072004</v>
      </c>
      <c r="C107" s="25"/>
      <c r="D107" s="31" t="s">
        <v>212</v>
      </c>
      <c r="F107" s="88" t="n">
        <v>467</v>
      </c>
      <c r="G107" s="86" t="n">
        <v>446</v>
      </c>
      <c r="H107" s="86" t="n">
        <v>498</v>
      </c>
      <c r="I107" s="86" t="n">
        <v>492</v>
      </c>
      <c r="J107" s="86" t="n">
        <v>483</v>
      </c>
      <c r="K107" s="86" t="n">
        <v>481</v>
      </c>
      <c r="L107" s="86" t="n">
        <v>545</v>
      </c>
      <c r="M107" s="86" t="n">
        <v>508</v>
      </c>
      <c r="N107" s="86" t="n">
        <v>385</v>
      </c>
      <c r="O107" s="86" t="n">
        <v>372</v>
      </c>
      <c r="P107" s="86" t="n">
        <v>319</v>
      </c>
      <c r="Q107" s="86" t="n">
        <v>330</v>
      </c>
      <c r="R107" s="86" t="n">
        <v>378</v>
      </c>
      <c r="S107" s="86" t="n">
        <v>372</v>
      </c>
      <c r="T107" s="87" t="n">
        <v>376</v>
      </c>
      <c r="U107" s="87"/>
      <c r="V107" s="193" t="n">
        <v>72092</v>
      </c>
      <c r="W107" s="192" t="n">
        <v>72092</v>
      </c>
      <c r="X107" s="138" t="n">
        <v>12072004</v>
      </c>
      <c r="Y107" s="25"/>
      <c r="Z107" s="31" t="s">
        <v>212</v>
      </c>
      <c r="AB107" s="88" t="n">
        <v>366</v>
      </c>
      <c r="AC107" s="86" t="n">
        <v>377</v>
      </c>
      <c r="AD107" s="86" t="n">
        <v>380</v>
      </c>
      <c r="AE107" s="86" t="n">
        <v>421</v>
      </c>
      <c r="AF107" s="86" t="n">
        <v>534</v>
      </c>
      <c r="AG107" s="86" t="n">
        <v>633</v>
      </c>
      <c r="AH107" s="86" t="n">
        <v>663</v>
      </c>
      <c r="AI107" s="86" t="n">
        <v>671</v>
      </c>
      <c r="AJ107" s="86" t="n">
        <v>668</v>
      </c>
      <c r="AK107" s="86" t="s">
        <v>133</v>
      </c>
      <c r="AL107" s="86" t="s">
        <v>133</v>
      </c>
      <c r="AM107" s="86" t="s">
        <v>133</v>
      </c>
      <c r="AN107" s="86" t="s">
        <v>133</v>
      </c>
      <c r="AO107" s="86" t="s">
        <v>133</v>
      </c>
      <c r="AP107" s="137"/>
      <c r="AQ107" s="193" t="n">
        <v>72092</v>
      </c>
    </row>
    <row r="108" customFormat="false" ht="11.25" hidden="false" customHeight="true" outlineLevel="0" collapsed="false">
      <c r="A108" s="192" t="n">
        <v>72093</v>
      </c>
      <c r="B108" s="138" t="n">
        <v>12072080</v>
      </c>
      <c r="C108" s="25"/>
      <c r="D108" s="31" t="s">
        <v>213</v>
      </c>
      <c r="F108" s="88" t="n">
        <v>205</v>
      </c>
      <c r="G108" s="86" t="n">
        <v>259</v>
      </c>
      <c r="H108" s="86" t="n">
        <v>318</v>
      </c>
      <c r="I108" s="86" t="n">
        <v>333</v>
      </c>
      <c r="J108" s="86" t="n">
        <v>340</v>
      </c>
      <c r="K108" s="86" t="n">
        <v>556</v>
      </c>
      <c r="L108" s="86" t="n">
        <v>463</v>
      </c>
      <c r="M108" s="86" t="n">
        <v>481</v>
      </c>
      <c r="N108" s="86" t="n">
        <v>529</v>
      </c>
      <c r="O108" s="86" t="n">
        <v>542</v>
      </c>
      <c r="P108" s="86" t="n">
        <v>474</v>
      </c>
      <c r="Q108" s="86" t="n">
        <v>445</v>
      </c>
      <c r="R108" s="86" t="n">
        <v>412</v>
      </c>
      <c r="S108" s="86" t="n">
        <v>400</v>
      </c>
      <c r="T108" s="87" t="n">
        <v>402</v>
      </c>
      <c r="U108" s="87"/>
      <c r="V108" s="193" t="n">
        <v>72093</v>
      </c>
      <c r="W108" s="192" t="n">
        <v>72093</v>
      </c>
      <c r="X108" s="138" t="n">
        <v>12072080</v>
      </c>
      <c r="Y108" s="25"/>
      <c r="Z108" s="31" t="s">
        <v>213</v>
      </c>
      <c r="AB108" s="88" t="n">
        <v>404</v>
      </c>
      <c r="AC108" s="86" t="n">
        <v>415</v>
      </c>
      <c r="AD108" s="86" t="n">
        <v>440</v>
      </c>
      <c r="AE108" s="86" t="n">
        <v>541</v>
      </c>
      <c r="AF108" s="86" t="n">
        <v>743</v>
      </c>
      <c r="AG108" s="86" t="s">
        <v>133</v>
      </c>
      <c r="AH108" s="86" t="s">
        <v>133</v>
      </c>
      <c r="AI108" s="86" t="s">
        <v>133</v>
      </c>
      <c r="AJ108" s="86" t="s">
        <v>133</v>
      </c>
      <c r="AK108" s="86" t="s">
        <v>133</v>
      </c>
      <c r="AL108" s="86" t="s">
        <v>133</v>
      </c>
      <c r="AM108" s="86" t="s">
        <v>133</v>
      </c>
      <c r="AN108" s="86" t="s">
        <v>133</v>
      </c>
      <c r="AO108" s="86" t="s">
        <v>133</v>
      </c>
      <c r="AP108" s="137"/>
      <c r="AQ108" s="193" t="n">
        <v>72093</v>
      </c>
    </row>
    <row r="109" customFormat="false" ht="11.25" hidden="false" customHeight="true" outlineLevel="0" collapsed="false">
      <c r="A109" s="192" t="n">
        <v>72094</v>
      </c>
      <c r="B109" s="138" t="n">
        <v>12072100</v>
      </c>
      <c r="C109" s="25"/>
      <c r="D109" s="31" t="s">
        <v>214</v>
      </c>
      <c r="F109" s="88" t="n">
        <v>308</v>
      </c>
      <c r="G109" s="86" t="n">
        <v>279</v>
      </c>
      <c r="H109" s="86" t="n">
        <v>244</v>
      </c>
      <c r="I109" s="86" t="n">
        <v>283</v>
      </c>
      <c r="J109" s="86" t="n">
        <v>249</v>
      </c>
      <c r="K109" s="86" t="n">
        <v>254</v>
      </c>
      <c r="L109" s="86" t="n">
        <v>375</v>
      </c>
      <c r="M109" s="86" t="n">
        <v>358</v>
      </c>
      <c r="N109" s="86" t="n">
        <v>242</v>
      </c>
      <c r="O109" s="86" t="n">
        <v>250</v>
      </c>
      <c r="P109" s="86" t="n">
        <v>462</v>
      </c>
      <c r="Q109" s="86" t="n">
        <v>433</v>
      </c>
      <c r="R109" s="86" t="n">
        <v>405</v>
      </c>
      <c r="S109" s="86" t="n">
        <v>393</v>
      </c>
      <c r="T109" s="87" t="n">
        <v>390</v>
      </c>
      <c r="U109" s="87"/>
      <c r="V109" s="193" t="n">
        <v>72094</v>
      </c>
      <c r="W109" s="192" t="n">
        <v>72094</v>
      </c>
      <c r="X109" s="138" t="n">
        <v>12072100</v>
      </c>
      <c r="Y109" s="25"/>
      <c r="Z109" s="31" t="s">
        <v>214</v>
      </c>
      <c r="AB109" s="88" t="n">
        <v>380</v>
      </c>
      <c r="AC109" s="86" t="n">
        <v>370</v>
      </c>
      <c r="AD109" s="86" t="n">
        <v>359</v>
      </c>
      <c r="AE109" s="86" t="n">
        <v>368</v>
      </c>
      <c r="AF109" s="86" t="n">
        <v>394</v>
      </c>
      <c r="AG109" s="86" t="s">
        <v>133</v>
      </c>
      <c r="AH109" s="86" t="s">
        <v>133</v>
      </c>
      <c r="AI109" s="86" t="s">
        <v>133</v>
      </c>
      <c r="AJ109" s="86" t="s">
        <v>133</v>
      </c>
      <c r="AK109" s="86" t="s">
        <v>133</v>
      </c>
      <c r="AL109" s="86" t="s">
        <v>133</v>
      </c>
      <c r="AM109" s="86" t="s">
        <v>133</v>
      </c>
      <c r="AN109" s="86" t="s">
        <v>133</v>
      </c>
      <c r="AO109" s="86" t="s">
        <v>133</v>
      </c>
      <c r="AP109" s="137"/>
      <c r="AQ109" s="193" t="n">
        <v>72094</v>
      </c>
    </row>
    <row r="110" customFormat="false" ht="11.25" hidden="false" customHeight="true" outlineLevel="0" collapsed="false">
      <c r="A110" s="192" t="n">
        <v>72095</v>
      </c>
      <c r="B110" s="138" t="n">
        <v>12072112</v>
      </c>
      <c r="C110" s="25"/>
      <c r="D110" s="31" t="s">
        <v>215</v>
      </c>
      <c r="F110" s="88" t="n">
        <v>396</v>
      </c>
      <c r="G110" s="86" t="n">
        <v>489</v>
      </c>
      <c r="H110" s="86" t="n">
        <v>606</v>
      </c>
      <c r="I110" s="86" t="n">
        <v>545</v>
      </c>
      <c r="J110" s="86" t="n">
        <v>530</v>
      </c>
      <c r="K110" s="86" t="n">
        <v>500</v>
      </c>
      <c r="L110" s="86" t="n">
        <v>527</v>
      </c>
      <c r="M110" s="86" t="n">
        <v>568</v>
      </c>
      <c r="N110" s="86" t="n">
        <v>458</v>
      </c>
      <c r="O110" s="86" t="n">
        <v>438</v>
      </c>
      <c r="P110" s="86" t="n">
        <v>367</v>
      </c>
      <c r="Q110" s="86" t="n">
        <v>399</v>
      </c>
      <c r="R110" s="86" t="n">
        <v>390</v>
      </c>
      <c r="S110" s="86" t="n">
        <v>389</v>
      </c>
      <c r="T110" s="87" t="n">
        <v>395</v>
      </c>
      <c r="U110" s="87"/>
      <c r="V110" s="193" t="n">
        <v>72095</v>
      </c>
      <c r="W110" s="192" t="n">
        <v>72095</v>
      </c>
      <c r="X110" s="138" t="n">
        <v>12072112</v>
      </c>
      <c r="Y110" s="25"/>
      <c r="Z110" s="31" t="s">
        <v>215</v>
      </c>
      <c r="AB110" s="88" t="n">
        <v>389</v>
      </c>
      <c r="AC110" s="86" t="n">
        <v>397</v>
      </c>
      <c r="AD110" s="86" t="n">
        <v>428</v>
      </c>
      <c r="AE110" s="86" t="n">
        <v>420</v>
      </c>
      <c r="AF110" s="86" t="n">
        <v>418</v>
      </c>
      <c r="AG110" s="86" t="n">
        <v>427</v>
      </c>
      <c r="AH110" s="86" t="n">
        <v>445</v>
      </c>
      <c r="AI110" s="86" t="n">
        <v>448</v>
      </c>
      <c r="AJ110" s="86" t="n">
        <v>484</v>
      </c>
      <c r="AK110" s="86" t="n">
        <v>494</v>
      </c>
      <c r="AL110" s="86" t="n">
        <v>503</v>
      </c>
      <c r="AM110" s="86" t="s">
        <v>133</v>
      </c>
      <c r="AN110" s="86" t="s">
        <v>133</v>
      </c>
      <c r="AO110" s="86" t="s">
        <v>133</v>
      </c>
      <c r="AP110" s="137"/>
      <c r="AQ110" s="193" t="n">
        <v>72095</v>
      </c>
    </row>
    <row r="111" customFormat="false" ht="11.25" hidden="false" customHeight="true" outlineLevel="0" collapsed="false">
      <c r="A111" s="192" t="n">
        <v>72096</v>
      </c>
      <c r="B111" s="138"/>
      <c r="C111" s="25"/>
      <c r="D111" s="31" t="s">
        <v>216</v>
      </c>
      <c r="F111" s="88" t="n">
        <v>144</v>
      </c>
      <c r="G111" s="86" t="n">
        <v>141</v>
      </c>
      <c r="H111" s="86" t="n">
        <v>128</v>
      </c>
      <c r="I111" s="86" t="n">
        <v>145</v>
      </c>
      <c r="J111" s="86" t="n">
        <v>142</v>
      </c>
      <c r="K111" s="86" t="n">
        <v>158</v>
      </c>
      <c r="L111" s="86" t="n">
        <v>218</v>
      </c>
      <c r="M111" s="86" t="n">
        <v>202</v>
      </c>
      <c r="N111" s="86" t="n">
        <v>116</v>
      </c>
      <c r="O111" s="86" t="n">
        <v>130</v>
      </c>
      <c r="P111" s="86" t="s">
        <v>132</v>
      </c>
      <c r="Q111" s="86" t="s">
        <v>132</v>
      </c>
      <c r="R111" s="86" t="s">
        <v>132</v>
      </c>
      <c r="S111" s="86" t="s">
        <v>132</v>
      </c>
      <c r="T111" s="87" t="s">
        <v>132</v>
      </c>
      <c r="U111" s="87"/>
      <c r="V111" s="193" t="n">
        <v>72096</v>
      </c>
      <c r="W111" s="192" t="n">
        <v>72096</v>
      </c>
      <c r="X111" s="138"/>
      <c r="Y111" s="25"/>
      <c r="Z111" s="31" t="s">
        <v>216</v>
      </c>
      <c r="AB111" s="88" t="s">
        <v>132</v>
      </c>
      <c r="AC111" s="86" t="s">
        <v>132</v>
      </c>
      <c r="AD111" s="86" t="s">
        <v>133</v>
      </c>
      <c r="AE111" s="86" t="s">
        <v>133</v>
      </c>
      <c r="AF111" s="86" t="s">
        <v>133</v>
      </c>
      <c r="AG111" s="86" t="s">
        <v>133</v>
      </c>
      <c r="AH111" s="86" t="s">
        <v>133</v>
      </c>
      <c r="AI111" s="86" t="s">
        <v>133</v>
      </c>
      <c r="AJ111" s="86" t="s">
        <v>133</v>
      </c>
      <c r="AK111" s="86" t="s">
        <v>133</v>
      </c>
      <c r="AL111" s="86" t="s">
        <v>133</v>
      </c>
      <c r="AM111" s="86" t="s">
        <v>133</v>
      </c>
      <c r="AN111" s="86" t="s">
        <v>133</v>
      </c>
      <c r="AO111" s="86" t="s">
        <v>133</v>
      </c>
      <c r="AP111" s="137"/>
      <c r="AQ111" s="193" t="n">
        <v>72096</v>
      </c>
    </row>
    <row r="112" customFormat="false" ht="11.25" hidden="false" customHeight="true" outlineLevel="0" collapsed="false">
      <c r="A112" s="192" t="n">
        <v>72097</v>
      </c>
      <c r="B112" s="138" t="n">
        <v>12072180</v>
      </c>
      <c r="C112" s="25"/>
      <c r="D112" s="31" t="s">
        <v>217</v>
      </c>
      <c r="F112" s="88" t="n">
        <v>272</v>
      </c>
      <c r="G112" s="86" t="n">
        <v>306</v>
      </c>
      <c r="H112" s="86" t="n">
        <v>290</v>
      </c>
      <c r="I112" s="86" t="n">
        <v>334</v>
      </c>
      <c r="J112" s="86" t="n">
        <v>304</v>
      </c>
      <c r="K112" s="86" t="n">
        <v>313</v>
      </c>
      <c r="L112" s="86" t="n">
        <v>403</v>
      </c>
      <c r="M112" s="86" t="n">
        <v>372</v>
      </c>
      <c r="N112" s="86" t="n">
        <v>230</v>
      </c>
      <c r="O112" s="86" t="n">
        <v>217</v>
      </c>
      <c r="P112" s="86" t="n">
        <v>229</v>
      </c>
      <c r="Q112" s="86" t="n">
        <v>219</v>
      </c>
      <c r="R112" s="86" t="n">
        <v>204</v>
      </c>
      <c r="S112" s="86" t="n">
        <v>203</v>
      </c>
      <c r="T112" s="87" t="n">
        <v>203</v>
      </c>
      <c r="U112" s="87"/>
      <c r="V112" s="193" t="n">
        <v>72097</v>
      </c>
      <c r="W112" s="192" t="n">
        <v>72097</v>
      </c>
      <c r="X112" s="138" t="n">
        <v>12072180</v>
      </c>
      <c r="Y112" s="25"/>
      <c r="Z112" s="31" t="s">
        <v>217</v>
      </c>
      <c r="AB112" s="88" t="n">
        <v>195</v>
      </c>
      <c r="AC112" s="86" t="n">
        <v>183</v>
      </c>
      <c r="AD112" s="86" t="n">
        <v>189</v>
      </c>
      <c r="AE112" s="86" t="n">
        <v>182</v>
      </c>
      <c r="AF112" s="86" t="n">
        <v>181</v>
      </c>
      <c r="AG112" s="86" t="s">
        <v>133</v>
      </c>
      <c r="AH112" s="86" t="s">
        <v>133</v>
      </c>
      <c r="AI112" s="86" t="s">
        <v>133</v>
      </c>
      <c r="AJ112" s="86" t="s">
        <v>133</v>
      </c>
      <c r="AK112" s="86" t="s">
        <v>133</v>
      </c>
      <c r="AL112" s="86" t="s">
        <v>133</v>
      </c>
      <c r="AM112" s="86" t="s">
        <v>133</v>
      </c>
      <c r="AN112" s="86" t="s">
        <v>133</v>
      </c>
      <c r="AO112" s="86" t="s">
        <v>133</v>
      </c>
      <c r="AP112" s="137"/>
      <c r="AQ112" s="193" t="n">
        <v>72097</v>
      </c>
    </row>
    <row r="113" customFormat="false" ht="11.25" hidden="false" customHeight="true" outlineLevel="0" collapsed="false">
      <c r="A113" s="192" t="n">
        <v>72098</v>
      </c>
      <c r="B113" s="138" t="n">
        <v>12072228</v>
      </c>
      <c r="C113" s="25"/>
      <c r="D113" s="31" t="s">
        <v>218</v>
      </c>
      <c r="F113" s="88" t="n">
        <v>305</v>
      </c>
      <c r="G113" s="86" t="n">
        <v>346</v>
      </c>
      <c r="H113" s="86" t="n">
        <v>434</v>
      </c>
      <c r="I113" s="86" t="n">
        <v>363</v>
      </c>
      <c r="J113" s="86" t="n">
        <v>368</v>
      </c>
      <c r="K113" s="86" t="n">
        <v>343</v>
      </c>
      <c r="L113" s="86" t="n">
        <v>484</v>
      </c>
      <c r="M113" s="86" t="n">
        <v>456</v>
      </c>
      <c r="N113" s="86" t="n">
        <v>339</v>
      </c>
      <c r="O113" s="86" t="n">
        <v>327</v>
      </c>
      <c r="P113" s="86" t="n">
        <v>272</v>
      </c>
      <c r="Q113" s="86" t="n">
        <v>269</v>
      </c>
      <c r="R113" s="86" t="n">
        <v>306</v>
      </c>
      <c r="S113" s="86" t="n">
        <v>303</v>
      </c>
      <c r="T113" s="87" t="n">
        <v>293</v>
      </c>
      <c r="U113" s="87"/>
      <c r="V113" s="193" t="n">
        <v>72098</v>
      </c>
      <c r="W113" s="192" t="n">
        <v>72098</v>
      </c>
      <c r="X113" s="138" t="n">
        <v>12072228</v>
      </c>
      <c r="Y113" s="25"/>
      <c r="Z113" s="31" t="s">
        <v>218</v>
      </c>
      <c r="AB113" s="88" t="n">
        <v>310</v>
      </c>
      <c r="AC113" s="86" t="n">
        <v>306</v>
      </c>
      <c r="AD113" s="86" t="n">
        <v>313</v>
      </c>
      <c r="AE113" s="86" t="n">
        <v>314</v>
      </c>
      <c r="AF113" s="86" t="n">
        <v>294</v>
      </c>
      <c r="AG113" s="86" t="s">
        <v>133</v>
      </c>
      <c r="AH113" s="86" t="s">
        <v>133</v>
      </c>
      <c r="AI113" s="86" t="s">
        <v>133</v>
      </c>
      <c r="AJ113" s="86" t="s">
        <v>133</v>
      </c>
      <c r="AK113" s="86" t="s">
        <v>133</v>
      </c>
      <c r="AL113" s="86" t="s">
        <v>133</v>
      </c>
      <c r="AM113" s="86" t="s">
        <v>133</v>
      </c>
      <c r="AN113" s="86" t="s">
        <v>133</v>
      </c>
      <c r="AO113" s="86" t="s">
        <v>133</v>
      </c>
      <c r="AP113" s="137"/>
      <c r="AQ113" s="193" t="n">
        <v>72098</v>
      </c>
    </row>
    <row r="114" customFormat="false" ht="11.25" hidden="false" customHeight="true" outlineLevel="0" collapsed="false">
      <c r="A114" s="192" t="n">
        <v>72099</v>
      </c>
      <c r="B114" s="138"/>
      <c r="C114" s="25"/>
      <c r="D114" s="31" t="s">
        <v>219</v>
      </c>
      <c r="F114" s="88" t="n">
        <v>124</v>
      </c>
      <c r="G114" s="86" t="n">
        <v>115</v>
      </c>
      <c r="H114" s="86" t="n">
        <v>122</v>
      </c>
      <c r="I114" s="86" t="n">
        <v>113</v>
      </c>
      <c r="J114" s="86" t="n">
        <v>98</v>
      </c>
      <c r="K114" s="86" t="n">
        <v>99</v>
      </c>
      <c r="L114" s="86" t="n">
        <v>131</v>
      </c>
      <c r="M114" s="86" t="n">
        <v>140</v>
      </c>
      <c r="N114" s="86" t="n">
        <v>88</v>
      </c>
      <c r="O114" s="86" t="n">
        <v>80</v>
      </c>
      <c r="P114" s="86" t="s">
        <v>132</v>
      </c>
      <c r="Q114" s="86" t="s">
        <v>132</v>
      </c>
      <c r="R114" s="86" t="s">
        <v>132</v>
      </c>
      <c r="S114" s="86" t="s">
        <v>132</v>
      </c>
      <c r="T114" s="87" t="s">
        <v>132</v>
      </c>
      <c r="U114" s="87"/>
      <c r="V114" s="193" t="n">
        <v>72099</v>
      </c>
      <c r="W114" s="192" t="n">
        <v>72099</v>
      </c>
      <c r="X114" s="138"/>
      <c r="Y114" s="25"/>
      <c r="Z114" s="31" t="s">
        <v>219</v>
      </c>
      <c r="AB114" s="88" t="s">
        <v>132</v>
      </c>
      <c r="AC114" s="86" t="s">
        <v>132</v>
      </c>
      <c r="AD114" s="86" t="s">
        <v>133</v>
      </c>
      <c r="AE114" s="86" t="s">
        <v>133</v>
      </c>
      <c r="AF114" s="86" t="s">
        <v>133</v>
      </c>
      <c r="AG114" s="86" t="s">
        <v>133</v>
      </c>
      <c r="AH114" s="86" t="s">
        <v>133</v>
      </c>
      <c r="AI114" s="86" t="s">
        <v>133</v>
      </c>
      <c r="AJ114" s="86" t="s">
        <v>133</v>
      </c>
      <c r="AK114" s="86" t="s">
        <v>133</v>
      </c>
      <c r="AL114" s="86" t="s">
        <v>133</v>
      </c>
      <c r="AM114" s="86" t="s">
        <v>133</v>
      </c>
      <c r="AN114" s="86" t="s">
        <v>133</v>
      </c>
      <c r="AO114" s="86" t="s">
        <v>133</v>
      </c>
      <c r="AP114" s="137"/>
      <c r="AQ114" s="193" t="n">
        <v>72099</v>
      </c>
    </row>
    <row r="115" customFormat="false" ht="11.25" hidden="false" customHeight="true" outlineLevel="0" collapsed="false">
      <c r="A115" s="192" t="n">
        <v>72100</v>
      </c>
      <c r="B115" s="138"/>
      <c r="C115" s="25"/>
      <c r="D115" s="31" t="s">
        <v>220</v>
      </c>
      <c r="F115" s="88" t="n">
        <v>85</v>
      </c>
      <c r="G115" s="86" t="n">
        <v>72</v>
      </c>
      <c r="H115" s="86" t="n">
        <v>68</v>
      </c>
      <c r="I115" s="86" t="n">
        <v>63</v>
      </c>
      <c r="J115" s="86" t="n">
        <v>70</v>
      </c>
      <c r="K115" s="86" t="n">
        <v>61</v>
      </c>
      <c r="L115" s="86" t="n">
        <v>76</v>
      </c>
      <c r="M115" s="86" t="n">
        <v>67</v>
      </c>
      <c r="N115" s="86" t="n">
        <v>51</v>
      </c>
      <c r="O115" s="86" t="n">
        <v>40</v>
      </c>
      <c r="P115" s="86" t="s">
        <v>132</v>
      </c>
      <c r="Q115" s="86" t="s">
        <v>132</v>
      </c>
      <c r="R115" s="86" t="s">
        <v>132</v>
      </c>
      <c r="S115" s="86" t="s">
        <v>132</v>
      </c>
      <c r="T115" s="87" t="s">
        <v>132</v>
      </c>
      <c r="U115" s="87"/>
      <c r="V115" s="193" t="n">
        <v>72100</v>
      </c>
      <c r="W115" s="192" t="n">
        <v>72100</v>
      </c>
      <c r="X115" s="138"/>
      <c r="Y115" s="25"/>
      <c r="Z115" s="31" t="s">
        <v>220</v>
      </c>
      <c r="AB115" s="88" t="s">
        <v>132</v>
      </c>
      <c r="AC115" s="86" t="s">
        <v>132</v>
      </c>
      <c r="AD115" s="86" t="s">
        <v>133</v>
      </c>
      <c r="AE115" s="86" t="s">
        <v>133</v>
      </c>
      <c r="AF115" s="86" t="s">
        <v>133</v>
      </c>
      <c r="AG115" s="86" t="s">
        <v>133</v>
      </c>
      <c r="AH115" s="86" t="s">
        <v>133</v>
      </c>
      <c r="AI115" s="86" t="s">
        <v>133</v>
      </c>
      <c r="AJ115" s="86" t="s">
        <v>133</v>
      </c>
      <c r="AK115" s="86" t="s">
        <v>133</v>
      </c>
      <c r="AL115" s="86" t="s">
        <v>133</v>
      </c>
      <c r="AM115" s="86" t="s">
        <v>133</v>
      </c>
      <c r="AN115" s="86" t="s">
        <v>133</v>
      </c>
      <c r="AO115" s="86" t="s">
        <v>133</v>
      </c>
      <c r="AP115" s="137"/>
      <c r="AQ115" s="193" t="n">
        <v>72100</v>
      </c>
    </row>
    <row r="116" customFormat="false" ht="11.25" hidden="false" customHeight="true" outlineLevel="0" collapsed="false">
      <c r="A116" s="192" t="n">
        <v>72101</v>
      </c>
      <c r="B116" s="138" t="n">
        <v>12072408</v>
      </c>
      <c r="C116" s="25"/>
      <c r="D116" s="31" t="s">
        <v>221</v>
      </c>
      <c r="F116" s="88" t="n">
        <v>339</v>
      </c>
      <c r="G116" s="86" t="n">
        <v>395</v>
      </c>
      <c r="H116" s="86" t="n">
        <v>421</v>
      </c>
      <c r="I116" s="86" t="n">
        <v>393</v>
      </c>
      <c r="J116" s="86" t="n">
        <v>358</v>
      </c>
      <c r="K116" s="86" t="n">
        <v>382</v>
      </c>
      <c r="L116" s="86" t="n">
        <v>486</v>
      </c>
      <c r="M116" s="86" t="n">
        <v>481</v>
      </c>
      <c r="N116" s="86" t="n">
        <v>530</v>
      </c>
      <c r="O116" s="86" t="n">
        <v>532</v>
      </c>
      <c r="P116" s="86" t="n">
        <v>527</v>
      </c>
      <c r="Q116" s="86" t="n">
        <v>433</v>
      </c>
      <c r="R116" s="86" t="n">
        <v>511</v>
      </c>
      <c r="S116" s="86" t="n">
        <v>480</v>
      </c>
      <c r="T116" s="87" t="n">
        <v>450</v>
      </c>
      <c r="U116" s="87"/>
      <c r="V116" s="193" t="n">
        <v>72101</v>
      </c>
      <c r="W116" s="192" t="n">
        <v>72101</v>
      </c>
      <c r="X116" s="138" t="n">
        <v>12072408</v>
      </c>
      <c r="Y116" s="25"/>
      <c r="Z116" s="31" t="s">
        <v>221</v>
      </c>
      <c r="AB116" s="88" t="n">
        <v>464</v>
      </c>
      <c r="AC116" s="86" t="n">
        <v>455</v>
      </c>
      <c r="AD116" s="86" t="n">
        <v>619</v>
      </c>
      <c r="AE116" s="86" t="n">
        <v>619</v>
      </c>
      <c r="AF116" s="86" t="n">
        <v>415</v>
      </c>
      <c r="AG116" s="86" t="s">
        <v>133</v>
      </c>
      <c r="AH116" s="86" t="s">
        <v>133</v>
      </c>
      <c r="AI116" s="86" t="s">
        <v>133</v>
      </c>
      <c r="AJ116" s="86" t="s">
        <v>133</v>
      </c>
      <c r="AK116" s="86" t="s">
        <v>133</v>
      </c>
      <c r="AL116" s="86" t="s">
        <v>133</v>
      </c>
      <c r="AM116" s="86" t="s">
        <v>133</v>
      </c>
      <c r="AN116" s="86" t="s">
        <v>133</v>
      </c>
      <c r="AO116" s="86" t="s">
        <v>133</v>
      </c>
      <c r="AP116" s="137"/>
      <c r="AQ116" s="193" t="n">
        <v>72101</v>
      </c>
    </row>
    <row r="117" customFormat="false" ht="11.25" hidden="false" customHeight="true" outlineLevel="0" collapsed="false">
      <c r="A117" s="192" t="n">
        <v>72102</v>
      </c>
      <c r="B117" s="138"/>
      <c r="C117" s="25"/>
      <c r="D117" s="31" t="s">
        <v>222</v>
      </c>
      <c r="F117" s="88" t="s">
        <v>132</v>
      </c>
      <c r="G117" s="86" t="s">
        <v>132</v>
      </c>
      <c r="H117" s="86" t="s">
        <v>132</v>
      </c>
      <c r="I117" s="86" t="n">
        <v>362</v>
      </c>
      <c r="J117" s="86" t="n">
        <v>360</v>
      </c>
      <c r="K117" s="86" t="n">
        <v>398</v>
      </c>
      <c r="L117" s="86" t="n">
        <v>494</v>
      </c>
      <c r="M117" s="86" t="n">
        <v>393</v>
      </c>
      <c r="N117" s="86" t="s">
        <v>132</v>
      </c>
      <c r="O117" s="86" t="s">
        <v>132</v>
      </c>
      <c r="P117" s="86" t="s">
        <v>132</v>
      </c>
      <c r="Q117" s="86" t="s">
        <v>132</v>
      </c>
      <c r="R117" s="86" t="s">
        <v>132</v>
      </c>
      <c r="S117" s="86" t="s">
        <v>132</v>
      </c>
      <c r="T117" s="87" t="s">
        <v>132</v>
      </c>
      <c r="U117" s="87"/>
      <c r="V117" s="193" t="n">
        <v>72102</v>
      </c>
      <c r="W117" s="192" t="n">
        <v>72102</v>
      </c>
      <c r="X117" s="138"/>
      <c r="Y117" s="25"/>
      <c r="Z117" s="31" t="s">
        <v>222</v>
      </c>
      <c r="AB117" s="88" t="s">
        <v>132</v>
      </c>
      <c r="AC117" s="86" t="s">
        <v>132</v>
      </c>
      <c r="AD117" s="86" t="s">
        <v>133</v>
      </c>
      <c r="AE117" s="86" t="s">
        <v>133</v>
      </c>
      <c r="AF117" s="86" t="s">
        <v>133</v>
      </c>
      <c r="AG117" s="86" t="s">
        <v>133</v>
      </c>
      <c r="AH117" s="86" t="s">
        <v>133</v>
      </c>
      <c r="AI117" s="86" t="s">
        <v>133</v>
      </c>
      <c r="AJ117" s="86" t="s">
        <v>133</v>
      </c>
      <c r="AK117" s="86" t="s">
        <v>133</v>
      </c>
      <c r="AL117" s="86" t="s">
        <v>133</v>
      </c>
      <c r="AM117" s="86" t="s">
        <v>133</v>
      </c>
      <c r="AN117" s="86" t="s">
        <v>133</v>
      </c>
      <c r="AO117" s="86" t="s">
        <v>133</v>
      </c>
      <c r="AP117" s="137"/>
      <c r="AQ117" s="193" t="n">
        <v>72102</v>
      </c>
    </row>
    <row r="118" customFormat="false" ht="11.25" hidden="false" customHeight="true" outlineLevel="0" collapsed="false">
      <c r="A118" s="192" t="n">
        <v>72103</v>
      </c>
      <c r="B118" s="138" t="n">
        <v>12072460</v>
      </c>
      <c r="C118" s="25"/>
      <c r="D118" s="31" t="s">
        <v>223</v>
      </c>
      <c r="F118" s="88" t="n">
        <v>269</v>
      </c>
      <c r="G118" s="86" t="n">
        <v>260</v>
      </c>
      <c r="H118" s="86" t="n">
        <v>319</v>
      </c>
      <c r="I118" s="86" t="n">
        <v>296</v>
      </c>
      <c r="J118" s="86" t="n">
        <v>309</v>
      </c>
      <c r="K118" s="86" t="n">
        <v>309</v>
      </c>
      <c r="L118" s="86" t="n">
        <v>443</v>
      </c>
      <c r="M118" s="86" t="n">
        <v>385</v>
      </c>
      <c r="N118" s="86" t="n">
        <v>272</v>
      </c>
      <c r="O118" s="86" t="n">
        <v>246</v>
      </c>
      <c r="P118" s="86" t="n">
        <v>234</v>
      </c>
      <c r="Q118" s="86" t="n">
        <v>262</v>
      </c>
      <c r="R118" s="86" t="n">
        <v>293</v>
      </c>
      <c r="S118" s="86" t="n">
        <v>275</v>
      </c>
      <c r="T118" s="87" t="n">
        <v>286</v>
      </c>
      <c r="U118" s="87"/>
      <c r="V118" s="193" t="n">
        <v>72103</v>
      </c>
      <c r="W118" s="192" t="n">
        <v>72103</v>
      </c>
      <c r="X118" s="138" t="n">
        <v>12072460</v>
      </c>
      <c r="Y118" s="25"/>
      <c r="Z118" s="31" t="s">
        <v>223</v>
      </c>
      <c r="AB118" s="88" t="n">
        <v>270</v>
      </c>
      <c r="AC118" s="86" t="n">
        <v>269</v>
      </c>
      <c r="AD118" s="86" t="n">
        <v>273</v>
      </c>
      <c r="AE118" s="86" t="n">
        <v>255</v>
      </c>
      <c r="AF118" s="86" t="n">
        <v>252</v>
      </c>
      <c r="AG118" s="86" t="s">
        <v>133</v>
      </c>
      <c r="AH118" s="86" t="s">
        <v>133</v>
      </c>
      <c r="AI118" s="86" t="s">
        <v>133</v>
      </c>
      <c r="AJ118" s="86" t="s">
        <v>133</v>
      </c>
      <c r="AK118" s="86" t="s">
        <v>133</v>
      </c>
      <c r="AL118" s="86" t="s">
        <v>133</v>
      </c>
      <c r="AM118" s="86" t="s">
        <v>133</v>
      </c>
      <c r="AN118" s="86" t="s">
        <v>133</v>
      </c>
      <c r="AO118" s="86" t="s">
        <v>133</v>
      </c>
      <c r="AP118" s="137"/>
      <c r="AQ118" s="193" t="n">
        <v>72103</v>
      </c>
    </row>
    <row r="119" customFormat="false" ht="11.25" hidden="false" customHeight="true" outlineLevel="0" collapsed="false">
      <c r="A119" s="192"/>
      <c r="B119" s="138"/>
      <c r="C119" s="25"/>
      <c r="F119" s="88"/>
      <c r="G119" s="86"/>
      <c r="H119" s="86"/>
      <c r="I119" s="86"/>
      <c r="J119" s="86"/>
      <c r="K119" s="86"/>
      <c r="L119" s="86"/>
      <c r="M119" s="86"/>
      <c r="N119" s="86"/>
      <c r="O119" s="86"/>
      <c r="P119" s="86"/>
      <c r="Q119" s="86"/>
      <c r="R119" s="86"/>
      <c r="S119" s="86"/>
      <c r="T119" s="87"/>
      <c r="U119" s="87"/>
      <c r="V119" s="193"/>
      <c r="W119" s="192"/>
      <c r="X119" s="138"/>
      <c r="Y119" s="25"/>
      <c r="AB119" s="88"/>
      <c r="AC119" s="86"/>
      <c r="AD119" s="86"/>
      <c r="AE119" s="86"/>
      <c r="AF119" s="86"/>
      <c r="AG119" s="86"/>
      <c r="AH119" s="86"/>
      <c r="AI119" s="86"/>
      <c r="AJ119" s="86"/>
      <c r="AK119" s="86"/>
      <c r="AL119" s="86"/>
      <c r="AM119" s="86"/>
      <c r="AN119" s="86"/>
      <c r="AO119" s="86"/>
      <c r="AP119" s="137"/>
      <c r="AQ119" s="193"/>
    </row>
    <row r="120" customFormat="false" ht="11.25" hidden="false" customHeight="true" outlineLevel="0" collapsed="false">
      <c r="A120" s="192" t="n">
        <v>72104</v>
      </c>
      <c r="B120" s="129" t="n">
        <v>12072297</v>
      </c>
      <c r="C120" s="25"/>
      <c r="D120" s="155" t="s">
        <v>116</v>
      </c>
      <c r="E120" s="155"/>
      <c r="F120" s="88" t="s">
        <v>132</v>
      </c>
      <c r="G120" s="86" t="s">
        <v>132</v>
      </c>
      <c r="H120" s="86" t="s">
        <v>132</v>
      </c>
      <c r="I120" s="86" t="s">
        <v>132</v>
      </c>
      <c r="J120" s="86" t="s">
        <v>132</v>
      </c>
      <c r="K120" s="86" t="s">
        <v>132</v>
      </c>
      <c r="L120" s="86" t="s">
        <v>132</v>
      </c>
      <c r="M120" s="86" t="s">
        <v>132</v>
      </c>
      <c r="N120" s="86" t="s">
        <v>132</v>
      </c>
      <c r="O120" s="86" t="s">
        <v>132</v>
      </c>
      <c r="P120" s="86" t="s">
        <v>132</v>
      </c>
      <c r="Q120" s="86" t="s">
        <v>132</v>
      </c>
      <c r="R120" s="86" t="s">
        <v>132</v>
      </c>
      <c r="S120" s="86" t="s">
        <v>132</v>
      </c>
      <c r="T120" s="87" t="s">
        <v>132</v>
      </c>
      <c r="U120" s="87"/>
      <c r="V120" s="193" t="n">
        <v>72104</v>
      </c>
      <c r="W120" s="192" t="n">
        <v>72104</v>
      </c>
      <c r="X120" s="129" t="n">
        <v>12072297</v>
      </c>
      <c r="Y120" s="25"/>
      <c r="Z120" s="155" t="s">
        <v>116</v>
      </c>
      <c r="AA120" s="155"/>
      <c r="AB120" s="88" t="s">
        <v>132</v>
      </c>
      <c r="AC120" s="86" t="s">
        <v>132</v>
      </c>
      <c r="AD120" s="86" t="s">
        <v>133</v>
      </c>
      <c r="AE120" s="86" t="s">
        <v>133</v>
      </c>
      <c r="AF120" s="86" t="s">
        <v>133</v>
      </c>
      <c r="AG120" s="86" t="n">
        <v>7955</v>
      </c>
      <c r="AH120" s="86" t="n">
        <v>7679</v>
      </c>
      <c r="AI120" s="86" t="n">
        <v>7721</v>
      </c>
      <c r="AJ120" s="86" t="n">
        <v>7404</v>
      </c>
      <c r="AK120" s="86" t="n">
        <v>7316</v>
      </c>
      <c r="AL120" s="86" t="n">
        <v>7257</v>
      </c>
      <c r="AM120" s="86" t="n">
        <v>7228</v>
      </c>
      <c r="AN120" s="86" t="n">
        <v>6912</v>
      </c>
      <c r="AO120" s="142" t="n">
        <v>6854</v>
      </c>
      <c r="AP120" s="137"/>
      <c r="AQ120" s="193" t="n">
        <v>72104</v>
      </c>
    </row>
    <row r="121" customFormat="false" ht="11.25" hidden="false" customHeight="true" outlineLevel="0" collapsed="false">
      <c r="A121" s="192" t="n">
        <v>72105</v>
      </c>
      <c r="B121" s="138" t="n">
        <v>12072008</v>
      </c>
      <c r="C121" s="25"/>
      <c r="D121" s="31" t="s">
        <v>224</v>
      </c>
      <c r="F121" s="88" t="s">
        <v>132</v>
      </c>
      <c r="G121" s="86" t="s">
        <v>132</v>
      </c>
      <c r="H121" s="86" t="n">
        <v>68</v>
      </c>
      <c r="I121" s="86" t="n">
        <v>70</v>
      </c>
      <c r="J121" s="86" t="n">
        <v>80</v>
      </c>
      <c r="K121" s="86" t="n">
        <v>2960</v>
      </c>
      <c r="L121" s="86" t="n">
        <v>1509</v>
      </c>
      <c r="M121" s="86" t="n">
        <v>980</v>
      </c>
      <c r="N121" s="86" t="n">
        <v>762</v>
      </c>
      <c r="O121" s="86" t="n">
        <v>766</v>
      </c>
      <c r="P121" s="86" t="n">
        <v>652</v>
      </c>
      <c r="Q121" s="86" t="n">
        <v>612</v>
      </c>
      <c r="R121" s="86" t="n">
        <v>548</v>
      </c>
      <c r="S121" s="86" t="n">
        <v>559</v>
      </c>
      <c r="T121" s="87" t="n">
        <v>552</v>
      </c>
      <c r="U121" s="87"/>
      <c r="V121" s="193" t="n">
        <v>72105</v>
      </c>
      <c r="W121" s="192" t="n">
        <v>72105</v>
      </c>
      <c r="X121" s="138" t="n">
        <v>12072008</v>
      </c>
      <c r="Y121" s="25"/>
      <c r="Z121" s="31" t="s">
        <v>224</v>
      </c>
      <c r="AB121" s="88" t="n">
        <v>593</v>
      </c>
      <c r="AC121" s="86" t="n">
        <v>644</v>
      </c>
      <c r="AD121" s="86" t="n">
        <v>767</v>
      </c>
      <c r="AE121" s="86" t="n">
        <v>810</v>
      </c>
      <c r="AF121" s="86" t="n">
        <v>1051</v>
      </c>
      <c r="AG121" s="86" t="s">
        <v>133</v>
      </c>
      <c r="AH121" s="86" t="s">
        <v>133</v>
      </c>
      <c r="AI121" s="86" t="s">
        <v>133</v>
      </c>
      <c r="AJ121" s="86" t="s">
        <v>133</v>
      </c>
      <c r="AK121" s="86" t="s">
        <v>133</v>
      </c>
      <c r="AL121" s="86" t="s">
        <v>133</v>
      </c>
      <c r="AM121" s="86" t="s">
        <v>133</v>
      </c>
      <c r="AN121" s="86" t="s">
        <v>133</v>
      </c>
      <c r="AO121" s="86" t="s">
        <v>133</v>
      </c>
      <c r="AP121" s="137"/>
      <c r="AQ121" s="193" t="n">
        <v>72105</v>
      </c>
    </row>
    <row r="122" customFormat="false" ht="11.25" hidden="false" customHeight="true" outlineLevel="0" collapsed="false">
      <c r="A122" s="192" t="n">
        <v>72106</v>
      </c>
      <c r="B122" s="138" t="n">
        <v>12072024</v>
      </c>
      <c r="C122" s="25"/>
      <c r="D122" s="31" t="s">
        <v>225</v>
      </c>
      <c r="F122" s="88" t="n">
        <v>340</v>
      </c>
      <c r="G122" s="86" t="n">
        <v>340</v>
      </c>
      <c r="H122" s="86" t="n">
        <v>400</v>
      </c>
      <c r="I122" s="86" t="n">
        <v>445</v>
      </c>
      <c r="J122" s="86" t="n">
        <v>465</v>
      </c>
      <c r="K122" s="86" t="n">
        <v>444</v>
      </c>
      <c r="L122" s="86" t="n">
        <v>659</v>
      </c>
      <c r="M122" s="86" t="n">
        <v>1195</v>
      </c>
      <c r="N122" s="86" t="n">
        <v>930</v>
      </c>
      <c r="O122" s="86" t="n">
        <v>981</v>
      </c>
      <c r="P122" s="86" t="n">
        <v>940</v>
      </c>
      <c r="Q122" s="86" t="n">
        <v>994</v>
      </c>
      <c r="R122" s="86" t="n">
        <v>995</v>
      </c>
      <c r="S122" s="86" t="n">
        <v>988</v>
      </c>
      <c r="T122" s="87" t="n">
        <v>958</v>
      </c>
      <c r="U122" s="87"/>
      <c r="V122" s="193" t="n">
        <v>72106</v>
      </c>
      <c r="W122" s="192" t="n">
        <v>72106</v>
      </c>
      <c r="X122" s="138" t="n">
        <v>12072024</v>
      </c>
      <c r="Y122" s="25"/>
      <c r="Z122" s="31" t="s">
        <v>225</v>
      </c>
      <c r="AB122" s="88" t="n">
        <v>956</v>
      </c>
      <c r="AC122" s="86" t="n">
        <v>952</v>
      </c>
      <c r="AD122" s="86" t="n">
        <v>941</v>
      </c>
      <c r="AE122" s="86" t="n">
        <v>926</v>
      </c>
      <c r="AF122" s="86" t="n">
        <v>901</v>
      </c>
      <c r="AG122" s="86" t="s">
        <v>133</v>
      </c>
      <c r="AH122" s="86" t="s">
        <v>133</v>
      </c>
      <c r="AI122" s="86" t="s">
        <v>133</v>
      </c>
      <c r="AJ122" s="86" t="s">
        <v>133</v>
      </c>
      <c r="AK122" s="86" t="s">
        <v>133</v>
      </c>
      <c r="AL122" s="86" t="s">
        <v>133</v>
      </c>
      <c r="AM122" s="86" t="s">
        <v>133</v>
      </c>
      <c r="AN122" s="86" t="s">
        <v>133</v>
      </c>
      <c r="AO122" s="86" t="s">
        <v>133</v>
      </c>
      <c r="AP122" s="137"/>
      <c r="AQ122" s="193" t="n">
        <v>72106</v>
      </c>
    </row>
    <row r="123" customFormat="false" ht="11.25" hidden="false" customHeight="true" outlineLevel="0" collapsed="false">
      <c r="A123" s="192" t="n">
        <v>72107</v>
      </c>
      <c r="B123" s="138" t="n">
        <v>12072028</v>
      </c>
      <c r="C123" s="25"/>
      <c r="D123" s="31" t="s">
        <v>226</v>
      </c>
      <c r="F123" s="88" t="n">
        <v>384</v>
      </c>
      <c r="G123" s="86" t="n">
        <v>450</v>
      </c>
      <c r="H123" s="86" t="n">
        <v>438</v>
      </c>
      <c r="I123" s="86" t="n">
        <v>431</v>
      </c>
      <c r="J123" s="86" t="n">
        <v>452</v>
      </c>
      <c r="K123" s="86" t="n">
        <v>472</v>
      </c>
      <c r="L123" s="86" t="n">
        <v>654</v>
      </c>
      <c r="M123" s="86" t="n">
        <v>608</v>
      </c>
      <c r="N123" s="86" t="n">
        <v>529</v>
      </c>
      <c r="O123" s="86" t="n">
        <v>494</v>
      </c>
      <c r="P123" s="86" t="n">
        <v>412</v>
      </c>
      <c r="Q123" s="86" t="n">
        <v>412</v>
      </c>
      <c r="R123" s="86" t="n">
        <v>393</v>
      </c>
      <c r="S123" s="86" t="n">
        <v>387</v>
      </c>
      <c r="T123" s="87" t="n">
        <v>364</v>
      </c>
      <c r="U123" s="87"/>
      <c r="V123" s="193" t="n">
        <v>72107</v>
      </c>
      <c r="W123" s="192" t="n">
        <v>72107</v>
      </c>
      <c r="X123" s="138" t="n">
        <v>12072028</v>
      </c>
      <c r="Y123" s="25"/>
      <c r="Z123" s="31" t="s">
        <v>226</v>
      </c>
      <c r="AB123" s="88" t="n">
        <v>359</v>
      </c>
      <c r="AC123" s="86" t="n">
        <v>361</v>
      </c>
      <c r="AD123" s="86" t="n">
        <v>355</v>
      </c>
      <c r="AE123" s="86" t="n">
        <v>347</v>
      </c>
      <c r="AF123" s="86" t="n">
        <v>347</v>
      </c>
      <c r="AG123" s="86" t="s">
        <v>133</v>
      </c>
      <c r="AH123" s="86" t="s">
        <v>133</v>
      </c>
      <c r="AI123" s="86" t="s">
        <v>133</v>
      </c>
      <c r="AJ123" s="86" t="s">
        <v>133</v>
      </c>
      <c r="AK123" s="86" t="s">
        <v>133</v>
      </c>
      <c r="AL123" s="86" t="s">
        <v>133</v>
      </c>
      <c r="AM123" s="86" t="s">
        <v>133</v>
      </c>
      <c r="AN123" s="86" t="s">
        <v>133</v>
      </c>
      <c r="AO123" s="86" t="s">
        <v>133</v>
      </c>
      <c r="AP123" s="137"/>
      <c r="AQ123" s="193" t="n">
        <v>72107</v>
      </c>
    </row>
    <row r="124" customFormat="false" ht="11.25" hidden="false" customHeight="true" outlineLevel="0" collapsed="false">
      <c r="A124" s="192" t="n">
        <v>72108</v>
      </c>
      <c r="B124" s="138"/>
      <c r="C124" s="25"/>
      <c r="D124" s="31" t="s">
        <v>227</v>
      </c>
      <c r="F124" s="88" t="n">
        <v>75</v>
      </c>
      <c r="G124" s="86" t="n">
        <v>71</v>
      </c>
      <c r="H124" s="86" t="n">
        <v>80</v>
      </c>
      <c r="I124" s="86" t="n">
        <v>83</v>
      </c>
      <c r="J124" s="86" t="n">
        <v>84</v>
      </c>
      <c r="K124" s="86" t="n">
        <v>77</v>
      </c>
      <c r="L124" s="86" t="n">
        <v>99</v>
      </c>
      <c r="M124" s="86" t="s">
        <v>132</v>
      </c>
      <c r="N124" s="86" t="s">
        <v>132</v>
      </c>
      <c r="O124" s="86" t="s">
        <v>132</v>
      </c>
      <c r="P124" s="86" t="s">
        <v>132</v>
      </c>
      <c r="Q124" s="86" t="s">
        <v>132</v>
      </c>
      <c r="R124" s="86" t="s">
        <v>132</v>
      </c>
      <c r="S124" s="86" t="s">
        <v>132</v>
      </c>
      <c r="T124" s="87" t="s">
        <v>132</v>
      </c>
      <c r="U124" s="87"/>
      <c r="V124" s="193" t="n">
        <v>72108</v>
      </c>
      <c r="W124" s="192" t="n">
        <v>72108</v>
      </c>
      <c r="X124" s="138"/>
      <c r="Y124" s="25"/>
      <c r="Z124" s="31" t="s">
        <v>227</v>
      </c>
      <c r="AB124" s="88" t="s">
        <v>132</v>
      </c>
      <c r="AC124" s="86" t="s">
        <v>132</v>
      </c>
      <c r="AD124" s="86" t="s">
        <v>133</v>
      </c>
      <c r="AE124" s="86" t="s">
        <v>133</v>
      </c>
      <c r="AF124" s="86" t="s">
        <v>133</v>
      </c>
      <c r="AG124" s="86" t="s">
        <v>133</v>
      </c>
      <c r="AH124" s="86" t="s">
        <v>133</v>
      </c>
      <c r="AI124" s="86" t="s">
        <v>133</v>
      </c>
      <c r="AJ124" s="86" t="s">
        <v>133</v>
      </c>
      <c r="AK124" s="86" t="s">
        <v>133</v>
      </c>
      <c r="AL124" s="86" t="s">
        <v>133</v>
      </c>
      <c r="AM124" s="86" t="s">
        <v>133</v>
      </c>
      <c r="AN124" s="86" t="s">
        <v>133</v>
      </c>
      <c r="AO124" s="86" t="s">
        <v>133</v>
      </c>
      <c r="AP124" s="137"/>
      <c r="AQ124" s="193" t="n">
        <v>72108</v>
      </c>
    </row>
    <row r="125" customFormat="false" ht="11.25" hidden="false" customHeight="true" outlineLevel="0" collapsed="false">
      <c r="A125" s="192" t="n">
        <v>72109</v>
      </c>
      <c r="B125" s="138" t="n">
        <v>12072056</v>
      </c>
      <c r="C125" s="25"/>
      <c r="D125" s="31" t="s">
        <v>228</v>
      </c>
      <c r="F125" s="88" t="n">
        <v>150</v>
      </c>
      <c r="G125" s="86" t="n">
        <v>150</v>
      </c>
      <c r="H125" s="86" t="n">
        <v>160</v>
      </c>
      <c r="I125" s="86" t="n">
        <v>160</v>
      </c>
      <c r="J125" s="86" t="n">
        <v>153</v>
      </c>
      <c r="K125" s="86" t="n">
        <v>143</v>
      </c>
      <c r="L125" s="86" t="n">
        <v>278</v>
      </c>
      <c r="M125" s="86" t="n">
        <v>462</v>
      </c>
      <c r="N125" s="86" t="n">
        <v>401</v>
      </c>
      <c r="O125" s="86" t="n">
        <v>380</v>
      </c>
      <c r="P125" s="86" t="n">
        <v>287</v>
      </c>
      <c r="Q125" s="86" t="n">
        <v>250</v>
      </c>
      <c r="R125" s="86" t="n">
        <v>247</v>
      </c>
      <c r="S125" s="86" t="n">
        <v>251</v>
      </c>
      <c r="T125" s="87" t="n">
        <v>241</v>
      </c>
      <c r="U125" s="87"/>
      <c r="V125" s="193" t="n">
        <v>72109</v>
      </c>
      <c r="W125" s="192" t="n">
        <v>72109</v>
      </c>
      <c r="X125" s="138" t="n">
        <v>12072056</v>
      </c>
      <c r="Y125" s="25"/>
      <c r="Z125" s="31" t="s">
        <v>228</v>
      </c>
      <c r="AB125" s="88" t="n">
        <v>252</v>
      </c>
      <c r="AC125" s="86" t="n">
        <v>247</v>
      </c>
      <c r="AD125" s="86" t="n">
        <v>245</v>
      </c>
      <c r="AE125" s="86" t="n">
        <v>244</v>
      </c>
      <c r="AF125" s="86" t="n">
        <v>231</v>
      </c>
      <c r="AG125" s="86" t="s">
        <v>133</v>
      </c>
      <c r="AH125" s="86" t="s">
        <v>133</v>
      </c>
      <c r="AI125" s="86" t="s">
        <v>133</v>
      </c>
      <c r="AJ125" s="86" t="s">
        <v>133</v>
      </c>
      <c r="AK125" s="86" t="s">
        <v>133</v>
      </c>
      <c r="AL125" s="86" t="s">
        <v>133</v>
      </c>
      <c r="AM125" s="86" t="s">
        <v>133</v>
      </c>
      <c r="AN125" s="86" t="s">
        <v>133</v>
      </c>
      <c r="AO125" s="86" t="s">
        <v>133</v>
      </c>
      <c r="AP125" s="137"/>
      <c r="AQ125" s="193" t="n">
        <v>72109</v>
      </c>
    </row>
    <row r="126" customFormat="false" ht="11.25" hidden="false" customHeight="true" outlineLevel="0" collapsed="false">
      <c r="A126" s="192" t="n">
        <v>72110</v>
      </c>
      <c r="B126" s="138" t="n">
        <v>12072060</v>
      </c>
      <c r="C126" s="25"/>
      <c r="D126" s="31" t="s">
        <v>229</v>
      </c>
      <c r="F126" s="88" t="n">
        <v>383</v>
      </c>
      <c r="G126" s="86" t="n">
        <v>373</v>
      </c>
      <c r="H126" s="86" t="n">
        <v>427</v>
      </c>
      <c r="I126" s="86" t="n">
        <v>451</v>
      </c>
      <c r="J126" s="86" t="n">
        <v>445</v>
      </c>
      <c r="K126" s="86" t="n">
        <v>678</v>
      </c>
      <c r="L126" s="86" t="n">
        <v>618</v>
      </c>
      <c r="M126" s="86" t="n">
        <v>624</v>
      </c>
      <c r="N126" s="86" t="n">
        <v>405</v>
      </c>
      <c r="O126" s="86" t="n">
        <v>372</v>
      </c>
      <c r="P126" s="86" t="n">
        <v>333</v>
      </c>
      <c r="Q126" s="86" t="n">
        <v>343</v>
      </c>
      <c r="R126" s="86" t="n">
        <v>342</v>
      </c>
      <c r="S126" s="86" t="n">
        <v>339</v>
      </c>
      <c r="T126" s="87" t="n">
        <v>334</v>
      </c>
      <c r="U126" s="87"/>
      <c r="V126" s="193" t="n">
        <v>72110</v>
      </c>
      <c r="W126" s="192" t="n">
        <v>72110</v>
      </c>
      <c r="X126" s="138" t="n">
        <v>12072060</v>
      </c>
      <c r="Y126" s="25"/>
      <c r="Z126" s="31" t="s">
        <v>229</v>
      </c>
      <c r="AB126" s="88" t="n">
        <v>323</v>
      </c>
      <c r="AC126" s="86" t="n">
        <v>322</v>
      </c>
      <c r="AD126" s="86" t="n">
        <v>321</v>
      </c>
      <c r="AE126" s="86" t="n">
        <v>312</v>
      </c>
      <c r="AF126" s="86" t="n">
        <v>324</v>
      </c>
      <c r="AG126" s="86" t="s">
        <v>133</v>
      </c>
      <c r="AH126" s="86" t="s">
        <v>133</v>
      </c>
      <c r="AI126" s="86" t="s">
        <v>133</v>
      </c>
      <c r="AJ126" s="86" t="s">
        <v>133</v>
      </c>
      <c r="AK126" s="86" t="s">
        <v>133</v>
      </c>
      <c r="AL126" s="86" t="s">
        <v>133</v>
      </c>
      <c r="AM126" s="86" t="s">
        <v>133</v>
      </c>
      <c r="AN126" s="86" t="s">
        <v>133</v>
      </c>
      <c r="AO126" s="86" t="s">
        <v>133</v>
      </c>
      <c r="AP126" s="137"/>
      <c r="AQ126" s="193" t="n">
        <v>72110</v>
      </c>
    </row>
    <row r="127" customFormat="false" ht="11.25" hidden="false" customHeight="true" outlineLevel="0" collapsed="false">
      <c r="A127" s="192" t="n">
        <v>72111</v>
      </c>
      <c r="B127" s="138"/>
      <c r="C127" s="25"/>
      <c r="D127" s="31" t="s">
        <v>230</v>
      </c>
      <c r="F127" s="88" t="n">
        <v>130</v>
      </c>
      <c r="G127" s="86" t="n">
        <v>130</v>
      </c>
      <c r="H127" s="86" t="n">
        <v>130</v>
      </c>
      <c r="I127" s="86" t="n">
        <v>143</v>
      </c>
      <c r="J127" s="86" t="n">
        <v>135</v>
      </c>
      <c r="K127" s="86" t="n">
        <v>131</v>
      </c>
      <c r="L127" s="86" t="n">
        <v>237</v>
      </c>
      <c r="M127" s="86" t="s">
        <v>132</v>
      </c>
      <c r="N127" s="86" t="s">
        <v>132</v>
      </c>
      <c r="O127" s="86" t="s">
        <v>132</v>
      </c>
      <c r="P127" s="86" t="s">
        <v>132</v>
      </c>
      <c r="Q127" s="86" t="s">
        <v>132</v>
      </c>
      <c r="R127" s="86" t="s">
        <v>132</v>
      </c>
      <c r="S127" s="86" t="s">
        <v>132</v>
      </c>
      <c r="T127" s="87" t="s">
        <v>132</v>
      </c>
      <c r="U127" s="87"/>
      <c r="V127" s="193" t="n">
        <v>72111</v>
      </c>
      <c r="W127" s="192" t="n">
        <v>72111</v>
      </c>
      <c r="X127" s="138"/>
      <c r="Y127" s="25"/>
      <c r="Z127" s="31" t="s">
        <v>230</v>
      </c>
      <c r="AB127" s="88" t="s">
        <v>132</v>
      </c>
      <c r="AC127" s="86" t="s">
        <v>132</v>
      </c>
      <c r="AD127" s="86" t="s">
        <v>133</v>
      </c>
      <c r="AE127" s="86" t="s">
        <v>133</v>
      </c>
      <c r="AF127" s="86" t="s">
        <v>133</v>
      </c>
      <c r="AG127" s="86" t="s">
        <v>133</v>
      </c>
      <c r="AH127" s="86" t="s">
        <v>133</v>
      </c>
      <c r="AI127" s="86" t="s">
        <v>133</v>
      </c>
      <c r="AJ127" s="86" t="s">
        <v>133</v>
      </c>
      <c r="AK127" s="86" t="s">
        <v>133</v>
      </c>
      <c r="AL127" s="86" t="s">
        <v>133</v>
      </c>
      <c r="AM127" s="86" t="s">
        <v>133</v>
      </c>
      <c r="AN127" s="86" t="s">
        <v>133</v>
      </c>
      <c r="AO127" s="86" t="s">
        <v>133</v>
      </c>
      <c r="AP127" s="137"/>
      <c r="AQ127" s="193" t="n">
        <v>72111</v>
      </c>
    </row>
    <row r="128" customFormat="false" ht="11.25" hidden="false" customHeight="true" outlineLevel="0" collapsed="false">
      <c r="A128" s="192" t="n">
        <v>72112</v>
      </c>
      <c r="B128" s="138"/>
      <c r="C128" s="25"/>
      <c r="D128" s="31" t="s">
        <v>231</v>
      </c>
      <c r="F128" s="88" t="n">
        <v>250</v>
      </c>
      <c r="G128" s="86" t="n">
        <v>270</v>
      </c>
      <c r="H128" s="86" t="n">
        <v>300</v>
      </c>
      <c r="I128" s="86" t="n">
        <v>355</v>
      </c>
      <c r="J128" s="86" t="n">
        <v>324</v>
      </c>
      <c r="K128" s="86" t="n">
        <v>359</v>
      </c>
      <c r="L128" s="86" t="n">
        <v>378</v>
      </c>
      <c r="M128" s="86" t="n">
        <v>468</v>
      </c>
      <c r="N128" s="86" t="s">
        <v>132</v>
      </c>
      <c r="O128" s="86" t="s">
        <v>132</v>
      </c>
      <c r="P128" s="86" t="s">
        <v>132</v>
      </c>
      <c r="Q128" s="86" t="s">
        <v>132</v>
      </c>
      <c r="R128" s="86" t="s">
        <v>132</v>
      </c>
      <c r="S128" s="86" t="s">
        <v>132</v>
      </c>
      <c r="T128" s="87" t="s">
        <v>132</v>
      </c>
      <c r="U128" s="87"/>
      <c r="V128" s="193" t="n">
        <v>72112</v>
      </c>
      <c r="W128" s="192" t="n">
        <v>72112</v>
      </c>
      <c r="X128" s="138"/>
      <c r="Y128" s="25"/>
      <c r="Z128" s="31" t="s">
        <v>231</v>
      </c>
      <c r="AB128" s="88" t="s">
        <v>132</v>
      </c>
      <c r="AC128" s="86" t="s">
        <v>132</v>
      </c>
      <c r="AD128" s="86" t="s">
        <v>133</v>
      </c>
      <c r="AE128" s="86" t="s">
        <v>133</v>
      </c>
      <c r="AF128" s="86" t="s">
        <v>133</v>
      </c>
      <c r="AG128" s="86" t="s">
        <v>133</v>
      </c>
      <c r="AH128" s="86" t="s">
        <v>133</v>
      </c>
      <c r="AI128" s="86" t="s">
        <v>133</v>
      </c>
      <c r="AJ128" s="86" t="s">
        <v>133</v>
      </c>
      <c r="AK128" s="86" t="s">
        <v>133</v>
      </c>
      <c r="AL128" s="86" t="s">
        <v>133</v>
      </c>
      <c r="AM128" s="86" t="s">
        <v>133</v>
      </c>
      <c r="AN128" s="86" t="s">
        <v>133</v>
      </c>
      <c r="AO128" s="86" t="s">
        <v>133</v>
      </c>
      <c r="AP128" s="137"/>
      <c r="AQ128" s="193" t="n">
        <v>72112</v>
      </c>
    </row>
    <row r="129" customFormat="false" ht="11.25" hidden="false" customHeight="true" outlineLevel="0" collapsed="false">
      <c r="A129" s="192" t="n">
        <v>72113</v>
      </c>
      <c r="B129" s="138"/>
      <c r="C129" s="25"/>
      <c r="D129" s="31" t="s">
        <v>232</v>
      </c>
      <c r="F129" s="88" t="n">
        <v>133</v>
      </c>
      <c r="G129" s="86" t="n">
        <v>116</v>
      </c>
      <c r="H129" s="86" t="n">
        <v>143</v>
      </c>
      <c r="I129" s="86" t="n">
        <v>134</v>
      </c>
      <c r="J129" s="86" t="n">
        <v>145</v>
      </c>
      <c r="K129" s="86" t="n">
        <v>141</v>
      </c>
      <c r="L129" s="86" t="n">
        <v>209</v>
      </c>
      <c r="M129" s="86" t="n">
        <v>217</v>
      </c>
      <c r="N129" s="86" t="s">
        <v>132</v>
      </c>
      <c r="O129" s="86" t="s">
        <v>132</v>
      </c>
      <c r="P129" s="86" t="s">
        <v>132</v>
      </c>
      <c r="Q129" s="86" t="s">
        <v>132</v>
      </c>
      <c r="R129" s="86" t="s">
        <v>132</v>
      </c>
      <c r="S129" s="86" t="s">
        <v>132</v>
      </c>
      <c r="T129" s="87" t="s">
        <v>132</v>
      </c>
      <c r="U129" s="87"/>
      <c r="V129" s="193" t="n">
        <v>72113</v>
      </c>
      <c r="W129" s="192" t="n">
        <v>72113</v>
      </c>
      <c r="X129" s="138"/>
      <c r="Y129" s="25"/>
      <c r="Z129" s="31" t="s">
        <v>232</v>
      </c>
      <c r="AB129" s="88" t="s">
        <v>132</v>
      </c>
      <c r="AC129" s="86" t="s">
        <v>132</v>
      </c>
      <c r="AD129" s="86" t="s">
        <v>133</v>
      </c>
      <c r="AE129" s="86" t="s">
        <v>133</v>
      </c>
      <c r="AF129" s="86" t="s">
        <v>133</v>
      </c>
      <c r="AG129" s="86" t="s">
        <v>133</v>
      </c>
      <c r="AH129" s="86" t="s">
        <v>133</v>
      </c>
      <c r="AI129" s="86" t="s">
        <v>133</v>
      </c>
      <c r="AJ129" s="86" t="s">
        <v>133</v>
      </c>
      <c r="AK129" s="86" t="s">
        <v>133</v>
      </c>
      <c r="AL129" s="86" t="s">
        <v>133</v>
      </c>
      <c r="AM129" s="86" t="s">
        <v>133</v>
      </c>
      <c r="AN129" s="86" t="s">
        <v>133</v>
      </c>
      <c r="AO129" s="86" t="s">
        <v>133</v>
      </c>
      <c r="AP129" s="137"/>
      <c r="AQ129" s="193" t="n">
        <v>72113</v>
      </c>
    </row>
    <row r="130" customFormat="false" ht="11.25" hidden="false" customHeight="true" outlineLevel="0" collapsed="false">
      <c r="A130" s="192" t="n">
        <v>72114</v>
      </c>
      <c r="B130" s="138"/>
      <c r="C130" s="25"/>
      <c r="D130" s="31" t="s">
        <v>233</v>
      </c>
      <c r="F130" s="88" t="n">
        <v>130</v>
      </c>
      <c r="G130" s="86" t="n">
        <v>130</v>
      </c>
      <c r="H130" s="86" t="n">
        <v>140</v>
      </c>
      <c r="I130" s="86" t="n">
        <v>151</v>
      </c>
      <c r="J130" s="86" t="n">
        <v>146</v>
      </c>
      <c r="K130" s="86" t="n">
        <v>124</v>
      </c>
      <c r="L130" s="86" t="n">
        <v>231</v>
      </c>
      <c r="M130" s="86" t="s">
        <v>132</v>
      </c>
      <c r="N130" s="86" t="s">
        <v>132</v>
      </c>
      <c r="O130" s="86" t="s">
        <v>132</v>
      </c>
      <c r="P130" s="86" t="s">
        <v>132</v>
      </c>
      <c r="Q130" s="86" t="s">
        <v>132</v>
      </c>
      <c r="R130" s="86" t="s">
        <v>132</v>
      </c>
      <c r="S130" s="86" t="s">
        <v>132</v>
      </c>
      <c r="T130" s="87" t="s">
        <v>132</v>
      </c>
      <c r="U130" s="87"/>
      <c r="V130" s="193" t="n">
        <v>72114</v>
      </c>
      <c r="W130" s="192" t="n">
        <v>72114</v>
      </c>
      <c r="X130" s="138"/>
      <c r="Y130" s="25"/>
      <c r="Z130" s="31" t="s">
        <v>233</v>
      </c>
      <c r="AB130" s="88" t="s">
        <v>132</v>
      </c>
      <c r="AC130" s="86" t="s">
        <v>132</v>
      </c>
      <c r="AD130" s="86" t="s">
        <v>133</v>
      </c>
      <c r="AE130" s="86" t="s">
        <v>133</v>
      </c>
      <c r="AF130" s="86" t="s">
        <v>133</v>
      </c>
      <c r="AG130" s="86" t="s">
        <v>133</v>
      </c>
      <c r="AH130" s="86" t="s">
        <v>133</v>
      </c>
      <c r="AI130" s="86" t="s">
        <v>133</v>
      </c>
      <c r="AJ130" s="86" t="s">
        <v>133</v>
      </c>
      <c r="AK130" s="86" t="s">
        <v>133</v>
      </c>
      <c r="AL130" s="86" t="s">
        <v>133</v>
      </c>
      <c r="AM130" s="86" t="s">
        <v>133</v>
      </c>
      <c r="AN130" s="86" t="s">
        <v>133</v>
      </c>
      <c r="AO130" s="86" t="s">
        <v>133</v>
      </c>
      <c r="AP130" s="137"/>
      <c r="AQ130" s="193" t="n">
        <v>72114</v>
      </c>
    </row>
    <row r="131" customFormat="false" ht="11.25" hidden="false" customHeight="true" outlineLevel="0" collapsed="false">
      <c r="A131" s="192" t="n">
        <v>72115</v>
      </c>
      <c r="B131" s="138" t="n">
        <v>12072212</v>
      </c>
      <c r="C131" s="25"/>
      <c r="D131" s="31" t="s">
        <v>234</v>
      </c>
      <c r="F131" s="88" t="n">
        <v>385</v>
      </c>
      <c r="G131" s="86" t="n">
        <v>461</v>
      </c>
      <c r="H131" s="86" t="n">
        <v>456</v>
      </c>
      <c r="I131" s="86" t="n">
        <v>445</v>
      </c>
      <c r="J131" s="86" t="n">
        <v>464</v>
      </c>
      <c r="K131" s="86" t="n">
        <v>490</v>
      </c>
      <c r="L131" s="86" t="n">
        <v>680</v>
      </c>
      <c r="M131" s="86" t="n">
        <v>664</v>
      </c>
      <c r="N131" s="86" t="n">
        <v>449</v>
      </c>
      <c r="O131" s="86" t="n">
        <v>446</v>
      </c>
      <c r="P131" s="86" t="n">
        <v>430</v>
      </c>
      <c r="Q131" s="86" t="n">
        <v>429</v>
      </c>
      <c r="R131" s="86" t="n">
        <v>425</v>
      </c>
      <c r="S131" s="86" t="n">
        <v>422</v>
      </c>
      <c r="T131" s="87" t="n">
        <v>418</v>
      </c>
      <c r="U131" s="87"/>
      <c r="V131" s="193" t="n">
        <v>72115</v>
      </c>
      <c r="W131" s="192" t="n">
        <v>72115</v>
      </c>
      <c r="X131" s="138" t="n">
        <v>12072212</v>
      </c>
      <c r="Y131" s="25"/>
      <c r="Z131" s="31" t="s">
        <v>234</v>
      </c>
      <c r="AB131" s="88" t="n">
        <v>421</v>
      </c>
      <c r="AC131" s="86" t="n">
        <v>430</v>
      </c>
      <c r="AD131" s="86" t="n">
        <v>421</v>
      </c>
      <c r="AE131" s="86" t="n">
        <v>415</v>
      </c>
      <c r="AF131" s="86" t="n">
        <v>412</v>
      </c>
      <c r="AG131" s="86" t="s">
        <v>133</v>
      </c>
      <c r="AH131" s="86" t="s">
        <v>133</v>
      </c>
      <c r="AI131" s="86" t="s">
        <v>133</v>
      </c>
      <c r="AJ131" s="86" t="s">
        <v>133</v>
      </c>
      <c r="AK131" s="86" t="s">
        <v>133</v>
      </c>
      <c r="AL131" s="86" t="s">
        <v>133</v>
      </c>
      <c r="AM131" s="86" t="s">
        <v>133</v>
      </c>
      <c r="AN131" s="86" t="s">
        <v>133</v>
      </c>
      <c r="AO131" s="86" t="s">
        <v>133</v>
      </c>
      <c r="AP131" s="137"/>
      <c r="AQ131" s="193" t="n">
        <v>72115</v>
      </c>
    </row>
    <row r="132" customFormat="false" ht="11.25" hidden="false" customHeight="true" outlineLevel="0" collapsed="false">
      <c r="A132" s="192" t="n">
        <v>72116</v>
      </c>
      <c r="B132" s="138"/>
      <c r="C132" s="25"/>
      <c r="D132" s="31" t="s">
        <v>235</v>
      </c>
      <c r="F132" s="88" t="n">
        <v>189</v>
      </c>
      <c r="G132" s="86" t="n">
        <v>215</v>
      </c>
      <c r="H132" s="86" t="n">
        <v>168</v>
      </c>
      <c r="I132" s="86" t="n">
        <v>177</v>
      </c>
      <c r="J132" s="86" t="n">
        <v>186</v>
      </c>
      <c r="K132" s="86" t="n">
        <v>178</v>
      </c>
      <c r="L132" s="86" t="n">
        <v>243</v>
      </c>
      <c r="M132" s="86" t="n">
        <v>258</v>
      </c>
      <c r="N132" s="86" t="s">
        <v>132</v>
      </c>
      <c r="O132" s="86" t="s">
        <v>132</v>
      </c>
      <c r="P132" s="86" t="s">
        <v>132</v>
      </c>
      <c r="Q132" s="86" t="s">
        <v>132</v>
      </c>
      <c r="R132" s="86" t="s">
        <v>132</v>
      </c>
      <c r="S132" s="86" t="s">
        <v>132</v>
      </c>
      <c r="T132" s="87" t="s">
        <v>132</v>
      </c>
      <c r="U132" s="87"/>
      <c r="V132" s="193" t="n">
        <v>72116</v>
      </c>
      <c r="W132" s="192" t="n">
        <v>72116</v>
      </c>
      <c r="X132" s="138"/>
      <c r="Y132" s="25"/>
      <c r="Z132" s="31" t="s">
        <v>235</v>
      </c>
      <c r="AB132" s="88" t="s">
        <v>132</v>
      </c>
      <c r="AC132" s="86" t="s">
        <v>132</v>
      </c>
      <c r="AD132" s="86" t="s">
        <v>133</v>
      </c>
      <c r="AE132" s="86" t="s">
        <v>133</v>
      </c>
      <c r="AF132" s="86" t="s">
        <v>133</v>
      </c>
      <c r="AG132" s="86" t="s">
        <v>133</v>
      </c>
      <c r="AH132" s="86" t="s">
        <v>133</v>
      </c>
      <c r="AI132" s="86" t="s">
        <v>133</v>
      </c>
      <c r="AJ132" s="86" t="s">
        <v>133</v>
      </c>
      <c r="AK132" s="86" t="s">
        <v>133</v>
      </c>
      <c r="AL132" s="86" t="s">
        <v>133</v>
      </c>
      <c r="AM132" s="86" t="s">
        <v>133</v>
      </c>
      <c r="AN132" s="86" t="s">
        <v>133</v>
      </c>
      <c r="AO132" s="86" t="s">
        <v>133</v>
      </c>
      <c r="AP132" s="137"/>
      <c r="AQ132" s="193" t="n">
        <v>72116</v>
      </c>
    </row>
    <row r="133" customFormat="false" ht="11.25" hidden="false" customHeight="true" outlineLevel="0" collapsed="false">
      <c r="A133" s="192" t="n">
        <v>72117</v>
      </c>
      <c r="B133" s="138" t="n">
        <v>12072248</v>
      </c>
      <c r="C133" s="25"/>
      <c r="D133" s="31" t="s">
        <v>236</v>
      </c>
      <c r="F133" s="88" t="n">
        <v>346</v>
      </c>
      <c r="G133" s="86" t="n">
        <v>392</v>
      </c>
      <c r="H133" s="86" t="n">
        <v>423</v>
      </c>
      <c r="I133" s="86" t="n">
        <v>412</v>
      </c>
      <c r="J133" s="86" t="n">
        <v>444</v>
      </c>
      <c r="K133" s="86" t="n">
        <v>755</v>
      </c>
      <c r="L133" s="86" t="n">
        <v>883</v>
      </c>
      <c r="M133" s="86" t="n">
        <v>885</v>
      </c>
      <c r="N133" s="86" t="n">
        <v>844</v>
      </c>
      <c r="O133" s="86" t="n">
        <v>840</v>
      </c>
      <c r="P133" s="86" t="n">
        <v>718</v>
      </c>
      <c r="Q133" s="86" t="n">
        <v>718</v>
      </c>
      <c r="R133" s="86" t="n">
        <v>682</v>
      </c>
      <c r="S133" s="86" t="n">
        <v>668</v>
      </c>
      <c r="T133" s="87" t="n">
        <v>635</v>
      </c>
      <c r="U133" s="87"/>
      <c r="V133" s="193" t="n">
        <v>72117</v>
      </c>
      <c r="W133" s="192" t="n">
        <v>72117</v>
      </c>
      <c r="X133" s="138" t="n">
        <v>12072248</v>
      </c>
      <c r="Y133" s="25"/>
      <c r="Z133" s="31" t="s">
        <v>236</v>
      </c>
      <c r="AB133" s="88" t="n">
        <v>652</v>
      </c>
      <c r="AC133" s="86" t="n">
        <v>653</v>
      </c>
      <c r="AD133" s="86" t="n">
        <v>650</v>
      </c>
      <c r="AE133" s="86" t="n">
        <v>619</v>
      </c>
      <c r="AF133" s="86" t="n">
        <v>622</v>
      </c>
      <c r="AG133" s="86" t="s">
        <v>133</v>
      </c>
      <c r="AH133" s="86" t="s">
        <v>133</v>
      </c>
      <c r="AI133" s="86" t="s">
        <v>133</v>
      </c>
      <c r="AJ133" s="86" t="s">
        <v>133</v>
      </c>
      <c r="AK133" s="86" t="s">
        <v>133</v>
      </c>
      <c r="AL133" s="86" t="s">
        <v>133</v>
      </c>
      <c r="AM133" s="86" t="s">
        <v>133</v>
      </c>
      <c r="AN133" s="86" t="s">
        <v>133</v>
      </c>
      <c r="AO133" s="86" t="s">
        <v>133</v>
      </c>
      <c r="AP133" s="137"/>
      <c r="AQ133" s="193" t="n">
        <v>72117</v>
      </c>
    </row>
    <row r="134" customFormat="false" ht="11.25" hidden="false" customHeight="true" outlineLevel="0" collapsed="false">
      <c r="A134" s="192" t="n">
        <v>72118</v>
      </c>
      <c r="B134" s="138"/>
      <c r="C134" s="25"/>
      <c r="D134" s="31" t="s">
        <v>237</v>
      </c>
      <c r="F134" s="88" t="n">
        <v>125</v>
      </c>
      <c r="G134" s="86" t="n">
        <v>125</v>
      </c>
      <c r="H134" s="86" t="n">
        <v>125</v>
      </c>
      <c r="I134" s="86" t="n">
        <v>129</v>
      </c>
      <c r="J134" s="86" t="n">
        <v>113</v>
      </c>
      <c r="K134" s="86" t="n">
        <v>116</v>
      </c>
      <c r="L134" s="86" t="n">
        <v>216</v>
      </c>
      <c r="M134" s="86" t="s">
        <v>132</v>
      </c>
      <c r="N134" s="86" t="s">
        <v>132</v>
      </c>
      <c r="O134" s="86" t="s">
        <v>132</v>
      </c>
      <c r="P134" s="86" t="s">
        <v>132</v>
      </c>
      <c r="Q134" s="86" t="s">
        <v>132</v>
      </c>
      <c r="R134" s="86" t="s">
        <v>132</v>
      </c>
      <c r="S134" s="86" t="s">
        <v>132</v>
      </c>
      <c r="T134" s="87" t="s">
        <v>132</v>
      </c>
      <c r="U134" s="87"/>
      <c r="V134" s="193" t="n">
        <v>72118</v>
      </c>
      <c r="W134" s="192" t="n">
        <v>72118</v>
      </c>
      <c r="X134" s="138"/>
      <c r="Y134" s="25"/>
      <c r="Z134" s="31" t="s">
        <v>237</v>
      </c>
      <c r="AB134" s="88" t="s">
        <v>132</v>
      </c>
      <c r="AC134" s="86" t="s">
        <v>132</v>
      </c>
      <c r="AD134" s="86" t="s">
        <v>133</v>
      </c>
      <c r="AE134" s="86" t="s">
        <v>133</v>
      </c>
      <c r="AF134" s="86" t="s">
        <v>133</v>
      </c>
      <c r="AG134" s="86" t="s">
        <v>133</v>
      </c>
      <c r="AH134" s="86" t="s">
        <v>133</v>
      </c>
      <c r="AI134" s="86" t="s">
        <v>133</v>
      </c>
      <c r="AJ134" s="86" t="s">
        <v>133</v>
      </c>
      <c r="AK134" s="86" t="s">
        <v>133</v>
      </c>
      <c r="AL134" s="86" t="s">
        <v>133</v>
      </c>
      <c r="AM134" s="86" t="s">
        <v>133</v>
      </c>
      <c r="AN134" s="86" t="s">
        <v>133</v>
      </c>
      <c r="AO134" s="86" t="s">
        <v>133</v>
      </c>
      <c r="AP134" s="137"/>
      <c r="AQ134" s="193" t="n">
        <v>72118</v>
      </c>
    </row>
    <row r="135" customFormat="false" ht="11.25" hidden="false" customHeight="true" outlineLevel="0" collapsed="false">
      <c r="A135" s="192" t="n">
        <v>72119</v>
      </c>
      <c r="B135" s="138" t="n">
        <v>12072296</v>
      </c>
      <c r="C135" s="25"/>
      <c r="D135" s="31" t="s">
        <v>238</v>
      </c>
      <c r="F135" s="88" t="n">
        <v>257</v>
      </c>
      <c r="G135" s="86" t="n">
        <v>279</v>
      </c>
      <c r="H135" s="86" t="n">
        <v>470</v>
      </c>
      <c r="I135" s="86" t="n">
        <v>570</v>
      </c>
      <c r="J135" s="86" t="n">
        <v>678</v>
      </c>
      <c r="K135" s="86" t="n">
        <v>1629</v>
      </c>
      <c r="L135" s="86" t="n">
        <v>742</v>
      </c>
      <c r="M135" s="86" t="n">
        <v>794</v>
      </c>
      <c r="N135" s="86" t="n">
        <v>1328</v>
      </c>
      <c r="O135" s="86" t="n">
        <v>1301</v>
      </c>
      <c r="P135" s="86" t="n">
        <v>1219</v>
      </c>
      <c r="Q135" s="86" t="n">
        <v>1252</v>
      </c>
      <c r="R135" s="86" t="n">
        <v>1222</v>
      </c>
      <c r="S135" s="86" t="n">
        <v>1212</v>
      </c>
      <c r="T135" s="87" t="n">
        <v>1186</v>
      </c>
      <c r="U135" s="87"/>
      <c r="V135" s="193" t="n">
        <v>72119</v>
      </c>
      <c r="W135" s="192" t="n">
        <v>72119</v>
      </c>
      <c r="X135" s="138" t="n">
        <v>12072296</v>
      </c>
      <c r="Y135" s="25"/>
      <c r="Z135" s="31" t="s">
        <v>238</v>
      </c>
      <c r="AB135" s="88" t="n">
        <v>1234</v>
      </c>
      <c r="AC135" s="86" t="n">
        <v>1259</v>
      </c>
      <c r="AD135" s="86" t="n">
        <v>1595</v>
      </c>
      <c r="AE135" s="86" t="n">
        <v>1860</v>
      </c>
      <c r="AF135" s="86" t="n">
        <v>2046</v>
      </c>
      <c r="AG135" s="86" t="s">
        <v>133</v>
      </c>
      <c r="AH135" s="86" t="s">
        <v>133</v>
      </c>
      <c r="AI135" s="86" t="s">
        <v>133</v>
      </c>
      <c r="AJ135" s="86" t="s">
        <v>133</v>
      </c>
      <c r="AK135" s="86" t="s">
        <v>133</v>
      </c>
      <c r="AL135" s="86" t="s">
        <v>133</v>
      </c>
      <c r="AM135" s="86" t="s">
        <v>133</v>
      </c>
      <c r="AN135" s="86" t="s">
        <v>133</v>
      </c>
      <c r="AO135" s="86" t="s">
        <v>133</v>
      </c>
      <c r="AP135" s="137"/>
      <c r="AQ135" s="193" t="n">
        <v>72119</v>
      </c>
    </row>
    <row r="136" customFormat="false" ht="11.25" hidden="false" customHeight="true" outlineLevel="0" collapsed="false">
      <c r="A136" s="192" t="n">
        <v>72120</v>
      </c>
      <c r="B136" s="138" t="n">
        <v>12072316</v>
      </c>
      <c r="C136" s="25"/>
      <c r="D136" s="31" t="s">
        <v>239</v>
      </c>
      <c r="F136" s="88" t="n">
        <v>380</v>
      </c>
      <c r="G136" s="86" t="n">
        <v>380</v>
      </c>
      <c r="H136" s="86" t="n">
        <v>385</v>
      </c>
      <c r="I136" s="86" t="n">
        <v>389</v>
      </c>
      <c r="J136" s="86" t="n">
        <v>386</v>
      </c>
      <c r="K136" s="86" t="n">
        <v>405</v>
      </c>
      <c r="L136" s="86" t="n">
        <v>683</v>
      </c>
      <c r="M136" s="86" t="n">
        <v>650</v>
      </c>
      <c r="N136" s="86" t="n">
        <v>566</v>
      </c>
      <c r="O136" s="86" t="n">
        <v>546</v>
      </c>
      <c r="P136" s="86" t="n">
        <v>582</v>
      </c>
      <c r="Q136" s="86" t="n">
        <v>606</v>
      </c>
      <c r="R136" s="86" t="n">
        <v>599</v>
      </c>
      <c r="S136" s="86" t="n">
        <v>588</v>
      </c>
      <c r="T136" s="87" t="n">
        <v>582</v>
      </c>
      <c r="U136" s="87"/>
      <c r="V136" s="193" t="n">
        <v>72120</v>
      </c>
      <c r="W136" s="192" t="n">
        <v>72120</v>
      </c>
      <c r="X136" s="138" t="n">
        <v>12072316</v>
      </c>
      <c r="Y136" s="25"/>
      <c r="Z136" s="31" t="s">
        <v>239</v>
      </c>
      <c r="AB136" s="88" t="n">
        <v>583</v>
      </c>
      <c r="AC136" s="86" t="n">
        <v>590</v>
      </c>
      <c r="AD136" s="86" t="n">
        <v>582</v>
      </c>
      <c r="AE136" s="86" t="n">
        <v>568</v>
      </c>
      <c r="AF136" s="86" t="n">
        <v>552</v>
      </c>
      <c r="AG136" s="86" t="s">
        <v>133</v>
      </c>
      <c r="AH136" s="86" t="s">
        <v>133</v>
      </c>
      <c r="AI136" s="86" t="s">
        <v>133</v>
      </c>
      <c r="AJ136" s="86" t="s">
        <v>133</v>
      </c>
      <c r="AK136" s="86" t="s">
        <v>133</v>
      </c>
      <c r="AL136" s="86" t="s">
        <v>133</v>
      </c>
      <c r="AM136" s="86" t="s">
        <v>133</v>
      </c>
      <c r="AN136" s="86" t="s">
        <v>133</v>
      </c>
      <c r="AO136" s="86" t="s">
        <v>133</v>
      </c>
      <c r="AP136" s="137"/>
      <c r="AQ136" s="193" t="n">
        <v>72120</v>
      </c>
    </row>
    <row r="137" customFormat="false" ht="11.25" hidden="false" customHeight="true" outlineLevel="0" collapsed="false">
      <c r="A137" s="192" t="n">
        <v>72121</v>
      </c>
      <c r="B137" s="138" t="n">
        <v>12072360</v>
      </c>
      <c r="C137" s="25"/>
      <c r="D137" s="31" t="s">
        <v>240</v>
      </c>
      <c r="F137" s="88" t="n">
        <v>280</v>
      </c>
      <c r="G137" s="86" t="n">
        <v>312</v>
      </c>
      <c r="H137" s="86" t="n">
        <v>286</v>
      </c>
      <c r="I137" s="86" t="n">
        <v>275</v>
      </c>
      <c r="J137" s="86" t="n">
        <v>272</v>
      </c>
      <c r="K137" s="86" t="n">
        <v>292</v>
      </c>
      <c r="L137" s="86" t="n">
        <v>429</v>
      </c>
      <c r="M137" s="86" t="n">
        <v>421</v>
      </c>
      <c r="N137" s="86" t="n">
        <v>308</v>
      </c>
      <c r="O137" s="86" t="n">
        <v>329</v>
      </c>
      <c r="P137" s="86" t="n">
        <v>318</v>
      </c>
      <c r="Q137" s="86" t="n">
        <v>366</v>
      </c>
      <c r="R137" s="86" t="n">
        <v>375</v>
      </c>
      <c r="S137" s="86" t="n">
        <v>378</v>
      </c>
      <c r="T137" s="87" t="n">
        <v>364</v>
      </c>
      <c r="U137" s="87"/>
      <c r="V137" s="193" t="n">
        <v>72121</v>
      </c>
      <c r="W137" s="192" t="n">
        <v>72121</v>
      </c>
      <c r="X137" s="138" t="n">
        <v>12072360</v>
      </c>
      <c r="Y137" s="25"/>
      <c r="Z137" s="31" t="s">
        <v>240</v>
      </c>
      <c r="AB137" s="88" t="n">
        <v>378</v>
      </c>
      <c r="AC137" s="86" t="n">
        <v>416</v>
      </c>
      <c r="AD137" s="86" t="n">
        <v>426</v>
      </c>
      <c r="AE137" s="86" t="n">
        <v>367</v>
      </c>
      <c r="AF137" s="86" t="n">
        <v>354</v>
      </c>
      <c r="AG137" s="86" t="s">
        <v>133</v>
      </c>
      <c r="AH137" s="86" t="s">
        <v>133</v>
      </c>
      <c r="AI137" s="86" t="s">
        <v>133</v>
      </c>
      <c r="AJ137" s="86" t="s">
        <v>133</v>
      </c>
      <c r="AK137" s="86" t="s">
        <v>133</v>
      </c>
      <c r="AL137" s="86" t="s">
        <v>133</v>
      </c>
      <c r="AM137" s="86" t="s">
        <v>133</v>
      </c>
      <c r="AN137" s="86" t="s">
        <v>133</v>
      </c>
      <c r="AO137" s="86" t="s">
        <v>133</v>
      </c>
      <c r="AP137" s="137"/>
      <c r="AQ137" s="193" t="n">
        <v>72121</v>
      </c>
    </row>
    <row r="138" customFormat="false" ht="11.25" hidden="false" customHeight="true" outlineLevel="0" collapsed="false">
      <c r="A138" s="192" t="n">
        <v>72122</v>
      </c>
      <c r="B138" s="138" t="n">
        <v>12072384</v>
      </c>
      <c r="C138" s="25"/>
      <c r="D138" s="31" t="s">
        <v>241</v>
      </c>
      <c r="F138" s="88" t="n">
        <v>140</v>
      </c>
      <c r="G138" s="86" t="n">
        <v>140</v>
      </c>
      <c r="H138" s="86" t="n">
        <v>150</v>
      </c>
      <c r="I138" s="86" t="n">
        <v>152</v>
      </c>
      <c r="J138" s="86" t="n">
        <v>153</v>
      </c>
      <c r="K138" s="86" t="n">
        <v>143</v>
      </c>
      <c r="L138" s="86" t="n">
        <v>257</v>
      </c>
      <c r="M138" s="86" t="n">
        <v>217</v>
      </c>
      <c r="N138" s="86" t="n">
        <v>231</v>
      </c>
      <c r="O138" s="86" t="n">
        <v>225</v>
      </c>
      <c r="P138" s="86" t="n">
        <v>202</v>
      </c>
      <c r="Q138" s="86" t="n">
        <v>192</v>
      </c>
      <c r="R138" s="86" t="n">
        <v>167</v>
      </c>
      <c r="S138" s="86" t="n">
        <v>158</v>
      </c>
      <c r="T138" s="87" t="n">
        <v>150</v>
      </c>
      <c r="U138" s="87"/>
      <c r="V138" s="193" t="n">
        <v>72122</v>
      </c>
      <c r="W138" s="192" t="n">
        <v>72122</v>
      </c>
      <c r="X138" s="138" t="n">
        <v>12072384</v>
      </c>
      <c r="Y138" s="25"/>
      <c r="Z138" s="31" t="s">
        <v>241</v>
      </c>
      <c r="AB138" s="88" t="n">
        <v>146</v>
      </c>
      <c r="AC138" s="86" t="n">
        <v>138</v>
      </c>
      <c r="AD138" s="86" t="n">
        <v>132</v>
      </c>
      <c r="AE138" s="86" t="n">
        <v>126</v>
      </c>
      <c r="AF138" s="86" t="n">
        <v>116</v>
      </c>
      <c r="AG138" s="86" t="s">
        <v>133</v>
      </c>
      <c r="AH138" s="86" t="s">
        <v>133</v>
      </c>
      <c r="AI138" s="86" t="s">
        <v>133</v>
      </c>
      <c r="AJ138" s="86" t="s">
        <v>133</v>
      </c>
      <c r="AK138" s="86" t="s">
        <v>133</v>
      </c>
      <c r="AL138" s="86" t="s">
        <v>133</v>
      </c>
      <c r="AM138" s="86" t="s">
        <v>133</v>
      </c>
      <c r="AN138" s="86" t="s">
        <v>133</v>
      </c>
      <c r="AO138" s="86" t="s">
        <v>133</v>
      </c>
      <c r="AP138" s="137"/>
      <c r="AQ138" s="193" t="n">
        <v>72122</v>
      </c>
    </row>
    <row r="139" customFormat="false" ht="11.25" hidden="false" customHeight="true" outlineLevel="0" collapsed="false">
      <c r="A139" s="192" t="n">
        <v>72123</v>
      </c>
      <c r="B139" s="138" t="n">
        <v>12072400</v>
      </c>
      <c r="C139" s="25"/>
      <c r="D139" s="31" t="s">
        <v>242</v>
      </c>
      <c r="F139" s="88" t="n">
        <v>340</v>
      </c>
      <c r="G139" s="86" t="n">
        <v>340</v>
      </c>
      <c r="H139" s="86" t="n">
        <v>400</v>
      </c>
      <c r="I139" s="86" t="n">
        <v>406</v>
      </c>
      <c r="J139" s="86" t="n">
        <v>385</v>
      </c>
      <c r="K139" s="86" t="n">
        <v>349</v>
      </c>
      <c r="L139" s="86" t="n">
        <v>542</v>
      </c>
      <c r="M139" s="86" t="n">
        <v>551</v>
      </c>
      <c r="N139" s="86" t="n">
        <v>491</v>
      </c>
      <c r="O139" s="86" t="n">
        <v>481</v>
      </c>
      <c r="P139" s="86" t="n">
        <v>430</v>
      </c>
      <c r="Q139" s="86" t="n">
        <v>412</v>
      </c>
      <c r="R139" s="86" t="n">
        <v>397</v>
      </c>
      <c r="S139" s="86" t="n">
        <v>389</v>
      </c>
      <c r="T139" s="87" t="n">
        <v>393</v>
      </c>
      <c r="U139" s="87"/>
      <c r="V139" s="193" t="n">
        <v>72123</v>
      </c>
      <c r="W139" s="192" t="n">
        <v>72123</v>
      </c>
      <c r="X139" s="138" t="n">
        <v>12072400</v>
      </c>
      <c r="Y139" s="25"/>
      <c r="Z139" s="31" t="s">
        <v>242</v>
      </c>
      <c r="AB139" s="88" t="n">
        <v>391</v>
      </c>
      <c r="AC139" s="86" t="n">
        <v>385</v>
      </c>
      <c r="AD139" s="86" t="n">
        <v>383</v>
      </c>
      <c r="AE139" s="86" t="n">
        <v>371</v>
      </c>
      <c r="AF139" s="86" t="n">
        <v>363</v>
      </c>
      <c r="AG139" s="86" t="s">
        <v>133</v>
      </c>
      <c r="AH139" s="86" t="s">
        <v>133</v>
      </c>
      <c r="AI139" s="86" t="s">
        <v>133</v>
      </c>
      <c r="AJ139" s="86" t="s">
        <v>133</v>
      </c>
      <c r="AK139" s="86" t="s">
        <v>133</v>
      </c>
      <c r="AL139" s="86" t="s">
        <v>133</v>
      </c>
      <c r="AM139" s="86" t="s">
        <v>133</v>
      </c>
      <c r="AN139" s="86" t="s">
        <v>133</v>
      </c>
      <c r="AO139" s="86" t="s">
        <v>133</v>
      </c>
      <c r="AP139" s="137"/>
      <c r="AQ139" s="193" t="n">
        <v>72123</v>
      </c>
    </row>
    <row r="140" customFormat="false" ht="11.25" hidden="false" customHeight="true" outlineLevel="0" collapsed="false">
      <c r="A140" s="192" t="n">
        <v>72124</v>
      </c>
      <c r="B140" s="138" t="n">
        <v>12072448</v>
      </c>
      <c r="C140" s="25"/>
      <c r="D140" s="31" t="s">
        <v>243</v>
      </c>
      <c r="F140" s="88" t="n">
        <v>130</v>
      </c>
      <c r="G140" s="86" t="n">
        <v>130</v>
      </c>
      <c r="H140" s="86" t="n">
        <v>120</v>
      </c>
      <c r="I140" s="86" t="n">
        <v>117</v>
      </c>
      <c r="J140" s="86" t="n">
        <v>131</v>
      </c>
      <c r="K140" s="86" t="n">
        <v>120</v>
      </c>
      <c r="L140" s="86" t="n">
        <v>200</v>
      </c>
      <c r="M140" s="86" t="n">
        <v>208</v>
      </c>
      <c r="N140" s="86" t="n">
        <v>163</v>
      </c>
      <c r="O140" s="86" t="n">
        <v>167</v>
      </c>
      <c r="P140" s="86" t="n">
        <v>134</v>
      </c>
      <c r="Q140" s="86" t="n">
        <v>135</v>
      </c>
      <c r="R140" s="86" t="n">
        <v>121</v>
      </c>
      <c r="S140" s="86" t="n">
        <v>120</v>
      </c>
      <c r="T140" s="87" t="n">
        <v>122</v>
      </c>
      <c r="U140" s="87"/>
      <c r="V140" s="193" t="n">
        <v>72124</v>
      </c>
      <c r="W140" s="192" t="n">
        <v>72124</v>
      </c>
      <c r="X140" s="138" t="n">
        <v>12072448</v>
      </c>
      <c r="Y140" s="25"/>
      <c r="Z140" s="31" t="s">
        <v>243</v>
      </c>
      <c r="AB140" s="88" t="n">
        <v>117</v>
      </c>
      <c r="AC140" s="86" t="n">
        <v>115</v>
      </c>
      <c r="AD140" s="86" t="n">
        <v>117</v>
      </c>
      <c r="AE140" s="86" t="n">
        <v>118</v>
      </c>
      <c r="AF140" s="86" t="n">
        <v>111</v>
      </c>
      <c r="AG140" s="86" t="s">
        <v>133</v>
      </c>
      <c r="AH140" s="86" t="s">
        <v>133</v>
      </c>
      <c r="AI140" s="86" t="s">
        <v>133</v>
      </c>
      <c r="AJ140" s="86" t="s">
        <v>133</v>
      </c>
      <c r="AK140" s="86" t="s">
        <v>133</v>
      </c>
      <c r="AL140" s="86" t="s">
        <v>133</v>
      </c>
      <c r="AM140" s="86" t="s">
        <v>133</v>
      </c>
      <c r="AN140" s="86" t="s">
        <v>133</v>
      </c>
      <c r="AO140" s="86" t="s">
        <v>133</v>
      </c>
      <c r="AP140" s="137"/>
      <c r="AQ140" s="193" t="n">
        <v>72124</v>
      </c>
    </row>
    <row r="141" customFormat="false" ht="11.25" hidden="false" customHeight="true" outlineLevel="0" collapsed="false">
      <c r="A141" s="192" t="n">
        <v>72125</v>
      </c>
      <c r="B141" s="138"/>
      <c r="C141" s="25"/>
      <c r="D141" s="31" t="s">
        <v>244</v>
      </c>
      <c r="F141" s="88" t="n">
        <v>118</v>
      </c>
      <c r="G141" s="86" t="n">
        <v>145</v>
      </c>
      <c r="H141" s="86" t="n">
        <v>128</v>
      </c>
      <c r="I141" s="86" t="n">
        <v>143</v>
      </c>
      <c r="J141" s="86" t="n">
        <v>146</v>
      </c>
      <c r="K141" s="86" t="n">
        <v>180</v>
      </c>
      <c r="L141" s="86" t="n">
        <v>321</v>
      </c>
      <c r="M141" s="86" t="n">
        <v>291</v>
      </c>
      <c r="N141" s="86" t="s">
        <v>132</v>
      </c>
      <c r="O141" s="86" t="s">
        <v>132</v>
      </c>
      <c r="P141" s="86" t="s">
        <v>132</v>
      </c>
      <c r="Q141" s="86" t="s">
        <v>132</v>
      </c>
      <c r="R141" s="86" t="s">
        <v>132</v>
      </c>
      <c r="S141" s="86" t="s">
        <v>132</v>
      </c>
      <c r="T141" s="87" t="s">
        <v>132</v>
      </c>
      <c r="U141" s="87"/>
      <c r="V141" s="193" t="n">
        <v>72125</v>
      </c>
      <c r="W141" s="192" t="n">
        <v>72125</v>
      </c>
      <c r="X141" s="138"/>
      <c r="Y141" s="25"/>
      <c r="Z141" s="31" t="s">
        <v>244</v>
      </c>
      <c r="AB141" s="88" t="s">
        <v>132</v>
      </c>
      <c r="AC141" s="86" t="s">
        <v>132</v>
      </c>
      <c r="AD141" s="86" t="s">
        <v>133</v>
      </c>
      <c r="AE141" s="86" t="s">
        <v>133</v>
      </c>
      <c r="AF141" s="86" t="s">
        <v>133</v>
      </c>
      <c r="AG141" s="86" t="s">
        <v>133</v>
      </c>
      <c r="AH141" s="86" t="s">
        <v>133</v>
      </c>
      <c r="AI141" s="86" t="s">
        <v>133</v>
      </c>
      <c r="AJ141" s="86" t="s">
        <v>133</v>
      </c>
      <c r="AK141" s="86" t="s">
        <v>133</v>
      </c>
      <c r="AL141" s="86" t="s">
        <v>133</v>
      </c>
      <c r="AM141" s="86" t="s">
        <v>133</v>
      </c>
      <c r="AN141" s="86" t="s">
        <v>133</v>
      </c>
      <c r="AO141" s="86" t="s">
        <v>133</v>
      </c>
      <c r="AP141" s="137"/>
      <c r="AQ141" s="193" t="n">
        <v>72125</v>
      </c>
    </row>
    <row r="142" customFormat="false" ht="11.25" hidden="false" customHeight="true" outlineLevel="0" collapsed="false">
      <c r="A142" s="192" t="n">
        <v>72126</v>
      </c>
      <c r="B142" s="138" t="n">
        <v>12072472</v>
      </c>
      <c r="C142" s="25"/>
      <c r="D142" s="31" t="s">
        <v>245</v>
      </c>
      <c r="F142" s="88" t="n">
        <v>250</v>
      </c>
      <c r="G142" s="86" t="n">
        <v>260</v>
      </c>
      <c r="H142" s="86" t="n">
        <v>300</v>
      </c>
      <c r="I142" s="86" t="n">
        <v>347</v>
      </c>
      <c r="J142" s="86" t="n">
        <v>334</v>
      </c>
      <c r="K142" s="86" t="n">
        <v>352</v>
      </c>
      <c r="L142" s="86" t="n">
        <v>545</v>
      </c>
      <c r="M142" s="86" t="n">
        <v>610</v>
      </c>
      <c r="N142" s="86" t="n">
        <v>476</v>
      </c>
      <c r="O142" s="86" t="n">
        <v>488</v>
      </c>
      <c r="P142" s="86" t="n">
        <v>435</v>
      </c>
      <c r="Q142" s="86" t="n">
        <v>420</v>
      </c>
      <c r="R142" s="86" t="n">
        <v>385</v>
      </c>
      <c r="S142" s="86" t="n">
        <v>388</v>
      </c>
      <c r="T142" s="87" t="n">
        <v>390</v>
      </c>
      <c r="U142" s="87"/>
      <c r="V142" s="193" t="n">
        <v>72126</v>
      </c>
      <c r="W142" s="192" t="n">
        <v>72126</v>
      </c>
      <c r="X142" s="138" t="n">
        <v>12072472</v>
      </c>
      <c r="Y142" s="25"/>
      <c r="Z142" s="31" t="s">
        <v>245</v>
      </c>
      <c r="AB142" s="88" t="n">
        <v>381</v>
      </c>
      <c r="AC142" s="86" t="n">
        <v>371</v>
      </c>
      <c r="AD142" s="86" t="n">
        <v>374</v>
      </c>
      <c r="AE142" s="86" t="n">
        <v>367</v>
      </c>
      <c r="AF142" s="86" t="n">
        <v>375</v>
      </c>
      <c r="AG142" s="86" t="s">
        <v>133</v>
      </c>
      <c r="AH142" s="86" t="s">
        <v>133</v>
      </c>
      <c r="AI142" s="86" t="s">
        <v>133</v>
      </c>
      <c r="AJ142" s="86" t="s">
        <v>133</v>
      </c>
      <c r="AK142" s="86" t="s">
        <v>133</v>
      </c>
      <c r="AL142" s="86" t="s">
        <v>133</v>
      </c>
      <c r="AM142" s="86" t="s">
        <v>133</v>
      </c>
      <c r="AN142" s="86" t="s">
        <v>133</v>
      </c>
      <c r="AO142" s="86" t="s">
        <v>133</v>
      </c>
      <c r="AP142" s="137"/>
      <c r="AQ142" s="193" t="n">
        <v>72126</v>
      </c>
    </row>
    <row r="143" customFormat="false" ht="11.25" hidden="false" customHeight="true" outlineLevel="0" collapsed="false">
      <c r="A143" s="192"/>
      <c r="B143" s="138"/>
      <c r="C143" s="25"/>
      <c r="F143" s="88"/>
      <c r="G143" s="86"/>
      <c r="H143" s="86"/>
      <c r="I143" s="86"/>
      <c r="J143" s="86"/>
      <c r="K143" s="86"/>
      <c r="L143" s="86"/>
      <c r="M143" s="86"/>
      <c r="N143" s="86"/>
      <c r="O143" s="86"/>
      <c r="P143" s="86"/>
      <c r="Q143" s="86"/>
      <c r="R143" s="86"/>
      <c r="S143" s="86"/>
      <c r="T143" s="87"/>
      <c r="U143" s="87"/>
      <c r="V143" s="193"/>
      <c r="W143" s="192"/>
      <c r="X143" s="138"/>
      <c r="Y143" s="25"/>
      <c r="AB143" s="88"/>
      <c r="AC143" s="86"/>
      <c r="AD143" s="86"/>
      <c r="AE143" s="86"/>
      <c r="AF143" s="86"/>
      <c r="AG143" s="86"/>
      <c r="AH143" s="86"/>
      <c r="AI143" s="86"/>
      <c r="AJ143" s="86"/>
      <c r="AK143" s="86"/>
      <c r="AL143" s="86"/>
      <c r="AM143" s="86"/>
      <c r="AN143" s="86"/>
      <c r="AO143" s="86"/>
      <c r="AP143" s="137"/>
      <c r="AQ143" s="193"/>
    </row>
    <row r="144" customFormat="false" ht="11.25" hidden="false" customHeight="true" outlineLevel="0" collapsed="false">
      <c r="A144" s="192" t="n">
        <v>72127</v>
      </c>
      <c r="B144" s="129" t="n">
        <v>12072298</v>
      </c>
      <c r="C144" s="25"/>
      <c r="D144" s="155" t="s">
        <v>117</v>
      </c>
      <c r="E144" s="155"/>
      <c r="F144" s="88" t="s">
        <v>132</v>
      </c>
      <c r="G144" s="86" t="s">
        <v>132</v>
      </c>
      <c r="H144" s="86" t="s">
        <v>132</v>
      </c>
      <c r="I144" s="86" t="s">
        <v>132</v>
      </c>
      <c r="J144" s="86" t="s">
        <v>132</v>
      </c>
      <c r="K144" s="86" t="s">
        <v>132</v>
      </c>
      <c r="L144" s="86" t="s">
        <v>132</v>
      </c>
      <c r="M144" s="86" t="s">
        <v>132</v>
      </c>
      <c r="N144" s="86" t="s">
        <v>132</v>
      </c>
      <c r="O144" s="86" t="s">
        <v>132</v>
      </c>
      <c r="P144" s="86" t="s">
        <v>132</v>
      </c>
      <c r="Q144" s="86" t="s">
        <v>132</v>
      </c>
      <c r="R144" s="86" t="s">
        <v>132</v>
      </c>
      <c r="S144" s="86" t="s">
        <v>132</v>
      </c>
      <c r="T144" s="87" t="s">
        <v>132</v>
      </c>
      <c r="U144" s="87"/>
      <c r="V144" s="193" t="n">
        <v>72127</v>
      </c>
      <c r="W144" s="192" t="n">
        <v>72127</v>
      </c>
      <c r="X144" s="129" t="n">
        <v>12072298</v>
      </c>
      <c r="Y144" s="25"/>
      <c r="Z144" s="155" t="s">
        <v>117</v>
      </c>
      <c r="AA144" s="155"/>
      <c r="AB144" s="88" t="s">
        <v>132</v>
      </c>
      <c r="AC144" s="86" t="s">
        <v>132</v>
      </c>
      <c r="AD144" s="86" t="s">
        <v>133</v>
      </c>
      <c r="AE144" s="86" t="s">
        <v>133</v>
      </c>
      <c r="AF144" s="86" t="s">
        <v>133</v>
      </c>
      <c r="AG144" s="86" t="n">
        <v>3586</v>
      </c>
      <c r="AH144" s="86" t="n">
        <v>3510</v>
      </c>
      <c r="AI144" s="86" t="n">
        <v>3415</v>
      </c>
      <c r="AJ144" s="86" t="n">
        <v>3361</v>
      </c>
      <c r="AK144" s="86" t="n">
        <v>3298</v>
      </c>
      <c r="AL144" s="86" t="n">
        <v>3773</v>
      </c>
      <c r="AM144" s="86" t="n">
        <v>3790</v>
      </c>
      <c r="AN144" s="86" t="n">
        <v>3661</v>
      </c>
      <c r="AO144" s="142" t="n">
        <v>3571</v>
      </c>
      <c r="AP144" s="137"/>
      <c r="AQ144" s="193" t="n">
        <v>72127</v>
      </c>
      <c r="AR144" s="84"/>
    </row>
    <row r="145" customFormat="false" ht="11.25" hidden="false" customHeight="true" outlineLevel="0" collapsed="false">
      <c r="A145" s="192" t="n">
        <v>72128</v>
      </c>
      <c r="B145" s="129"/>
      <c r="C145" s="25"/>
      <c r="D145" s="31" t="s">
        <v>246</v>
      </c>
      <c r="F145" s="88" t="n">
        <v>171</v>
      </c>
      <c r="G145" s="86" t="n">
        <v>159</v>
      </c>
      <c r="H145" s="86" t="n">
        <v>121</v>
      </c>
      <c r="I145" s="86" t="n">
        <v>115</v>
      </c>
      <c r="J145" s="86" t="n">
        <v>121</v>
      </c>
      <c r="K145" s="86" t="n">
        <v>123</v>
      </c>
      <c r="L145" s="86" t="n">
        <v>169</v>
      </c>
      <c r="M145" s="86" t="n">
        <v>162</v>
      </c>
      <c r="N145" s="86" t="n">
        <v>115</v>
      </c>
      <c r="O145" s="86" t="n">
        <v>108</v>
      </c>
      <c r="P145" s="86" t="s">
        <v>132</v>
      </c>
      <c r="Q145" s="86" t="s">
        <v>132</v>
      </c>
      <c r="R145" s="86" t="s">
        <v>132</v>
      </c>
      <c r="S145" s="86" t="s">
        <v>132</v>
      </c>
      <c r="T145" s="87" t="s">
        <v>132</v>
      </c>
      <c r="U145" s="87"/>
      <c r="V145" s="193" t="n">
        <v>72128</v>
      </c>
      <c r="W145" s="192" t="n">
        <v>72128</v>
      </c>
      <c r="X145" s="129"/>
      <c r="Y145" s="25"/>
      <c r="Z145" s="31" t="s">
        <v>246</v>
      </c>
      <c r="AB145" s="88" t="s">
        <v>132</v>
      </c>
      <c r="AC145" s="86" t="s">
        <v>132</v>
      </c>
      <c r="AD145" s="86" t="s">
        <v>133</v>
      </c>
      <c r="AE145" s="86" t="s">
        <v>133</v>
      </c>
      <c r="AF145" s="86" t="s">
        <v>133</v>
      </c>
      <c r="AG145" s="86" t="s">
        <v>133</v>
      </c>
      <c r="AH145" s="86" t="s">
        <v>133</v>
      </c>
      <c r="AI145" s="86" t="s">
        <v>133</v>
      </c>
      <c r="AJ145" s="86" t="s">
        <v>133</v>
      </c>
      <c r="AK145" s="86" t="s">
        <v>133</v>
      </c>
      <c r="AL145" s="86" t="s">
        <v>133</v>
      </c>
      <c r="AM145" s="86" t="s">
        <v>133</v>
      </c>
      <c r="AN145" s="86" t="s">
        <v>133</v>
      </c>
      <c r="AO145" s="86" t="s">
        <v>133</v>
      </c>
      <c r="AP145" s="137"/>
      <c r="AQ145" s="193" t="n">
        <v>72128</v>
      </c>
    </row>
    <row r="146" customFormat="false" ht="11.25" hidden="false" customHeight="true" outlineLevel="0" collapsed="false">
      <c r="A146" s="192" t="n">
        <v>72129</v>
      </c>
      <c r="B146" s="138" t="n">
        <v>12072036</v>
      </c>
      <c r="C146" s="25"/>
      <c r="D146" s="31" t="s">
        <v>247</v>
      </c>
      <c r="F146" s="88" t="n">
        <v>264</v>
      </c>
      <c r="G146" s="86" t="n">
        <v>287</v>
      </c>
      <c r="H146" s="86" t="n">
        <v>261</v>
      </c>
      <c r="I146" s="86" t="n">
        <v>243</v>
      </c>
      <c r="J146" s="86" t="n">
        <v>234</v>
      </c>
      <c r="K146" s="86" t="n">
        <v>210</v>
      </c>
      <c r="L146" s="86" t="n">
        <v>365</v>
      </c>
      <c r="M146" s="86" t="n">
        <v>331</v>
      </c>
      <c r="N146" s="86" t="n">
        <v>250</v>
      </c>
      <c r="O146" s="86" t="n">
        <v>245</v>
      </c>
      <c r="P146" s="86" t="n">
        <v>201</v>
      </c>
      <c r="Q146" s="86" t="n">
        <v>209</v>
      </c>
      <c r="R146" s="86" t="n">
        <v>189</v>
      </c>
      <c r="S146" s="86" t="n">
        <v>184</v>
      </c>
      <c r="T146" s="87" t="n">
        <v>193</v>
      </c>
      <c r="U146" s="87"/>
      <c r="V146" s="193" t="n">
        <v>72129</v>
      </c>
      <c r="W146" s="192" t="n">
        <v>72129</v>
      </c>
      <c r="X146" s="138" t="n">
        <v>12072036</v>
      </c>
      <c r="Y146" s="25"/>
      <c r="Z146" s="31" t="s">
        <v>247</v>
      </c>
      <c r="AB146" s="88" t="n">
        <v>197</v>
      </c>
      <c r="AC146" s="86" t="n">
        <v>192</v>
      </c>
      <c r="AD146" s="86" t="n">
        <v>193</v>
      </c>
      <c r="AE146" s="86" t="n">
        <v>188</v>
      </c>
      <c r="AF146" s="86" t="n">
        <v>186</v>
      </c>
      <c r="AG146" s="86" t="s">
        <v>133</v>
      </c>
      <c r="AH146" s="86" t="s">
        <v>133</v>
      </c>
      <c r="AI146" s="86" t="s">
        <v>133</v>
      </c>
      <c r="AJ146" s="86" t="s">
        <v>133</v>
      </c>
      <c r="AK146" s="86" t="s">
        <v>133</v>
      </c>
      <c r="AL146" s="86" t="s">
        <v>133</v>
      </c>
      <c r="AM146" s="86" t="s">
        <v>133</v>
      </c>
      <c r="AN146" s="86" t="s">
        <v>133</v>
      </c>
      <c r="AO146" s="86" t="s">
        <v>133</v>
      </c>
      <c r="AP146" s="137"/>
      <c r="AQ146" s="193" t="n">
        <v>72129</v>
      </c>
    </row>
    <row r="147" customFormat="false" ht="11.25" hidden="false" customHeight="true" outlineLevel="0" collapsed="false">
      <c r="A147" s="192" t="n">
        <v>72130</v>
      </c>
      <c r="B147" s="138" t="n">
        <v>12072096</v>
      </c>
      <c r="C147" s="25"/>
      <c r="D147" s="31" t="s">
        <v>248</v>
      </c>
      <c r="F147" s="88" t="n">
        <v>264</v>
      </c>
      <c r="G147" s="86" t="n">
        <v>235</v>
      </c>
      <c r="H147" s="86" t="n">
        <v>245</v>
      </c>
      <c r="I147" s="86" t="n">
        <v>252</v>
      </c>
      <c r="J147" s="86" t="n">
        <v>256</v>
      </c>
      <c r="K147" s="86" t="n">
        <v>236</v>
      </c>
      <c r="L147" s="86" t="n">
        <v>331</v>
      </c>
      <c r="M147" s="86" t="n">
        <v>365</v>
      </c>
      <c r="N147" s="86" t="n">
        <v>324</v>
      </c>
      <c r="O147" s="86" t="n">
        <v>293</v>
      </c>
      <c r="P147" s="86" t="n">
        <v>238</v>
      </c>
      <c r="Q147" s="86" t="n">
        <v>235</v>
      </c>
      <c r="R147" s="86" t="n">
        <v>216</v>
      </c>
      <c r="S147" s="86" t="n">
        <v>220</v>
      </c>
      <c r="T147" s="87" t="n">
        <v>230</v>
      </c>
      <c r="U147" s="87"/>
      <c r="V147" s="193" t="n">
        <v>72130</v>
      </c>
      <c r="W147" s="192" t="n">
        <v>72130</v>
      </c>
      <c r="X147" s="138" t="n">
        <v>12072096</v>
      </c>
      <c r="Y147" s="25"/>
      <c r="Z147" s="31" t="s">
        <v>248</v>
      </c>
      <c r="AB147" s="88" t="n">
        <v>230</v>
      </c>
      <c r="AC147" s="86" t="n">
        <v>229</v>
      </c>
      <c r="AD147" s="86" t="n">
        <v>228</v>
      </c>
      <c r="AE147" s="86" t="n">
        <v>225</v>
      </c>
      <c r="AF147" s="86" t="n">
        <v>218</v>
      </c>
      <c r="AG147" s="86" t="s">
        <v>133</v>
      </c>
      <c r="AH147" s="86" t="s">
        <v>133</v>
      </c>
      <c r="AI147" s="86" t="s">
        <v>133</v>
      </c>
      <c r="AJ147" s="86" t="s">
        <v>133</v>
      </c>
      <c r="AK147" s="86" t="s">
        <v>133</v>
      </c>
      <c r="AL147" s="86" t="s">
        <v>133</v>
      </c>
      <c r="AM147" s="86" t="s">
        <v>133</v>
      </c>
      <c r="AN147" s="86" t="s">
        <v>133</v>
      </c>
      <c r="AO147" s="86" t="s">
        <v>133</v>
      </c>
      <c r="AP147" s="137"/>
      <c r="AQ147" s="193" t="n">
        <v>72130</v>
      </c>
    </row>
    <row r="148" customFormat="false" ht="11.25" hidden="false" customHeight="true" outlineLevel="0" collapsed="false">
      <c r="A148" s="192" t="n">
        <v>72131</v>
      </c>
      <c r="B148" s="138" t="n">
        <v>12072132</v>
      </c>
      <c r="C148" s="25"/>
      <c r="D148" s="31" t="s">
        <v>249</v>
      </c>
      <c r="F148" s="88" t="n">
        <v>193</v>
      </c>
      <c r="G148" s="86" t="n">
        <v>154</v>
      </c>
      <c r="H148" s="86" t="n">
        <v>186</v>
      </c>
      <c r="I148" s="86" t="n">
        <v>161</v>
      </c>
      <c r="J148" s="86" t="n">
        <v>161</v>
      </c>
      <c r="K148" s="86" t="n">
        <v>148</v>
      </c>
      <c r="L148" s="86" t="n">
        <v>198</v>
      </c>
      <c r="M148" s="86" t="n">
        <v>200</v>
      </c>
      <c r="N148" s="86" t="n">
        <v>167</v>
      </c>
      <c r="O148" s="86" t="n">
        <v>167</v>
      </c>
      <c r="P148" s="86" t="n">
        <v>154</v>
      </c>
      <c r="Q148" s="86" t="n">
        <v>129</v>
      </c>
      <c r="R148" s="86" t="n">
        <v>121</v>
      </c>
      <c r="S148" s="86" t="n">
        <v>120</v>
      </c>
      <c r="T148" s="87" t="n">
        <v>118</v>
      </c>
      <c r="U148" s="87"/>
      <c r="V148" s="193" t="n">
        <v>72131</v>
      </c>
      <c r="W148" s="192" t="n">
        <v>72131</v>
      </c>
      <c r="X148" s="138" t="n">
        <v>12072132</v>
      </c>
      <c r="Y148" s="25"/>
      <c r="Z148" s="31" t="s">
        <v>249</v>
      </c>
      <c r="AB148" s="88" t="n">
        <v>119</v>
      </c>
      <c r="AC148" s="86" t="n">
        <v>120</v>
      </c>
      <c r="AD148" s="86" t="n">
        <v>117</v>
      </c>
      <c r="AE148" s="86" t="n">
        <v>114</v>
      </c>
      <c r="AF148" s="86" t="n">
        <v>119</v>
      </c>
      <c r="AG148" s="86" t="n">
        <v>116</v>
      </c>
      <c r="AH148" s="86" t="n">
        <v>112</v>
      </c>
      <c r="AI148" s="86" t="n">
        <v>111</v>
      </c>
      <c r="AJ148" s="86" t="n">
        <v>116</v>
      </c>
      <c r="AK148" s="86" t="n">
        <v>111</v>
      </c>
      <c r="AL148" s="86" t="n">
        <v>111</v>
      </c>
      <c r="AM148" s="86" t="s">
        <v>133</v>
      </c>
      <c r="AN148" s="86" t="s">
        <v>133</v>
      </c>
      <c r="AO148" s="86" t="s">
        <v>133</v>
      </c>
      <c r="AP148" s="137"/>
      <c r="AQ148" s="193" t="n">
        <v>72131</v>
      </c>
    </row>
    <row r="149" customFormat="false" ht="11.25" hidden="false" customHeight="true" outlineLevel="0" collapsed="false">
      <c r="A149" s="192" t="n">
        <v>72132</v>
      </c>
      <c r="B149" s="138"/>
      <c r="C149" s="25"/>
      <c r="D149" s="31" t="s">
        <v>250</v>
      </c>
      <c r="F149" s="88" t="n">
        <v>72</v>
      </c>
      <c r="G149" s="86" t="n">
        <v>86</v>
      </c>
      <c r="H149" s="86" t="n">
        <v>94</v>
      </c>
      <c r="I149" s="86" t="n">
        <v>96</v>
      </c>
      <c r="J149" s="86" t="n">
        <v>93</v>
      </c>
      <c r="K149" s="86" t="n">
        <v>85</v>
      </c>
      <c r="L149" s="86" t="n">
        <v>120</v>
      </c>
      <c r="M149" s="86" t="n">
        <v>121</v>
      </c>
      <c r="N149" s="86" t="s">
        <v>132</v>
      </c>
      <c r="O149" s="86" t="s">
        <v>132</v>
      </c>
      <c r="P149" s="86" t="s">
        <v>132</v>
      </c>
      <c r="Q149" s="86" t="s">
        <v>132</v>
      </c>
      <c r="R149" s="86" t="s">
        <v>132</v>
      </c>
      <c r="S149" s="86" t="s">
        <v>132</v>
      </c>
      <c r="T149" s="87" t="s">
        <v>132</v>
      </c>
      <c r="U149" s="87"/>
      <c r="V149" s="193" t="n">
        <v>72132</v>
      </c>
      <c r="W149" s="192" t="n">
        <v>72132</v>
      </c>
      <c r="X149" s="138"/>
      <c r="Y149" s="25"/>
      <c r="Z149" s="31" t="s">
        <v>250</v>
      </c>
      <c r="AB149" s="88" t="s">
        <v>132</v>
      </c>
      <c r="AC149" s="86" t="s">
        <v>132</v>
      </c>
      <c r="AD149" s="86" t="s">
        <v>133</v>
      </c>
      <c r="AE149" s="86" t="s">
        <v>133</v>
      </c>
      <c r="AF149" s="86" t="s">
        <v>133</v>
      </c>
      <c r="AG149" s="86" t="s">
        <v>133</v>
      </c>
      <c r="AH149" s="86" t="s">
        <v>133</v>
      </c>
      <c r="AI149" s="86" t="s">
        <v>133</v>
      </c>
      <c r="AJ149" s="86" t="s">
        <v>133</v>
      </c>
      <c r="AK149" s="86" t="s">
        <v>133</v>
      </c>
      <c r="AL149" s="86" t="s">
        <v>133</v>
      </c>
      <c r="AM149" s="86" t="s">
        <v>133</v>
      </c>
      <c r="AN149" s="86" t="s">
        <v>133</v>
      </c>
      <c r="AO149" s="86" t="s">
        <v>133</v>
      </c>
      <c r="AP149" s="137"/>
      <c r="AQ149" s="193" t="n">
        <v>72132</v>
      </c>
    </row>
    <row r="150" customFormat="false" ht="11.25" hidden="false" customHeight="true" outlineLevel="0" collapsed="false">
      <c r="A150" s="192" t="n">
        <v>72133</v>
      </c>
      <c r="B150" s="138" t="n">
        <v>12072136</v>
      </c>
      <c r="C150" s="25"/>
      <c r="D150" s="31" t="s">
        <v>251</v>
      </c>
      <c r="F150" s="88" t="n">
        <v>201</v>
      </c>
      <c r="G150" s="86" t="n">
        <v>203</v>
      </c>
      <c r="H150" s="86" t="n">
        <v>207</v>
      </c>
      <c r="I150" s="86" t="n">
        <v>204</v>
      </c>
      <c r="J150" s="86" t="n">
        <v>213</v>
      </c>
      <c r="K150" s="86" t="n">
        <v>177</v>
      </c>
      <c r="L150" s="86" t="n">
        <v>282</v>
      </c>
      <c r="M150" s="86" t="n">
        <v>309</v>
      </c>
      <c r="N150" s="86" t="n">
        <v>273</v>
      </c>
      <c r="O150" s="86" t="n">
        <v>254</v>
      </c>
      <c r="P150" s="86" t="n">
        <v>231</v>
      </c>
      <c r="Q150" s="86" t="n">
        <v>221</v>
      </c>
      <c r="R150" s="86" t="n">
        <v>209</v>
      </c>
      <c r="S150" s="86" t="n">
        <v>205</v>
      </c>
      <c r="T150" s="87" t="n">
        <v>200</v>
      </c>
      <c r="U150" s="87"/>
      <c r="V150" s="193" t="n">
        <v>72133</v>
      </c>
      <c r="W150" s="192" t="n">
        <v>72133</v>
      </c>
      <c r="X150" s="138" t="n">
        <v>12072136</v>
      </c>
      <c r="Y150" s="25"/>
      <c r="Z150" s="31" t="s">
        <v>251</v>
      </c>
      <c r="AB150" s="88" t="n">
        <v>202</v>
      </c>
      <c r="AC150" s="86" t="n">
        <v>199</v>
      </c>
      <c r="AD150" s="86" t="n">
        <v>210</v>
      </c>
      <c r="AE150" s="86" t="n">
        <v>202</v>
      </c>
      <c r="AF150" s="86" t="n">
        <v>204</v>
      </c>
      <c r="AG150" s="86" t="s">
        <v>133</v>
      </c>
      <c r="AH150" s="86" t="s">
        <v>133</v>
      </c>
      <c r="AI150" s="86" t="s">
        <v>133</v>
      </c>
      <c r="AJ150" s="86" t="s">
        <v>133</v>
      </c>
      <c r="AK150" s="86" t="s">
        <v>133</v>
      </c>
      <c r="AL150" s="86" t="s">
        <v>133</v>
      </c>
      <c r="AM150" s="86" t="s">
        <v>133</v>
      </c>
      <c r="AN150" s="86" t="s">
        <v>133</v>
      </c>
      <c r="AO150" s="86" t="s">
        <v>133</v>
      </c>
      <c r="AP150" s="137"/>
      <c r="AQ150" s="193" t="n">
        <v>72133</v>
      </c>
    </row>
    <row r="151" customFormat="false" ht="11.25" hidden="false" customHeight="true" outlineLevel="0" collapsed="false">
      <c r="A151" s="192" t="n">
        <v>72134</v>
      </c>
      <c r="B151" s="138" t="n">
        <v>12072140</v>
      </c>
      <c r="C151" s="25"/>
      <c r="D151" s="31" t="s">
        <v>252</v>
      </c>
      <c r="F151" s="88" t="n">
        <v>197</v>
      </c>
      <c r="G151" s="86" t="n">
        <v>185</v>
      </c>
      <c r="H151" s="86" t="n">
        <v>187</v>
      </c>
      <c r="I151" s="86" t="n">
        <v>199</v>
      </c>
      <c r="J151" s="86" t="n">
        <v>193</v>
      </c>
      <c r="K151" s="86" t="n">
        <v>186</v>
      </c>
      <c r="L151" s="86" t="n">
        <v>264</v>
      </c>
      <c r="M151" s="86" t="n">
        <v>270</v>
      </c>
      <c r="N151" s="86" t="n">
        <v>205</v>
      </c>
      <c r="O151" s="86" t="n">
        <v>210</v>
      </c>
      <c r="P151" s="86" t="n">
        <v>172</v>
      </c>
      <c r="Q151" s="86" t="n">
        <v>166</v>
      </c>
      <c r="R151" s="86" t="n">
        <v>145</v>
      </c>
      <c r="S151" s="86" t="n">
        <v>153</v>
      </c>
      <c r="T151" s="87" t="n">
        <v>150</v>
      </c>
      <c r="U151" s="87"/>
      <c r="V151" s="193" t="n">
        <v>72134</v>
      </c>
      <c r="W151" s="192" t="n">
        <v>72134</v>
      </c>
      <c r="X151" s="138" t="n">
        <v>12072140</v>
      </c>
      <c r="Y151" s="25"/>
      <c r="Z151" s="31" t="s">
        <v>252</v>
      </c>
      <c r="AB151" s="88" t="n">
        <v>146</v>
      </c>
      <c r="AC151" s="86" t="n">
        <v>150</v>
      </c>
      <c r="AD151" s="86" t="n">
        <v>145</v>
      </c>
      <c r="AE151" s="86" t="n">
        <v>141</v>
      </c>
      <c r="AF151" s="86" t="n">
        <v>142</v>
      </c>
      <c r="AG151" s="86" t="s">
        <v>133</v>
      </c>
      <c r="AH151" s="86" t="s">
        <v>133</v>
      </c>
      <c r="AI151" s="86" t="s">
        <v>133</v>
      </c>
      <c r="AJ151" s="86" t="s">
        <v>133</v>
      </c>
      <c r="AK151" s="86" t="s">
        <v>133</v>
      </c>
      <c r="AL151" s="86" t="s">
        <v>133</v>
      </c>
      <c r="AM151" s="86" t="s">
        <v>133</v>
      </c>
      <c r="AN151" s="86" t="s">
        <v>133</v>
      </c>
      <c r="AO151" s="86" t="s">
        <v>133</v>
      </c>
      <c r="AP151" s="137"/>
      <c r="AQ151" s="193" t="n">
        <v>72134</v>
      </c>
    </row>
    <row r="152" customFormat="false" ht="11.25" hidden="false" customHeight="true" outlineLevel="0" collapsed="false">
      <c r="A152" s="192" t="n">
        <v>72135</v>
      </c>
      <c r="B152" s="138" t="n">
        <v>12072144</v>
      </c>
      <c r="C152" s="25"/>
      <c r="D152" s="31" t="s">
        <v>253</v>
      </c>
      <c r="F152" s="88" t="n">
        <v>309</v>
      </c>
      <c r="G152" s="86" t="n">
        <v>315</v>
      </c>
      <c r="H152" s="86" t="n">
        <v>418</v>
      </c>
      <c r="I152" s="86" t="n">
        <v>437</v>
      </c>
      <c r="J152" s="86" t="n">
        <v>426</v>
      </c>
      <c r="K152" s="86" t="n">
        <v>420</v>
      </c>
      <c r="L152" s="86" t="n">
        <v>631</v>
      </c>
      <c r="M152" s="86" t="n">
        <v>769</v>
      </c>
      <c r="N152" s="86" t="n">
        <v>599</v>
      </c>
      <c r="O152" s="86" t="n">
        <v>606</v>
      </c>
      <c r="P152" s="86" t="n">
        <v>567</v>
      </c>
      <c r="Q152" s="86" t="n">
        <v>587</v>
      </c>
      <c r="R152" s="86" t="n">
        <v>618</v>
      </c>
      <c r="S152" s="86" t="n">
        <v>615</v>
      </c>
      <c r="T152" s="87" t="n">
        <v>608</v>
      </c>
      <c r="U152" s="87"/>
      <c r="V152" s="193" t="n">
        <v>72135</v>
      </c>
      <c r="W152" s="192" t="n">
        <v>72135</v>
      </c>
      <c r="X152" s="138" t="n">
        <v>12072144</v>
      </c>
      <c r="Y152" s="25"/>
      <c r="Z152" s="31" t="s">
        <v>253</v>
      </c>
      <c r="AB152" s="88" t="n">
        <v>655</v>
      </c>
      <c r="AC152" s="86" t="n">
        <v>632</v>
      </c>
      <c r="AD152" s="86" t="n">
        <v>632</v>
      </c>
      <c r="AE152" s="86" t="n">
        <v>616</v>
      </c>
      <c r="AF152" s="86" t="n">
        <v>613</v>
      </c>
      <c r="AG152" s="86" t="n">
        <v>605</v>
      </c>
      <c r="AH152" s="86" t="n">
        <v>573</v>
      </c>
      <c r="AI152" s="86" t="n">
        <v>562</v>
      </c>
      <c r="AJ152" s="86" t="n">
        <v>544</v>
      </c>
      <c r="AK152" s="86" t="n">
        <v>536</v>
      </c>
      <c r="AL152" s="86" t="s">
        <v>133</v>
      </c>
      <c r="AM152" s="86" t="s">
        <v>133</v>
      </c>
      <c r="AN152" s="86" t="s">
        <v>133</v>
      </c>
      <c r="AO152" s="86" t="s">
        <v>133</v>
      </c>
      <c r="AP152" s="137"/>
      <c r="AQ152" s="193" t="n">
        <v>72135</v>
      </c>
    </row>
    <row r="153" customFormat="false" ht="11.25" hidden="false" customHeight="true" outlineLevel="0" collapsed="false">
      <c r="A153" s="192" t="n">
        <v>72136</v>
      </c>
      <c r="B153" s="138"/>
      <c r="C153" s="25"/>
      <c r="D153" s="31" t="s">
        <v>254</v>
      </c>
      <c r="F153" s="88" t="n">
        <v>200</v>
      </c>
      <c r="G153" s="86" t="n">
        <v>188</v>
      </c>
      <c r="H153" s="86" t="n">
        <v>218</v>
      </c>
      <c r="I153" s="86" t="n">
        <v>184</v>
      </c>
      <c r="J153" s="86" t="n">
        <v>189</v>
      </c>
      <c r="K153" s="86" t="n">
        <v>195</v>
      </c>
      <c r="L153" s="86" t="n">
        <v>252</v>
      </c>
      <c r="M153" s="86" t="n">
        <v>250</v>
      </c>
      <c r="N153" s="86" t="n">
        <v>171</v>
      </c>
      <c r="O153" s="86" t="n">
        <v>174</v>
      </c>
      <c r="P153" s="86" t="s">
        <v>132</v>
      </c>
      <c r="Q153" s="86" t="s">
        <v>132</v>
      </c>
      <c r="R153" s="86" t="s">
        <v>132</v>
      </c>
      <c r="S153" s="86" t="s">
        <v>132</v>
      </c>
      <c r="T153" s="87" t="s">
        <v>132</v>
      </c>
      <c r="U153" s="87"/>
      <c r="V153" s="193" t="n">
        <v>72136</v>
      </c>
      <c r="W153" s="192" t="n">
        <v>72136</v>
      </c>
      <c r="X153" s="138"/>
      <c r="Y153" s="25"/>
      <c r="Z153" s="31" t="s">
        <v>254</v>
      </c>
      <c r="AB153" s="88" t="s">
        <v>132</v>
      </c>
      <c r="AC153" s="86" t="s">
        <v>132</v>
      </c>
      <c r="AD153" s="86" t="s">
        <v>133</v>
      </c>
      <c r="AE153" s="86" t="s">
        <v>133</v>
      </c>
      <c r="AF153" s="86" t="s">
        <v>133</v>
      </c>
      <c r="AG153" s="86" t="s">
        <v>133</v>
      </c>
      <c r="AH153" s="86" t="s">
        <v>133</v>
      </c>
      <c r="AI153" s="86" t="s">
        <v>133</v>
      </c>
      <c r="AJ153" s="86" t="s">
        <v>133</v>
      </c>
      <c r="AK153" s="86" t="s">
        <v>133</v>
      </c>
      <c r="AL153" s="86" t="s">
        <v>133</v>
      </c>
      <c r="AM153" s="86" t="s">
        <v>133</v>
      </c>
      <c r="AN153" s="86" t="s">
        <v>133</v>
      </c>
      <c r="AO153" s="86" t="s">
        <v>133</v>
      </c>
      <c r="AP153" s="137"/>
      <c r="AQ153" s="193" t="n">
        <v>72136</v>
      </c>
    </row>
    <row r="154" customFormat="false" ht="11.25" hidden="false" customHeight="true" outlineLevel="0" collapsed="false">
      <c r="A154" s="192" t="n">
        <v>72137</v>
      </c>
      <c r="B154" s="138"/>
      <c r="C154" s="25"/>
      <c r="D154" s="31" t="s">
        <v>255</v>
      </c>
      <c r="F154" s="88" t="n">
        <v>105</v>
      </c>
      <c r="G154" s="86" t="n">
        <v>114</v>
      </c>
      <c r="H154" s="86" t="n">
        <v>104</v>
      </c>
      <c r="I154" s="86" t="n">
        <v>103</v>
      </c>
      <c r="J154" s="86" t="n">
        <v>86</v>
      </c>
      <c r="K154" s="86" t="n">
        <v>80</v>
      </c>
      <c r="L154" s="86" t="n">
        <v>116</v>
      </c>
      <c r="M154" s="86" t="n">
        <v>105</v>
      </c>
      <c r="N154" s="86" t="s">
        <v>132</v>
      </c>
      <c r="O154" s="86" t="s">
        <v>132</v>
      </c>
      <c r="P154" s="86" t="s">
        <v>132</v>
      </c>
      <c r="Q154" s="86" t="s">
        <v>132</v>
      </c>
      <c r="R154" s="86" t="s">
        <v>132</v>
      </c>
      <c r="S154" s="86" t="s">
        <v>132</v>
      </c>
      <c r="T154" s="87" t="s">
        <v>132</v>
      </c>
      <c r="U154" s="87"/>
      <c r="V154" s="193" t="n">
        <v>72137</v>
      </c>
      <c r="W154" s="192" t="n">
        <v>72137</v>
      </c>
      <c r="X154" s="138"/>
      <c r="Y154" s="25"/>
      <c r="Z154" s="31" t="s">
        <v>255</v>
      </c>
      <c r="AB154" s="88" t="s">
        <v>132</v>
      </c>
      <c r="AC154" s="86" t="s">
        <v>132</v>
      </c>
      <c r="AD154" s="86" t="s">
        <v>133</v>
      </c>
      <c r="AE154" s="86" t="s">
        <v>133</v>
      </c>
      <c r="AF154" s="86" t="s">
        <v>133</v>
      </c>
      <c r="AG154" s="86" t="s">
        <v>133</v>
      </c>
      <c r="AH154" s="86" t="s">
        <v>133</v>
      </c>
      <c r="AI154" s="86" t="s">
        <v>133</v>
      </c>
      <c r="AJ154" s="86" t="s">
        <v>133</v>
      </c>
      <c r="AK154" s="86" t="s">
        <v>133</v>
      </c>
      <c r="AL154" s="86" t="s">
        <v>133</v>
      </c>
      <c r="AM154" s="86" t="s">
        <v>133</v>
      </c>
      <c r="AN154" s="86" t="s">
        <v>133</v>
      </c>
      <c r="AO154" s="86" t="s">
        <v>133</v>
      </c>
      <c r="AP154" s="137"/>
      <c r="AQ154" s="193" t="n">
        <v>72137</v>
      </c>
    </row>
    <row r="155" customFormat="false" ht="11.25" hidden="false" customHeight="true" outlineLevel="0" collapsed="false">
      <c r="A155" s="192" t="n">
        <v>72138</v>
      </c>
      <c r="B155" s="138"/>
      <c r="C155" s="25"/>
      <c r="D155" s="31" t="s">
        <v>256</v>
      </c>
      <c r="F155" s="88" t="n">
        <v>122</v>
      </c>
      <c r="G155" s="86" t="n">
        <v>140</v>
      </c>
      <c r="H155" s="86" t="n">
        <v>151</v>
      </c>
      <c r="I155" s="86" t="n">
        <v>155</v>
      </c>
      <c r="J155" s="86" t="n">
        <v>138</v>
      </c>
      <c r="K155" s="86" t="n">
        <v>131</v>
      </c>
      <c r="L155" s="86" t="n">
        <v>233</v>
      </c>
      <c r="M155" s="86" t="n">
        <v>209</v>
      </c>
      <c r="N155" s="86" t="s">
        <v>132</v>
      </c>
      <c r="O155" s="86" t="s">
        <v>132</v>
      </c>
      <c r="P155" s="86" t="s">
        <v>132</v>
      </c>
      <c r="Q155" s="86" t="s">
        <v>132</v>
      </c>
      <c r="R155" s="86" t="s">
        <v>132</v>
      </c>
      <c r="S155" s="86" t="s">
        <v>132</v>
      </c>
      <c r="T155" s="87" t="s">
        <v>132</v>
      </c>
      <c r="U155" s="87"/>
      <c r="V155" s="193" t="n">
        <v>72138</v>
      </c>
      <c r="W155" s="192" t="n">
        <v>72138</v>
      </c>
      <c r="X155" s="138"/>
      <c r="Y155" s="25"/>
      <c r="Z155" s="31" t="s">
        <v>256</v>
      </c>
      <c r="AB155" s="88" t="s">
        <v>132</v>
      </c>
      <c r="AC155" s="86" t="s">
        <v>132</v>
      </c>
      <c r="AD155" s="86" t="s">
        <v>133</v>
      </c>
      <c r="AE155" s="86" t="s">
        <v>133</v>
      </c>
      <c r="AF155" s="86" t="s">
        <v>133</v>
      </c>
      <c r="AG155" s="86" t="s">
        <v>133</v>
      </c>
      <c r="AH155" s="86" t="s">
        <v>133</v>
      </c>
      <c r="AI155" s="86" t="s">
        <v>133</v>
      </c>
      <c r="AJ155" s="86" t="s">
        <v>133</v>
      </c>
      <c r="AK155" s="86" t="s">
        <v>133</v>
      </c>
      <c r="AL155" s="86" t="s">
        <v>133</v>
      </c>
      <c r="AM155" s="86" t="s">
        <v>133</v>
      </c>
      <c r="AN155" s="86" t="s">
        <v>133</v>
      </c>
      <c r="AO155" s="86" t="s">
        <v>133</v>
      </c>
      <c r="AP155" s="137"/>
      <c r="AQ155" s="193" t="n">
        <v>72138</v>
      </c>
    </row>
    <row r="156" customFormat="false" ht="11.25" hidden="false" customHeight="true" outlineLevel="0" collapsed="false">
      <c r="A156" s="192" t="n">
        <v>72139</v>
      </c>
      <c r="B156" s="138" t="n">
        <v>12072264</v>
      </c>
      <c r="C156" s="25"/>
      <c r="D156" s="31" t="s">
        <v>257</v>
      </c>
      <c r="F156" s="88" t="n">
        <v>371</v>
      </c>
      <c r="G156" s="86" t="n">
        <v>333</v>
      </c>
      <c r="H156" s="86" t="n">
        <v>290</v>
      </c>
      <c r="I156" s="86" t="n">
        <v>293</v>
      </c>
      <c r="J156" s="86" t="n">
        <v>279</v>
      </c>
      <c r="K156" s="86" t="n">
        <v>262</v>
      </c>
      <c r="L156" s="86" t="n">
        <v>366</v>
      </c>
      <c r="M156" s="86" t="n">
        <v>314</v>
      </c>
      <c r="N156" s="86" t="n">
        <v>509</v>
      </c>
      <c r="O156" s="86" t="n">
        <v>483</v>
      </c>
      <c r="P156" s="86" t="n">
        <v>492</v>
      </c>
      <c r="Q156" s="86" t="n">
        <v>490</v>
      </c>
      <c r="R156" s="86" t="n">
        <v>484</v>
      </c>
      <c r="S156" s="86" t="n">
        <v>481</v>
      </c>
      <c r="T156" s="87" t="n">
        <v>466</v>
      </c>
      <c r="U156" s="87"/>
      <c r="V156" s="193" t="n">
        <v>72139</v>
      </c>
      <c r="W156" s="192" t="n">
        <v>72139</v>
      </c>
      <c r="X156" s="138" t="n">
        <v>12072264</v>
      </c>
      <c r="Y156" s="25"/>
      <c r="Z156" s="31" t="s">
        <v>257</v>
      </c>
      <c r="AB156" s="88" t="n">
        <v>453</v>
      </c>
      <c r="AC156" s="86" t="n">
        <v>451</v>
      </c>
      <c r="AD156" s="86" t="n">
        <v>430</v>
      </c>
      <c r="AE156" s="86" t="n">
        <v>441</v>
      </c>
      <c r="AF156" s="86" t="n">
        <v>442</v>
      </c>
      <c r="AG156" s="86" t="s">
        <v>133</v>
      </c>
      <c r="AH156" s="86" t="s">
        <v>133</v>
      </c>
      <c r="AI156" s="86" t="s">
        <v>133</v>
      </c>
      <c r="AJ156" s="86" t="s">
        <v>133</v>
      </c>
      <c r="AK156" s="86" t="s">
        <v>133</v>
      </c>
      <c r="AL156" s="86" t="s">
        <v>133</v>
      </c>
      <c r="AM156" s="86" t="s">
        <v>133</v>
      </c>
      <c r="AN156" s="86" t="s">
        <v>133</v>
      </c>
      <c r="AO156" s="86" t="s">
        <v>133</v>
      </c>
      <c r="AP156" s="137"/>
      <c r="AQ156" s="193" t="n">
        <v>72139</v>
      </c>
    </row>
    <row r="157" customFormat="false" ht="11.25" hidden="false" customHeight="true" outlineLevel="0" collapsed="false">
      <c r="A157" s="192" t="n">
        <v>72140</v>
      </c>
      <c r="B157" s="129"/>
      <c r="C157" s="25"/>
      <c r="D157" s="31" t="s">
        <v>258</v>
      </c>
      <c r="F157" s="88" t="n">
        <v>170</v>
      </c>
      <c r="G157" s="86" t="n">
        <v>170</v>
      </c>
      <c r="H157" s="86" t="n">
        <v>176</v>
      </c>
      <c r="I157" s="86" t="n">
        <v>165</v>
      </c>
      <c r="J157" s="86" t="n">
        <v>193</v>
      </c>
      <c r="K157" s="86" t="n">
        <v>165</v>
      </c>
      <c r="L157" s="86" t="n">
        <v>254</v>
      </c>
      <c r="M157" s="86" t="s">
        <v>132</v>
      </c>
      <c r="N157" s="86" t="s">
        <v>132</v>
      </c>
      <c r="O157" s="86" t="s">
        <v>132</v>
      </c>
      <c r="P157" s="86" t="s">
        <v>132</v>
      </c>
      <c r="Q157" s="86" t="s">
        <v>132</v>
      </c>
      <c r="R157" s="86" t="s">
        <v>132</v>
      </c>
      <c r="S157" s="86" t="s">
        <v>132</v>
      </c>
      <c r="T157" s="87" t="s">
        <v>132</v>
      </c>
      <c r="U157" s="87"/>
      <c r="V157" s="193" t="n">
        <v>72140</v>
      </c>
      <c r="W157" s="192" t="n">
        <v>72140</v>
      </c>
      <c r="X157" s="129"/>
      <c r="Y157" s="25"/>
      <c r="Z157" s="31" t="s">
        <v>258</v>
      </c>
      <c r="AB157" s="88" t="s">
        <v>132</v>
      </c>
      <c r="AC157" s="86" t="s">
        <v>132</v>
      </c>
      <c r="AD157" s="86" t="s">
        <v>133</v>
      </c>
      <c r="AE157" s="86" t="s">
        <v>133</v>
      </c>
      <c r="AF157" s="86" t="s">
        <v>133</v>
      </c>
      <c r="AG157" s="86" t="s">
        <v>133</v>
      </c>
      <c r="AH157" s="86" t="s">
        <v>133</v>
      </c>
      <c r="AI157" s="86" t="s">
        <v>133</v>
      </c>
      <c r="AJ157" s="86" t="s">
        <v>133</v>
      </c>
      <c r="AK157" s="86" t="s">
        <v>133</v>
      </c>
      <c r="AL157" s="86" t="s">
        <v>133</v>
      </c>
      <c r="AM157" s="86" t="s">
        <v>133</v>
      </c>
      <c r="AN157" s="86" t="s">
        <v>133</v>
      </c>
      <c r="AO157" s="86" t="s">
        <v>133</v>
      </c>
      <c r="AP157" s="137"/>
      <c r="AQ157" s="193" t="n">
        <v>72140</v>
      </c>
    </row>
    <row r="158" customFormat="false" ht="11.25" hidden="false" customHeight="true" outlineLevel="0" collapsed="false">
      <c r="A158" s="192" t="n">
        <v>72141</v>
      </c>
      <c r="B158" s="138" t="n">
        <v>12072304</v>
      </c>
      <c r="C158" s="25"/>
      <c r="D158" s="31" t="s">
        <v>259</v>
      </c>
      <c r="F158" s="88" t="n">
        <v>113</v>
      </c>
      <c r="G158" s="86" t="n">
        <v>105</v>
      </c>
      <c r="H158" s="86" t="n">
        <v>184</v>
      </c>
      <c r="I158" s="86" t="n">
        <v>175</v>
      </c>
      <c r="J158" s="86" t="n">
        <v>183</v>
      </c>
      <c r="K158" s="86" t="n">
        <v>171</v>
      </c>
      <c r="L158" s="86" t="n">
        <v>308</v>
      </c>
      <c r="M158" s="86" t="n">
        <v>332</v>
      </c>
      <c r="N158" s="86" t="n">
        <v>336</v>
      </c>
      <c r="O158" s="86" t="n">
        <v>352</v>
      </c>
      <c r="P158" s="86" t="n">
        <v>350</v>
      </c>
      <c r="Q158" s="86" t="n">
        <v>338</v>
      </c>
      <c r="R158" s="86" t="n">
        <v>340</v>
      </c>
      <c r="S158" s="86" t="n">
        <v>336</v>
      </c>
      <c r="T158" s="87" t="n">
        <v>332</v>
      </c>
      <c r="U158" s="87"/>
      <c r="V158" s="193" t="n">
        <v>72141</v>
      </c>
      <c r="W158" s="192" t="n">
        <v>72141</v>
      </c>
      <c r="X158" s="138" t="n">
        <v>12072304</v>
      </c>
      <c r="Y158" s="25"/>
      <c r="Z158" s="31" t="s">
        <v>259</v>
      </c>
      <c r="AB158" s="88" t="n">
        <v>324</v>
      </c>
      <c r="AC158" s="86" t="n">
        <v>317</v>
      </c>
      <c r="AD158" s="86" t="n">
        <v>322</v>
      </c>
      <c r="AE158" s="86" t="n">
        <v>316</v>
      </c>
      <c r="AF158" s="86" t="n">
        <v>310</v>
      </c>
      <c r="AG158" s="86" t="s">
        <v>133</v>
      </c>
      <c r="AH158" s="86" t="s">
        <v>133</v>
      </c>
      <c r="AI158" s="86" t="s">
        <v>133</v>
      </c>
      <c r="AJ158" s="86" t="s">
        <v>133</v>
      </c>
      <c r="AK158" s="86" t="s">
        <v>133</v>
      </c>
      <c r="AL158" s="86" t="s">
        <v>133</v>
      </c>
      <c r="AM158" s="86" t="s">
        <v>133</v>
      </c>
      <c r="AN158" s="86" t="s">
        <v>133</v>
      </c>
      <c r="AO158" s="86" t="s">
        <v>133</v>
      </c>
      <c r="AP158" s="137"/>
      <c r="AQ158" s="193" t="n">
        <v>72141</v>
      </c>
    </row>
    <row r="159" customFormat="false" ht="11.25" hidden="false" customHeight="true" outlineLevel="0" collapsed="false">
      <c r="A159" s="192" t="n">
        <v>72142</v>
      </c>
      <c r="B159" s="138" t="n">
        <v>12072348</v>
      </c>
      <c r="C159" s="25"/>
      <c r="D159" s="31" t="s">
        <v>260</v>
      </c>
      <c r="F159" s="88" t="n">
        <v>192</v>
      </c>
      <c r="G159" s="86" t="n">
        <v>192</v>
      </c>
      <c r="H159" s="86" t="n">
        <v>262</v>
      </c>
      <c r="I159" s="86" t="n">
        <v>244</v>
      </c>
      <c r="J159" s="86" t="n">
        <v>242</v>
      </c>
      <c r="K159" s="86" t="n">
        <v>244</v>
      </c>
      <c r="L159" s="86" t="n">
        <v>382</v>
      </c>
      <c r="M159" s="86" t="n">
        <v>393</v>
      </c>
      <c r="N159" s="86" t="n">
        <v>261</v>
      </c>
      <c r="O159" s="86" t="n">
        <v>270</v>
      </c>
      <c r="P159" s="86" t="n">
        <v>223</v>
      </c>
      <c r="Q159" s="86" t="n">
        <v>254</v>
      </c>
      <c r="R159" s="86" t="n">
        <v>311</v>
      </c>
      <c r="S159" s="86" t="n">
        <v>300</v>
      </c>
      <c r="T159" s="87" t="n">
        <v>281</v>
      </c>
      <c r="U159" s="87"/>
      <c r="V159" s="193" t="n">
        <v>72142</v>
      </c>
      <c r="W159" s="192" t="n">
        <v>72142</v>
      </c>
      <c r="X159" s="138" t="n">
        <v>12072348</v>
      </c>
      <c r="Y159" s="25"/>
      <c r="Z159" s="31" t="s">
        <v>260</v>
      </c>
      <c r="AB159" s="88" t="n">
        <v>281</v>
      </c>
      <c r="AC159" s="86" t="n">
        <v>264</v>
      </c>
      <c r="AD159" s="86" t="n">
        <v>264</v>
      </c>
      <c r="AE159" s="86" t="n">
        <v>261</v>
      </c>
      <c r="AF159" s="86" t="n">
        <v>265</v>
      </c>
      <c r="AG159" s="86" t="s">
        <v>133</v>
      </c>
      <c r="AH159" s="86" t="s">
        <v>133</v>
      </c>
      <c r="AI159" s="86" t="s">
        <v>133</v>
      </c>
      <c r="AJ159" s="86" t="s">
        <v>133</v>
      </c>
      <c r="AK159" s="86" t="s">
        <v>133</v>
      </c>
      <c r="AL159" s="86" t="s">
        <v>133</v>
      </c>
      <c r="AM159" s="86" t="s">
        <v>133</v>
      </c>
      <c r="AN159" s="86" t="s">
        <v>133</v>
      </c>
      <c r="AO159" s="86" t="s">
        <v>133</v>
      </c>
      <c r="AP159" s="137"/>
      <c r="AQ159" s="193" t="n">
        <v>72142</v>
      </c>
    </row>
    <row r="160" customFormat="false" ht="11.25" hidden="false" customHeight="true" outlineLevel="0" collapsed="false">
      <c r="A160" s="192" t="n">
        <v>72143</v>
      </c>
      <c r="B160" s="138" t="n">
        <v>12072352</v>
      </c>
      <c r="C160" s="25"/>
      <c r="D160" s="31" t="s">
        <v>261</v>
      </c>
      <c r="F160" s="88" t="n">
        <v>177</v>
      </c>
      <c r="G160" s="86" t="n">
        <v>161</v>
      </c>
      <c r="H160" s="86" t="n">
        <v>164</v>
      </c>
      <c r="I160" s="86" t="n">
        <v>163</v>
      </c>
      <c r="J160" s="86" t="n">
        <v>168</v>
      </c>
      <c r="K160" s="86" t="n">
        <v>160</v>
      </c>
      <c r="L160" s="86" t="n">
        <v>225</v>
      </c>
      <c r="M160" s="86" t="n">
        <v>211</v>
      </c>
      <c r="N160" s="86" t="n">
        <v>160</v>
      </c>
      <c r="O160" s="86" t="n">
        <v>162</v>
      </c>
      <c r="P160" s="86" t="n">
        <v>133</v>
      </c>
      <c r="Q160" s="86" t="n">
        <v>125</v>
      </c>
      <c r="R160" s="86" t="n">
        <v>116</v>
      </c>
      <c r="S160" s="86" t="n">
        <v>118</v>
      </c>
      <c r="T160" s="87" t="n">
        <v>107</v>
      </c>
      <c r="U160" s="87"/>
      <c r="V160" s="193" t="n">
        <v>72143</v>
      </c>
      <c r="W160" s="192" t="n">
        <v>72143</v>
      </c>
      <c r="X160" s="138" t="n">
        <v>12072352</v>
      </c>
      <c r="Y160" s="25"/>
      <c r="Z160" s="31" t="s">
        <v>261</v>
      </c>
      <c r="AB160" s="88" t="n">
        <v>101</v>
      </c>
      <c r="AC160" s="86" t="n">
        <v>106</v>
      </c>
      <c r="AD160" s="86" t="n">
        <v>110</v>
      </c>
      <c r="AE160" s="86" t="n">
        <v>112</v>
      </c>
      <c r="AF160" s="86" t="n">
        <v>117</v>
      </c>
      <c r="AG160" s="86" t="s">
        <v>133</v>
      </c>
      <c r="AH160" s="86" t="s">
        <v>133</v>
      </c>
      <c r="AI160" s="86" t="s">
        <v>133</v>
      </c>
      <c r="AJ160" s="86" t="s">
        <v>133</v>
      </c>
      <c r="AK160" s="86" t="s">
        <v>133</v>
      </c>
      <c r="AL160" s="86" t="s">
        <v>133</v>
      </c>
      <c r="AM160" s="86" t="s">
        <v>133</v>
      </c>
      <c r="AN160" s="86" t="s">
        <v>133</v>
      </c>
      <c r="AO160" s="86" t="s">
        <v>133</v>
      </c>
      <c r="AP160" s="137"/>
      <c r="AQ160" s="193" t="n">
        <v>72143</v>
      </c>
    </row>
    <row r="161" customFormat="false" ht="11.25" hidden="false" customHeight="true" outlineLevel="0" collapsed="false">
      <c r="A161" s="192" t="n">
        <v>72144</v>
      </c>
      <c r="B161" s="138"/>
      <c r="C161" s="25"/>
      <c r="D161" s="31" t="s">
        <v>262</v>
      </c>
      <c r="F161" s="88" t="n">
        <v>134</v>
      </c>
      <c r="G161" s="86" t="n">
        <v>142</v>
      </c>
      <c r="H161" s="86" t="n">
        <v>132</v>
      </c>
      <c r="I161" s="86" t="n">
        <v>125</v>
      </c>
      <c r="J161" s="86" t="n">
        <v>129</v>
      </c>
      <c r="K161" s="86" t="n">
        <v>123</v>
      </c>
      <c r="L161" s="86" t="n">
        <v>176</v>
      </c>
      <c r="M161" s="86" t="n">
        <v>133</v>
      </c>
      <c r="N161" s="86" t="s">
        <v>132</v>
      </c>
      <c r="O161" s="86" t="s">
        <v>132</v>
      </c>
      <c r="P161" s="86" t="s">
        <v>132</v>
      </c>
      <c r="Q161" s="86" t="s">
        <v>132</v>
      </c>
      <c r="R161" s="86" t="s">
        <v>132</v>
      </c>
      <c r="S161" s="86" t="s">
        <v>132</v>
      </c>
      <c r="T161" s="87" t="s">
        <v>132</v>
      </c>
      <c r="U161" s="87"/>
      <c r="V161" s="193" t="n">
        <v>72144</v>
      </c>
      <c r="W161" s="192" t="n">
        <v>72144</v>
      </c>
      <c r="X161" s="138"/>
      <c r="Y161" s="25"/>
      <c r="Z161" s="31" t="s">
        <v>262</v>
      </c>
      <c r="AB161" s="88" t="s">
        <v>132</v>
      </c>
      <c r="AC161" s="86" t="s">
        <v>132</v>
      </c>
      <c r="AD161" s="86" t="s">
        <v>133</v>
      </c>
      <c r="AE161" s="86" t="s">
        <v>133</v>
      </c>
      <c r="AF161" s="86" t="s">
        <v>133</v>
      </c>
      <c r="AG161" s="86" t="s">
        <v>133</v>
      </c>
      <c r="AH161" s="86" t="s">
        <v>133</v>
      </c>
      <c r="AI161" s="86" t="s">
        <v>133</v>
      </c>
      <c r="AJ161" s="86" t="s">
        <v>133</v>
      </c>
      <c r="AK161" s="86" t="s">
        <v>133</v>
      </c>
      <c r="AL161" s="86" t="s">
        <v>133</v>
      </c>
      <c r="AM161" s="86" t="s">
        <v>133</v>
      </c>
      <c r="AN161" s="86" t="s">
        <v>133</v>
      </c>
      <c r="AO161" s="86" t="s">
        <v>133</v>
      </c>
      <c r="AP161" s="137"/>
      <c r="AQ161" s="193" t="n">
        <v>72144</v>
      </c>
    </row>
    <row r="162" customFormat="false" ht="11.25" hidden="false" customHeight="true" outlineLevel="0" collapsed="false">
      <c r="A162" s="192" t="n">
        <v>72145</v>
      </c>
      <c r="B162" s="138" t="n">
        <v>12072372</v>
      </c>
      <c r="C162" s="25"/>
      <c r="D162" s="31" t="s">
        <v>263</v>
      </c>
      <c r="F162" s="88" t="n">
        <v>296</v>
      </c>
      <c r="G162" s="86" t="n">
        <v>353</v>
      </c>
      <c r="H162" s="86" t="n">
        <v>326</v>
      </c>
      <c r="I162" s="86" t="n">
        <v>325</v>
      </c>
      <c r="J162" s="86" t="n">
        <v>327</v>
      </c>
      <c r="K162" s="86" t="n">
        <v>329</v>
      </c>
      <c r="L162" s="86" t="n">
        <v>529</v>
      </c>
      <c r="M162" s="86" t="n">
        <v>529</v>
      </c>
      <c r="N162" s="86" t="n">
        <v>417</v>
      </c>
      <c r="O162" s="86" t="n">
        <v>382</v>
      </c>
      <c r="P162" s="86" t="n">
        <v>295</v>
      </c>
      <c r="Q162" s="86" t="n">
        <v>269</v>
      </c>
      <c r="R162" s="86" t="n">
        <v>270</v>
      </c>
      <c r="S162" s="86" t="n">
        <v>265</v>
      </c>
      <c r="T162" s="87" t="n">
        <v>256</v>
      </c>
      <c r="U162" s="87"/>
      <c r="V162" s="193" t="n">
        <v>72145</v>
      </c>
      <c r="W162" s="192" t="n">
        <v>72145</v>
      </c>
      <c r="X162" s="138" t="n">
        <v>12072372</v>
      </c>
      <c r="Y162" s="25"/>
      <c r="Z162" s="31" t="s">
        <v>263</v>
      </c>
      <c r="AB162" s="88" t="n">
        <v>252</v>
      </c>
      <c r="AC162" s="86" t="n">
        <v>243</v>
      </c>
      <c r="AD162" s="86" t="n">
        <v>243</v>
      </c>
      <c r="AE162" s="86" t="n">
        <v>243</v>
      </c>
      <c r="AF162" s="86" t="n">
        <v>234</v>
      </c>
      <c r="AG162" s="86" t="s">
        <v>133</v>
      </c>
      <c r="AH162" s="86" t="s">
        <v>133</v>
      </c>
      <c r="AI162" s="86" t="s">
        <v>133</v>
      </c>
      <c r="AJ162" s="86" t="s">
        <v>133</v>
      </c>
      <c r="AK162" s="86" t="s">
        <v>133</v>
      </c>
      <c r="AL162" s="86" t="s">
        <v>133</v>
      </c>
      <c r="AM162" s="86" t="s">
        <v>133</v>
      </c>
      <c r="AN162" s="86" t="s">
        <v>133</v>
      </c>
      <c r="AO162" s="86" t="s">
        <v>133</v>
      </c>
      <c r="AP162" s="137"/>
      <c r="AQ162" s="193" t="n">
        <v>72145</v>
      </c>
    </row>
    <row r="163" customFormat="false" ht="11.25" hidden="false" customHeight="true" outlineLevel="0" collapsed="false">
      <c r="A163" s="192" t="n">
        <v>72146</v>
      </c>
      <c r="B163" s="138" t="n">
        <v>12072404</v>
      </c>
      <c r="C163" s="25"/>
      <c r="D163" s="31" t="s">
        <v>264</v>
      </c>
      <c r="F163" s="88" t="n">
        <v>164</v>
      </c>
      <c r="G163" s="86" t="n">
        <v>178</v>
      </c>
      <c r="H163" s="86" t="n">
        <v>162</v>
      </c>
      <c r="I163" s="86" t="n">
        <v>175</v>
      </c>
      <c r="J163" s="86" t="n">
        <v>171</v>
      </c>
      <c r="K163" s="86" t="n">
        <v>159</v>
      </c>
      <c r="L163" s="86" t="n">
        <v>277</v>
      </c>
      <c r="M163" s="86" t="n">
        <v>272</v>
      </c>
      <c r="N163" s="86" t="n">
        <v>200</v>
      </c>
      <c r="O163" s="86" t="n">
        <v>183</v>
      </c>
      <c r="P163" s="86" t="n">
        <v>159</v>
      </c>
      <c r="Q163" s="86" t="n">
        <v>163</v>
      </c>
      <c r="R163" s="86" t="n">
        <v>150</v>
      </c>
      <c r="S163" s="86" t="n">
        <v>147</v>
      </c>
      <c r="T163" s="87" t="n">
        <v>148</v>
      </c>
      <c r="U163" s="87"/>
      <c r="V163" s="193" t="n">
        <v>72146</v>
      </c>
      <c r="W163" s="192" t="n">
        <v>72146</v>
      </c>
      <c r="X163" s="138" t="n">
        <v>12072404</v>
      </c>
      <c r="Y163" s="25"/>
      <c r="Z163" s="31" t="s">
        <v>264</v>
      </c>
      <c r="AB163" s="88" t="n">
        <v>140</v>
      </c>
      <c r="AC163" s="86" t="n">
        <v>143</v>
      </c>
      <c r="AD163" s="86" t="n">
        <v>148</v>
      </c>
      <c r="AE163" s="86" t="n">
        <v>145</v>
      </c>
      <c r="AF163" s="86" t="n">
        <v>138</v>
      </c>
      <c r="AG163" s="86" t="s">
        <v>133</v>
      </c>
      <c r="AH163" s="86" t="s">
        <v>133</v>
      </c>
      <c r="AI163" s="86" t="s">
        <v>133</v>
      </c>
      <c r="AJ163" s="86" t="s">
        <v>133</v>
      </c>
      <c r="AK163" s="86" t="s">
        <v>133</v>
      </c>
      <c r="AL163" s="86" t="s">
        <v>133</v>
      </c>
      <c r="AM163" s="86" t="s">
        <v>133</v>
      </c>
      <c r="AN163" s="86" t="s">
        <v>133</v>
      </c>
      <c r="AO163" s="86" t="s">
        <v>133</v>
      </c>
      <c r="AP163" s="137"/>
      <c r="AQ163" s="193" t="n">
        <v>72146</v>
      </c>
    </row>
    <row r="164" customFormat="false" ht="11.25" hidden="false" customHeight="true" outlineLevel="0" collapsed="false">
      <c r="A164" s="192" t="n">
        <v>72147</v>
      </c>
      <c r="B164" s="138" t="n">
        <v>12072432</v>
      </c>
      <c r="C164" s="25"/>
      <c r="D164" s="31" t="s">
        <v>265</v>
      </c>
      <c r="F164" s="88" t="n">
        <v>160</v>
      </c>
      <c r="G164" s="86" t="n">
        <v>190</v>
      </c>
      <c r="H164" s="86" t="n">
        <v>221</v>
      </c>
      <c r="I164" s="86" t="n">
        <v>220</v>
      </c>
      <c r="J164" s="86" t="n">
        <v>201</v>
      </c>
      <c r="K164" s="86" t="n">
        <v>195</v>
      </c>
      <c r="L164" s="86" t="n">
        <v>290</v>
      </c>
      <c r="M164" s="86" t="n">
        <v>276</v>
      </c>
      <c r="N164" s="86" t="n">
        <v>209</v>
      </c>
      <c r="O164" s="86" t="n">
        <v>215</v>
      </c>
      <c r="P164" s="86" t="n">
        <v>178</v>
      </c>
      <c r="Q164" s="86" t="n">
        <v>163</v>
      </c>
      <c r="R164" s="86" t="n">
        <v>146</v>
      </c>
      <c r="S164" s="86" t="n">
        <v>138</v>
      </c>
      <c r="T164" s="87" t="n">
        <v>140</v>
      </c>
      <c r="U164" s="87"/>
      <c r="V164" s="193" t="n">
        <v>72147</v>
      </c>
      <c r="W164" s="192" t="n">
        <v>72147</v>
      </c>
      <c r="X164" s="138" t="n">
        <v>12072432</v>
      </c>
      <c r="Y164" s="25"/>
      <c r="Z164" s="31" t="s">
        <v>265</v>
      </c>
      <c r="AB164" s="88" t="n">
        <v>138</v>
      </c>
      <c r="AC164" s="86" t="n">
        <v>143</v>
      </c>
      <c r="AD164" s="86" t="n">
        <v>136</v>
      </c>
      <c r="AE164" s="86" t="n">
        <v>133</v>
      </c>
      <c r="AF164" s="86" t="n">
        <v>135</v>
      </c>
      <c r="AG164" s="86" t="s">
        <v>133</v>
      </c>
      <c r="AH164" s="86" t="s">
        <v>133</v>
      </c>
      <c r="AI164" s="86" t="s">
        <v>133</v>
      </c>
      <c r="AJ164" s="86" t="s">
        <v>133</v>
      </c>
      <c r="AK164" s="86" t="s">
        <v>133</v>
      </c>
      <c r="AL164" s="86" t="s">
        <v>133</v>
      </c>
      <c r="AM164" s="86" t="s">
        <v>133</v>
      </c>
      <c r="AN164" s="86" t="s">
        <v>133</v>
      </c>
      <c r="AO164" s="86" t="s">
        <v>133</v>
      </c>
      <c r="AP164" s="137"/>
      <c r="AQ164" s="193" t="n">
        <v>72147</v>
      </c>
    </row>
    <row r="165" customFormat="false" ht="11.25" hidden="false" customHeight="true" outlineLevel="0" collapsed="false">
      <c r="A165" s="192" t="n">
        <v>72148</v>
      </c>
      <c r="B165" s="138"/>
      <c r="C165" s="25"/>
      <c r="D165" s="31" t="s">
        <v>266</v>
      </c>
      <c r="F165" s="88" t="n">
        <v>114</v>
      </c>
      <c r="G165" s="86" t="n">
        <v>150</v>
      </c>
      <c r="H165" s="86" t="n">
        <v>118</v>
      </c>
      <c r="I165" s="86" t="n">
        <v>115</v>
      </c>
      <c r="J165" s="86" t="n">
        <v>130</v>
      </c>
      <c r="K165" s="86" t="n">
        <v>124</v>
      </c>
      <c r="L165" s="86" t="n">
        <v>164</v>
      </c>
      <c r="M165" s="86" t="n">
        <v>148</v>
      </c>
      <c r="N165" s="86" t="s">
        <v>132</v>
      </c>
      <c r="O165" s="86" t="s">
        <v>132</v>
      </c>
      <c r="P165" s="86" t="s">
        <v>132</v>
      </c>
      <c r="Q165" s="86" t="s">
        <v>132</v>
      </c>
      <c r="R165" s="86" t="s">
        <v>132</v>
      </c>
      <c r="S165" s="86" t="s">
        <v>132</v>
      </c>
      <c r="T165" s="87" t="s">
        <v>132</v>
      </c>
      <c r="U165" s="87"/>
      <c r="V165" s="193" t="n">
        <v>72148</v>
      </c>
      <c r="W165" s="192" t="n">
        <v>72148</v>
      </c>
      <c r="X165" s="138"/>
      <c r="Y165" s="25"/>
      <c r="Z165" s="31" t="s">
        <v>266</v>
      </c>
      <c r="AB165" s="88" t="s">
        <v>132</v>
      </c>
      <c r="AC165" s="86" t="s">
        <v>132</v>
      </c>
      <c r="AD165" s="86" t="s">
        <v>133</v>
      </c>
      <c r="AE165" s="86" t="s">
        <v>133</v>
      </c>
      <c r="AF165" s="86" t="s">
        <v>133</v>
      </c>
      <c r="AG165" s="86" t="s">
        <v>133</v>
      </c>
      <c r="AH165" s="86" t="s">
        <v>133</v>
      </c>
      <c r="AI165" s="86" t="s">
        <v>133</v>
      </c>
      <c r="AJ165" s="86" t="s">
        <v>133</v>
      </c>
      <c r="AK165" s="86" t="s">
        <v>133</v>
      </c>
      <c r="AL165" s="86" t="s">
        <v>133</v>
      </c>
      <c r="AM165" s="86" t="s">
        <v>133</v>
      </c>
      <c r="AN165" s="86" t="s">
        <v>133</v>
      </c>
      <c r="AO165" s="86" t="s">
        <v>133</v>
      </c>
      <c r="AP165" s="137"/>
      <c r="AQ165" s="193" t="n">
        <v>72148</v>
      </c>
    </row>
    <row r="166" customFormat="false" ht="11.25" hidden="false" customHeight="true" outlineLevel="0" collapsed="false">
      <c r="A166" s="192" t="n">
        <v>72149</v>
      </c>
      <c r="B166" s="138" t="n">
        <v>12072436</v>
      </c>
      <c r="C166" s="25"/>
      <c r="D166" s="31" t="s">
        <v>267</v>
      </c>
      <c r="F166" s="88" t="n">
        <v>331</v>
      </c>
      <c r="G166" s="86" t="n">
        <v>345</v>
      </c>
      <c r="H166" s="86" t="n">
        <v>363</v>
      </c>
      <c r="I166" s="86" t="n">
        <v>312</v>
      </c>
      <c r="J166" s="86" t="n">
        <v>307</v>
      </c>
      <c r="K166" s="86" t="n">
        <v>299</v>
      </c>
      <c r="L166" s="86" t="n">
        <v>441</v>
      </c>
      <c r="M166" s="86" t="n">
        <v>436</v>
      </c>
      <c r="N166" s="86" t="n">
        <v>352</v>
      </c>
      <c r="O166" s="86" t="n">
        <v>322</v>
      </c>
      <c r="P166" s="86" t="n">
        <v>476</v>
      </c>
      <c r="Q166" s="86" t="n">
        <v>465</v>
      </c>
      <c r="R166" s="86" t="n">
        <v>519</v>
      </c>
      <c r="S166" s="86" t="n">
        <v>507</v>
      </c>
      <c r="T166" s="87" t="n">
        <v>497</v>
      </c>
      <c r="U166" s="87"/>
      <c r="V166" s="193" t="n">
        <v>72149</v>
      </c>
      <c r="W166" s="192" t="n">
        <v>72149</v>
      </c>
      <c r="X166" s="138" t="n">
        <v>12072436</v>
      </c>
      <c r="Y166" s="25"/>
      <c r="Z166" s="31" t="s">
        <v>267</v>
      </c>
      <c r="AB166" s="88" t="n">
        <v>488</v>
      </c>
      <c r="AC166" s="86" t="n">
        <v>488</v>
      </c>
      <c r="AD166" s="86" t="n">
        <v>477</v>
      </c>
      <c r="AE166" s="86" t="n">
        <v>473</v>
      </c>
      <c r="AF166" s="86" t="n">
        <v>451</v>
      </c>
      <c r="AG166" s="86" t="s">
        <v>133</v>
      </c>
      <c r="AH166" s="86" t="s">
        <v>133</v>
      </c>
      <c r="AI166" s="86" t="s">
        <v>133</v>
      </c>
      <c r="AJ166" s="86" t="s">
        <v>133</v>
      </c>
      <c r="AK166" s="86" t="s">
        <v>133</v>
      </c>
      <c r="AL166" s="86" t="s">
        <v>133</v>
      </c>
      <c r="AM166" s="86" t="s">
        <v>133</v>
      </c>
      <c r="AN166" s="86" t="s">
        <v>133</v>
      </c>
      <c r="AO166" s="86" t="s">
        <v>133</v>
      </c>
      <c r="AP166" s="137"/>
      <c r="AQ166" s="193" t="n">
        <v>72149</v>
      </c>
    </row>
    <row r="167" customFormat="false" ht="11.25" hidden="false" customHeight="true" outlineLevel="0" collapsed="false">
      <c r="A167" s="192" t="n">
        <v>72150</v>
      </c>
      <c r="B167" s="138" t="n">
        <v>12072440</v>
      </c>
      <c r="C167" s="25"/>
      <c r="D167" s="31" t="s">
        <v>268</v>
      </c>
      <c r="F167" s="88" t="n">
        <v>214</v>
      </c>
      <c r="G167" s="86" t="n">
        <v>257</v>
      </c>
      <c r="H167" s="86" t="n">
        <v>248</v>
      </c>
      <c r="I167" s="86" t="n">
        <v>265</v>
      </c>
      <c r="J167" s="86" t="n">
        <v>292</v>
      </c>
      <c r="K167" s="86" t="n">
        <v>296</v>
      </c>
      <c r="L167" s="86" t="n">
        <v>440</v>
      </c>
      <c r="M167" s="86" t="n">
        <v>428</v>
      </c>
      <c r="N167" s="86" t="n">
        <v>421</v>
      </c>
      <c r="O167" s="86" t="n">
        <v>427</v>
      </c>
      <c r="P167" s="86" t="n">
        <v>477</v>
      </c>
      <c r="Q167" s="86" t="n">
        <v>480</v>
      </c>
      <c r="R167" s="86" t="n">
        <v>476</v>
      </c>
      <c r="S167" s="86" t="n">
        <v>480</v>
      </c>
      <c r="T167" s="87" t="n">
        <v>468</v>
      </c>
      <c r="U167" s="87"/>
      <c r="V167" s="193" t="n">
        <v>72150</v>
      </c>
      <c r="W167" s="192" t="n">
        <v>72150</v>
      </c>
      <c r="X167" s="138" t="n">
        <v>12072440</v>
      </c>
      <c r="Y167" s="25"/>
      <c r="Z167" s="31" t="s">
        <v>268</v>
      </c>
      <c r="AB167" s="88" t="n">
        <v>575</v>
      </c>
      <c r="AC167" s="86" t="n">
        <v>572</v>
      </c>
      <c r="AD167" s="86" t="n">
        <v>575</v>
      </c>
      <c r="AE167" s="86" t="n">
        <v>548</v>
      </c>
      <c r="AF167" s="86" t="n">
        <v>564</v>
      </c>
      <c r="AG167" s="86" t="s">
        <v>133</v>
      </c>
      <c r="AH167" s="86" t="s">
        <v>133</v>
      </c>
      <c r="AI167" s="86" t="s">
        <v>133</v>
      </c>
      <c r="AJ167" s="86" t="s">
        <v>133</v>
      </c>
      <c r="AK167" s="86" t="s">
        <v>133</v>
      </c>
      <c r="AL167" s="86" t="s">
        <v>133</v>
      </c>
      <c r="AM167" s="86" t="s">
        <v>133</v>
      </c>
      <c r="AN167" s="86" t="s">
        <v>133</v>
      </c>
      <c r="AO167" s="86" t="s">
        <v>133</v>
      </c>
      <c r="AP167" s="137"/>
      <c r="AQ167" s="193" t="n">
        <v>72150</v>
      </c>
    </row>
    <row r="168" customFormat="false" ht="11.25" hidden="false" customHeight="true" outlineLevel="0" collapsed="false">
      <c r="A168" s="192" t="n">
        <v>72151</v>
      </c>
      <c r="B168" s="138" t="n">
        <v>12072452</v>
      </c>
      <c r="C168" s="25"/>
      <c r="D168" s="31" t="s">
        <v>269</v>
      </c>
      <c r="F168" s="88" t="n">
        <v>262</v>
      </c>
      <c r="G168" s="86" t="n">
        <v>242</v>
      </c>
      <c r="H168" s="86" t="n">
        <v>216</v>
      </c>
      <c r="I168" s="86" t="n">
        <v>210</v>
      </c>
      <c r="J168" s="86" t="n">
        <v>207</v>
      </c>
      <c r="K168" s="86" t="n">
        <v>201</v>
      </c>
      <c r="L168" s="86" t="n">
        <v>264</v>
      </c>
      <c r="M168" s="86" t="n">
        <v>280</v>
      </c>
      <c r="N168" s="86" t="n">
        <v>313</v>
      </c>
      <c r="O168" s="86" t="n">
        <v>310</v>
      </c>
      <c r="P168" s="86" t="n">
        <v>250</v>
      </c>
      <c r="Q168" s="86" t="n">
        <v>249</v>
      </c>
      <c r="R168" s="86" t="n">
        <v>246</v>
      </c>
      <c r="S168" s="86" t="n">
        <v>245</v>
      </c>
      <c r="T168" s="87" t="n">
        <v>245</v>
      </c>
      <c r="U168" s="87"/>
      <c r="V168" s="193" t="n">
        <v>72151</v>
      </c>
      <c r="W168" s="192" t="n">
        <v>72151</v>
      </c>
      <c r="X168" s="138" t="n">
        <v>12072452</v>
      </c>
      <c r="Y168" s="25"/>
      <c r="Z168" s="31" t="s">
        <v>269</v>
      </c>
      <c r="AB168" s="88" t="n">
        <v>241</v>
      </c>
      <c r="AC168" s="86" t="n">
        <v>238</v>
      </c>
      <c r="AD168" s="86" t="n">
        <v>235</v>
      </c>
      <c r="AE168" s="86" t="n">
        <v>242</v>
      </c>
      <c r="AF168" s="86" t="n">
        <v>235</v>
      </c>
      <c r="AG168" s="86" t="s">
        <v>133</v>
      </c>
      <c r="AH168" s="86" t="s">
        <v>133</v>
      </c>
      <c r="AI168" s="86" t="s">
        <v>133</v>
      </c>
      <c r="AJ168" s="86" t="s">
        <v>133</v>
      </c>
      <c r="AK168" s="86" t="s">
        <v>133</v>
      </c>
      <c r="AL168" s="86" t="s">
        <v>133</v>
      </c>
      <c r="AM168" s="86" t="s">
        <v>133</v>
      </c>
      <c r="AN168" s="86" t="s">
        <v>133</v>
      </c>
      <c r="AO168" s="86" t="s">
        <v>133</v>
      </c>
      <c r="AP168" s="137"/>
      <c r="AQ168" s="193" t="n">
        <v>72151</v>
      </c>
    </row>
    <row r="169" customFormat="false" ht="11.25" hidden="false" customHeight="true" outlineLevel="0" collapsed="false">
      <c r="A169" s="192"/>
      <c r="B169" s="138"/>
      <c r="C169" s="25"/>
      <c r="F169" s="88"/>
      <c r="G169" s="86"/>
      <c r="H169" s="86"/>
      <c r="I169" s="86"/>
      <c r="J169" s="86"/>
      <c r="K169" s="86"/>
      <c r="L169" s="86"/>
      <c r="M169" s="86"/>
      <c r="N169" s="86"/>
      <c r="O169" s="86"/>
      <c r="P169" s="86"/>
      <c r="Q169" s="86"/>
      <c r="R169" s="86"/>
      <c r="S169" s="86"/>
      <c r="T169" s="87"/>
      <c r="U169" s="87"/>
      <c r="V169" s="193"/>
      <c r="W169" s="192"/>
      <c r="X169" s="138"/>
      <c r="Y169" s="25"/>
      <c r="AB169" s="88"/>
      <c r="AC169" s="86"/>
      <c r="AD169" s="86"/>
      <c r="AE169" s="86"/>
      <c r="AF169" s="86"/>
      <c r="AG169" s="86"/>
      <c r="AH169" s="86"/>
      <c r="AI169" s="86"/>
      <c r="AJ169" s="86"/>
      <c r="AK169" s="86"/>
      <c r="AL169" s="86"/>
      <c r="AM169" s="86"/>
      <c r="AN169" s="86"/>
      <c r="AO169" s="86"/>
      <c r="AP169" s="137"/>
      <c r="AQ169" s="193"/>
    </row>
    <row r="170" customFormat="false" ht="11.25" hidden="false" customHeight="true" outlineLevel="0" collapsed="false">
      <c r="A170" s="192" t="n">
        <v>72152</v>
      </c>
      <c r="B170" s="129" t="n">
        <v>12072312</v>
      </c>
      <c r="C170" s="25"/>
      <c r="D170" s="155" t="s">
        <v>118</v>
      </c>
      <c r="E170" s="155"/>
      <c r="F170" s="88" t="s">
        <v>132</v>
      </c>
      <c r="G170" s="86" t="s">
        <v>132</v>
      </c>
      <c r="H170" s="86" t="s">
        <v>132</v>
      </c>
      <c r="I170" s="86" t="s">
        <v>132</v>
      </c>
      <c r="J170" s="86" t="s">
        <v>132</v>
      </c>
      <c r="K170" s="86" t="s">
        <v>132</v>
      </c>
      <c r="L170" s="86" t="s">
        <v>132</v>
      </c>
      <c r="M170" s="86" t="s">
        <v>132</v>
      </c>
      <c r="N170" s="86" t="s">
        <v>132</v>
      </c>
      <c r="O170" s="86" t="s">
        <v>132</v>
      </c>
      <c r="P170" s="86" t="s">
        <v>132</v>
      </c>
      <c r="Q170" s="86" t="s">
        <v>132</v>
      </c>
      <c r="R170" s="86" t="s">
        <v>132</v>
      </c>
      <c r="S170" s="86" t="s">
        <v>132</v>
      </c>
      <c r="T170" s="87" t="s">
        <v>132</v>
      </c>
      <c r="U170" s="87"/>
      <c r="V170" s="193" t="n">
        <v>72152</v>
      </c>
      <c r="W170" s="192" t="n">
        <v>72152</v>
      </c>
      <c r="X170" s="129" t="n">
        <v>12072312</v>
      </c>
      <c r="Z170" s="155" t="s">
        <v>118</v>
      </c>
      <c r="AA170" s="155"/>
      <c r="AB170" s="88" t="s">
        <v>132</v>
      </c>
      <c r="AC170" s="86" t="n">
        <v>6988</v>
      </c>
      <c r="AD170" s="86" t="n">
        <v>7067</v>
      </c>
      <c r="AE170" s="86" t="n">
        <v>7148</v>
      </c>
      <c r="AF170" s="86" t="n">
        <v>7250</v>
      </c>
      <c r="AG170" s="86" t="n">
        <v>7312</v>
      </c>
      <c r="AH170" s="86" t="n">
        <v>7397</v>
      </c>
      <c r="AI170" s="86" t="n">
        <v>7362</v>
      </c>
      <c r="AJ170" s="86" t="n">
        <v>7371</v>
      </c>
      <c r="AK170" s="86" t="n">
        <v>7293</v>
      </c>
      <c r="AL170" s="86" t="n">
        <v>7271</v>
      </c>
      <c r="AM170" s="86" t="n">
        <v>7241</v>
      </c>
      <c r="AN170" s="86" t="n">
        <v>7169</v>
      </c>
      <c r="AO170" s="142" t="n">
        <v>7165</v>
      </c>
      <c r="AP170" s="137"/>
      <c r="AQ170" s="193" t="n">
        <v>72152</v>
      </c>
    </row>
    <row r="171" customFormat="false" ht="11.25" hidden="false" customHeight="true" outlineLevel="0" collapsed="false">
      <c r="A171" s="192" t="n">
        <v>72153</v>
      </c>
      <c r="B171" s="129"/>
      <c r="C171" s="25"/>
      <c r="D171" s="31" t="s">
        <v>212</v>
      </c>
      <c r="F171" s="88" t="n">
        <v>137</v>
      </c>
      <c r="G171" s="86" t="n">
        <v>132</v>
      </c>
      <c r="H171" s="86" t="n">
        <v>145</v>
      </c>
      <c r="I171" s="86" t="n">
        <v>138</v>
      </c>
      <c r="J171" s="86" t="n">
        <v>152</v>
      </c>
      <c r="K171" s="86" t="n">
        <v>212</v>
      </c>
      <c r="L171" s="86" t="n">
        <v>213</v>
      </c>
      <c r="M171" s="86" t="n">
        <v>209</v>
      </c>
      <c r="N171" s="86" t="n">
        <v>279</v>
      </c>
      <c r="O171" s="86" t="s">
        <v>132</v>
      </c>
      <c r="P171" s="86" t="s">
        <v>132</v>
      </c>
      <c r="Q171" s="86" t="s">
        <v>132</v>
      </c>
      <c r="R171" s="86" t="s">
        <v>132</v>
      </c>
      <c r="S171" s="86" t="s">
        <v>132</v>
      </c>
      <c r="T171" s="87" t="s">
        <v>132</v>
      </c>
      <c r="U171" s="87"/>
      <c r="V171" s="193" t="n">
        <v>72153</v>
      </c>
      <c r="W171" s="192" t="n">
        <v>72153</v>
      </c>
      <c r="X171" s="129"/>
      <c r="Z171" s="31" t="s">
        <v>212</v>
      </c>
      <c r="AB171" s="88" t="s">
        <v>132</v>
      </c>
      <c r="AC171" s="86" t="s">
        <v>132</v>
      </c>
      <c r="AD171" s="86" t="s">
        <v>133</v>
      </c>
      <c r="AE171" s="86" t="s">
        <v>133</v>
      </c>
      <c r="AF171" s="86" t="s">
        <v>133</v>
      </c>
      <c r="AG171" s="86" t="s">
        <v>133</v>
      </c>
      <c r="AH171" s="86" t="s">
        <v>133</v>
      </c>
      <c r="AI171" s="86" t="s">
        <v>133</v>
      </c>
      <c r="AJ171" s="86" t="s">
        <v>133</v>
      </c>
      <c r="AK171" s="86" t="s">
        <v>133</v>
      </c>
      <c r="AL171" s="86" t="s">
        <v>133</v>
      </c>
      <c r="AM171" s="86" t="s">
        <v>133</v>
      </c>
      <c r="AN171" s="86" t="s">
        <v>133</v>
      </c>
      <c r="AO171" s="86" t="s">
        <v>133</v>
      </c>
      <c r="AP171" s="137"/>
      <c r="AQ171" s="193" t="n">
        <v>72153</v>
      </c>
    </row>
    <row r="172" customFormat="false" ht="11.25" hidden="false" customHeight="true" outlineLevel="0" collapsed="false">
      <c r="A172" s="192" t="n">
        <v>72154</v>
      </c>
      <c r="B172" s="129"/>
      <c r="C172" s="25"/>
      <c r="D172" s="31" t="s">
        <v>270</v>
      </c>
      <c r="F172" s="88" t="n">
        <v>209</v>
      </c>
      <c r="G172" s="86" t="n">
        <v>206</v>
      </c>
      <c r="H172" s="86" t="n">
        <v>219</v>
      </c>
      <c r="I172" s="86" t="n">
        <v>195</v>
      </c>
      <c r="J172" s="86" t="n">
        <v>205</v>
      </c>
      <c r="K172" s="86" t="n">
        <v>190</v>
      </c>
      <c r="L172" s="86" t="n">
        <v>245</v>
      </c>
      <c r="M172" s="86" t="n">
        <v>244</v>
      </c>
      <c r="N172" s="86" t="n">
        <v>178</v>
      </c>
      <c r="O172" s="86" t="n">
        <v>202</v>
      </c>
      <c r="P172" s="86" t="n">
        <v>184</v>
      </c>
      <c r="Q172" s="86" t="n">
        <v>190</v>
      </c>
      <c r="R172" s="86" t="n">
        <v>180</v>
      </c>
      <c r="S172" s="86" t="n">
        <v>178</v>
      </c>
      <c r="T172" s="87" t="n">
        <v>180</v>
      </c>
      <c r="U172" s="87"/>
      <c r="V172" s="193" t="n">
        <v>72154</v>
      </c>
      <c r="W172" s="192" t="n">
        <v>72154</v>
      </c>
      <c r="X172" s="129"/>
      <c r="Z172" s="31" t="s">
        <v>270</v>
      </c>
      <c r="AB172" s="88" t="n">
        <v>180</v>
      </c>
      <c r="AC172" s="86" t="s">
        <v>132</v>
      </c>
      <c r="AD172" s="86" t="s">
        <v>133</v>
      </c>
      <c r="AE172" s="86" t="s">
        <v>133</v>
      </c>
      <c r="AF172" s="86" t="s">
        <v>133</v>
      </c>
      <c r="AG172" s="86" t="s">
        <v>133</v>
      </c>
      <c r="AH172" s="86" t="s">
        <v>133</v>
      </c>
      <c r="AI172" s="86" t="s">
        <v>133</v>
      </c>
      <c r="AJ172" s="86" t="s">
        <v>133</v>
      </c>
      <c r="AK172" s="86" t="s">
        <v>133</v>
      </c>
      <c r="AL172" s="86" t="s">
        <v>133</v>
      </c>
      <c r="AM172" s="86" t="s">
        <v>133</v>
      </c>
      <c r="AN172" s="86" t="s">
        <v>133</v>
      </c>
      <c r="AO172" s="86" t="s">
        <v>133</v>
      </c>
      <c r="AP172" s="137"/>
      <c r="AQ172" s="193" t="n">
        <v>72154</v>
      </c>
    </row>
    <row r="173" customFormat="false" ht="11.25" hidden="false" customHeight="true" outlineLevel="0" collapsed="false">
      <c r="A173" s="192" t="n">
        <v>72155</v>
      </c>
      <c r="B173" s="129"/>
      <c r="C173" s="25"/>
      <c r="D173" s="31" t="s">
        <v>271</v>
      </c>
      <c r="F173" s="88" t="n">
        <v>408</v>
      </c>
      <c r="G173" s="86" t="n">
        <v>387</v>
      </c>
      <c r="H173" s="86" t="n">
        <v>389</v>
      </c>
      <c r="I173" s="86" t="n">
        <v>377</v>
      </c>
      <c r="J173" s="86" t="n">
        <v>380</v>
      </c>
      <c r="K173" s="86" t="n">
        <v>368</v>
      </c>
      <c r="L173" s="86" t="n">
        <v>474</v>
      </c>
      <c r="M173" s="86" t="n">
        <v>432</v>
      </c>
      <c r="N173" s="86" t="n">
        <v>379</v>
      </c>
      <c r="O173" s="86" t="n">
        <v>335</v>
      </c>
      <c r="P173" s="86" t="n">
        <v>311</v>
      </c>
      <c r="Q173" s="86" t="n">
        <v>302</v>
      </c>
      <c r="R173" s="86" t="n">
        <v>305</v>
      </c>
      <c r="S173" s="86" t="n">
        <v>304</v>
      </c>
      <c r="T173" s="87" t="n">
        <v>323</v>
      </c>
      <c r="U173" s="87"/>
      <c r="V173" s="193" t="n">
        <v>72155</v>
      </c>
      <c r="W173" s="192" t="n">
        <v>72155</v>
      </c>
      <c r="X173" s="129"/>
      <c r="Z173" s="31" t="s">
        <v>271</v>
      </c>
      <c r="AB173" s="88" t="n">
        <v>324</v>
      </c>
      <c r="AC173" s="86" t="s">
        <v>132</v>
      </c>
      <c r="AD173" s="86" t="s">
        <v>133</v>
      </c>
      <c r="AE173" s="86" t="s">
        <v>133</v>
      </c>
      <c r="AF173" s="86" t="s">
        <v>133</v>
      </c>
      <c r="AG173" s="86" t="s">
        <v>133</v>
      </c>
      <c r="AH173" s="86" t="s">
        <v>133</v>
      </c>
      <c r="AI173" s="86" t="s">
        <v>133</v>
      </c>
      <c r="AJ173" s="86" t="s">
        <v>133</v>
      </c>
      <c r="AK173" s="86" t="s">
        <v>133</v>
      </c>
      <c r="AL173" s="86" t="s">
        <v>133</v>
      </c>
      <c r="AM173" s="86" t="s">
        <v>133</v>
      </c>
      <c r="AN173" s="86" t="s">
        <v>133</v>
      </c>
      <c r="AO173" s="86" t="s">
        <v>133</v>
      </c>
      <c r="AP173" s="137"/>
      <c r="AQ173" s="193" t="n">
        <v>72155</v>
      </c>
    </row>
    <row r="174" customFormat="false" ht="11.25" hidden="false" customHeight="true" outlineLevel="0" collapsed="false">
      <c r="A174" s="192" t="n">
        <v>72156</v>
      </c>
      <c r="B174" s="129"/>
      <c r="C174" s="25"/>
      <c r="D174" s="31" t="s">
        <v>272</v>
      </c>
      <c r="F174" s="88" t="n">
        <v>270</v>
      </c>
      <c r="G174" s="86" t="n">
        <v>256</v>
      </c>
      <c r="H174" s="86" t="n">
        <v>243</v>
      </c>
      <c r="I174" s="86" t="n">
        <v>253</v>
      </c>
      <c r="J174" s="86" t="n">
        <v>242</v>
      </c>
      <c r="K174" s="86" t="n">
        <v>247</v>
      </c>
      <c r="L174" s="86" t="n">
        <v>312</v>
      </c>
      <c r="M174" s="86" t="n">
        <v>300</v>
      </c>
      <c r="N174" s="86" t="n">
        <v>265</v>
      </c>
      <c r="O174" s="86" t="n">
        <v>248</v>
      </c>
      <c r="P174" s="86" t="n">
        <v>227</v>
      </c>
      <c r="Q174" s="86" t="n">
        <v>234</v>
      </c>
      <c r="R174" s="86" t="n">
        <v>229</v>
      </c>
      <c r="S174" s="86" t="n">
        <v>224</v>
      </c>
      <c r="T174" s="87" t="n">
        <v>220</v>
      </c>
      <c r="U174" s="87"/>
      <c r="V174" s="193" t="n">
        <v>72156</v>
      </c>
      <c r="W174" s="192" t="n">
        <v>72156</v>
      </c>
      <c r="X174" s="129"/>
      <c r="Z174" s="31" t="s">
        <v>272</v>
      </c>
      <c r="AB174" s="88" t="n">
        <v>218</v>
      </c>
      <c r="AC174" s="86" t="s">
        <v>132</v>
      </c>
      <c r="AD174" s="86" t="s">
        <v>133</v>
      </c>
      <c r="AE174" s="86" t="s">
        <v>133</v>
      </c>
      <c r="AF174" s="86" t="s">
        <v>133</v>
      </c>
      <c r="AG174" s="86" t="s">
        <v>133</v>
      </c>
      <c r="AH174" s="86" t="s">
        <v>133</v>
      </c>
      <c r="AI174" s="86" t="s">
        <v>133</v>
      </c>
      <c r="AJ174" s="86" t="s">
        <v>133</v>
      </c>
      <c r="AK174" s="86" t="s">
        <v>133</v>
      </c>
      <c r="AL174" s="86" t="s">
        <v>133</v>
      </c>
      <c r="AM174" s="86" t="s">
        <v>133</v>
      </c>
      <c r="AN174" s="86" t="s">
        <v>133</v>
      </c>
      <c r="AO174" s="86" t="s">
        <v>133</v>
      </c>
      <c r="AP174" s="137"/>
      <c r="AQ174" s="193" t="n">
        <v>72156</v>
      </c>
    </row>
    <row r="175" customFormat="false" ht="11.25" hidden="false" customHeight="true" outlineLevel="0" collapsed="false">
      <c r="A175" s="192" t="n">
        <v>72157</v>
      </c>
      <c r="B175" s="129"/>
      <c r="C175" s="25"/>
      <c r="D175" s="31" t="s">
        <v>273</v>
      </c>
      <c r="F175" s="88" t="n">
        <v>367</v>
      </c>
      <c r="G175" s="86" t="n">
        <v>402</v>
      </c>
      <c r="H175" s="86" t="n">
        <v>369</v>
      </c>
      <c r="I175" s="86" t="n">
        <v>383</v>
      </c>
      <c r="J175" s="86" t="n">
        <v>384</v>
      </c>
      <c r="K175" s="86" t="n">
        <v>283</v>
      </c>
      <c r="L175" s="86" t="n">
        <v>181</v>
      </c>
      <c r="M175" s="86" t="n">
        <v>587</v>
      </c>
      <c r="N175" s="86" t="n">
        <v>560</v>
      </c>
      <c r="O175" s="86" t="n">
        <v>593</v>
      </c>
      <c r="P175" s="86" t="n">
        <v>517</v>
      </c>
      <c r="Q175" s="86" t="n">
        <v>485</v>
      </c>
      <c r="R175" s="86" t="n">
        <v>488</v>
      </c>
      <c r="S175" s="86" t="n">
        <v>480</v>
      </c>
      <c r="T175" s="87" t="n">
        <v>467</v>
      </c>
      <c r="U175" s="87"/>
      <c r="V175" s="193" t="n">
        <v>72157</v>
      </c>
      <c r="W175" s="192" t="n">
        <v>72157</v>
      </c>
      <c r="X175" s="129"/>
      <c r="Z175" s="31" t="s">
        <v>273</v>
      </c>
      <c r="AB175" s="88" t="n">
        <v>458</v>
      </c>
      <c r="AC175" s="86" t="s">
        <v>132</v>
      </c>
      <c r="AD175" s="86" t="s">
        <v>133</v>
      </c>
      <c r="AE175" s="86" t="s">
        <v>133</v>
      </c>
      <c r="AF175" s="86" t="s">
        <v>133</v>
      </c>
      <c r="AG175" s="86" t="s">
        <v>133</v>
      </c>
      <c r="AH175" s="86" t="s">
        <v>133</v>
      </c>
      <c r="AI175" s="86" t="s">
        <v>133</v>
      </c>
      <c r="AJ175" s="86" t="s">
        <v>133</v>
      </c>
      <c r="AK175" s="86" t="s">
        <v>133</v>
      </c>
      <c r="AL175" s="86" t="s">
        <v>133</v>
      </c>
      <c r="AM175" s="86" t="s">
        <v>133</v>
      </c>
      <c r="AN175" s="86" t="s">
        <v>133</v>
      </c>
      <c r="AO175" s="86" t="s">
        <v>133</v>
      </c>
      <c r="AP175" s="137"/>
      <c r="AQ175" s="193" t="n">
        <v>72157</v>
      </c>
    </row>
    <row r="176" customFormat="false" ht="11.25" hidden="false" customHeight="true" outlineLevel="0" collapsed="false">
      <c r="A176" s="192" t="n">
        <v>72158</v>
      </c>
      <c r="B176" s="129"/>
      <c r="C176" s="25"/>
      <c r="D176" s="31" t="s">
        <v>274</v>
      </c>
      <c r="F176" s="88" t="n">
        <v>311</v>
      </c>
      <c r="G176" s="86" t="n">
        <v>281</v>
      </c>
      <c r="H176" s="86" t="n">
        <v>270</v>
      </c>
      <c r="I176" s="86" t="n">
        <v>278</v>
      </c>
      <c r="J176" s="86" t="n">
        <v>267</v>
      </c>
      <c r="K176" s="86" t="n">
        <v>230</v>
      </c>
      <c r="L176" s="86" t="n">
        <v>374</v>
      </c>
      <c r="M176" s="86" t="n">
        <v>365</v>
      </c>
      <c r="N176" s="86" t="n">
        <v>242</v>
      </c>
      <c r="O176" s="86" t="n">
        <v>231</v>
      </c>
      <c r="P176" s="86" t="n">
        <v>306</v>
      </c>
      <c r="Q176" s="86" t="n">
        <v>297</v>
      </c>
      <c r="R176" s="86" t="n">
        <v>307</v>
      </c>
      <c r="S176" s="86" t="n">
        <v>301</v>
      </c>
      <c r="T176" s="87" t="n">
        <v>286</v>
      </c>
      <c r="U176" s="87"/>
      <c r="V176" s="193" t="n">
        <v>72158</v>
      </c>
      <c r="W176" s="192" t="n">
        <v>72158</v>
      </c>
      <c r="X176" s="129"/>
      <c r="Z176" s="31" t="s">
        <v>274</v>
      </c>
      <c r="AB176" s="88" t="n">
        <v>278</v>
      </c>
      <c r="AC176" s="86" t="s">
        <v>132</v>
      </c>
      <c r="AD176" s="86" t="s">
        <v>133</v>
      </c>
      <c r="AE176" s="86" t="s">
        <v>133</v>
      </c>
      <c r="AF176" s="86" t="s">
        <v>133</v>
      </c>
      <c r="AG176" s="86" t="s">
        <v>133</v>
      </c>
      <c r="AH176" s="86" t="s">
        <v>133</v>
      </c>
      <c r="AI176" s="86" t="s">
        <v>133</v>
      </c>
      <c r="AJ176" s="86" t="s">
        <v>133</v>
      </c>
      <c r="AK176" s="86" t="s">
        <v>133</v>
      </c>
      <c r="AL176" s="86" t="s">
        <v>133</v>
      </c>
      <c r="AM176" s="86" t="s">
        <v>133</v>
      </c>
      <c r="AN176" s="86" t="s">
        <v>133</v>
      </c>
      <c r="AO176" s="86" t="s">
        <v>133</v>
      </c>
      <c r="AP176" s="137"/>
      <c r="AQ176" s="193" t="n">
        <v>72158</v>
      </c>
    </row>
    <row r="177" customFormat="false" ht="11.25" hidden="false" customHeight="true" outlineLevel="0" collapsed="false">
      <c r="A177" s="192" t="n">
        <v>72159</v>
      </c>
      <c r="B177" s="129"/>
      <c r="C177" s="25"/>
      <c r="D177" s="31" t="s">
        <v>275</v>
      </c>
      <c r="F177" s="88" t="n">
        <v>380</v>
      </c>
      <c r="G177" s="86" t="n">
        <v>381</v>
      </c>
      <c r="H177" s="86" t="n">
        <v>376</v>
      </c>
      <c r="I177" s="86" t="n">
        <v>373</v>
      </c>
      <c r="J177" s="86" t="n">
        <v>420</v>
      </c>
      <c r="K177" s="86" t="n">
        <v>433</v>
      </c>
      <c r="L177" s="86" t="n">
        <v>442</v>
      </c>
      <c r="M177" s="86" t="n">
        <v>500</v>
      </c>
      <c r="N177" s="86" t="n">
        <v>387</v>
      </c>
      <c r="O177" s="86" t="n">
        <v>351</v>
      </c>
      <c r="P177" s="86" t="n">
        <v>336</v>
      </c>
      <c r="Q177" s="86" t="n">
        <v>344</v>
      </c>
      <c r="R177" s="86" t="n">
        <v>340</v>
      </c>
      <c r="S177" s="86" t="n">
        <v>341</v>
      </c>
      <c r="T177" s="87" t="n">
        <v>337</v>
      </c>
      <c r="U177" s="87"/>
      <c r="V177" s="193" t="n">
        <v>72159</v>
      </c>
      <c r="W177" s="192" t="n">
        <v>72159</v>
      </c>
      <c r="X177" s="129"/>
      <c r="Z177" s="31" t="s">
        <v>275</v>
      </c>
      <c r="AB177" s="88" t="n">
        <v>342</v>
      </c>
      <c r="AC177" s="86" t="s">
        <v>132</v>
      </c>
      <c r="AD177" s="86" t="s">
        <v>133</v>
      </c>
      <c r="AE177" s="86" t="s">
        <v>133</v>
      </c>
      <c r="AF177" s="86" t="s">
        <v>133</v>
      </c>
      <c r="AG177" s="86" t="s">
        <v>133</v>
      </c>
      <c r="AH177" s="86" t="s">
        <v>133</v>
      </c>
      <c r="AI177" s="86" t="s">
        <v>133</v>
      </c>
      <c r="AJ177" s="86" t="s">
        <v>133</v>
      </c>
      <c r="AK177" s="86" t="s">
        <v>133</v>
      </c>
      <c r="AL177" s="86" t="s">
        <v>133</v>
      </c>
      <c r="AM177" s="86" t="s">
        <v>133</v>
      </c>
      <c r="AN177" s="86" t="s">
        <v>133</v>
      </c>
      <c r="AO177" s="86" t="s">
        <v>133</v>
      </c>
      <c r="AP177" s="137"/>
      <c r="AQ177" s="193" t="n">
        <v>72159</v>
      </c>
    </row>
    <row r="178" customFormat="false" ht="11.25" hidden="false" customHeight="true" outlineLevel="0" collapsed="false">
      <c r="A178" s="192" t="n">
        <v>72160</v>
      </c>
      <c r="B178" s="129"/>
      <c r="C178" s="25"/>
      <c r="D178" s="31" t="s">
        <v>276</v>
      </c>
      <c r="F178" s="88" t="n">
        <v>183</v>
      </c>
      <c r="G178" s="86" t="n">
        <v>178</v>
      </c>
      <c r="H178" s="86" t="n">
        <v>187</v>
      </c>
      <c r="I178" s="86" t="n">
        <v>164</v>
      </c>
      <c r="J178" s="86" t="n">
        <v>167</v>
      </c>
      <c r="K178" s="86" t="n">
        <v>155</v>
      </c>
      <c r="L178" s="86" t="n">
        <v>222</v>
      </c>
      <c r="M178" s="86" t="n">
        <v>190</v>
      </c>
      <c r="N178" s="86" t="n">
        <v>133</v>
      </c>
      <c r="O178" s="86" t="n">
        <v>117</v>
      </c>
      <c r="P178" s="86" t="s">
        <v>132</v>
      </c>
      <c r="Q178" s="86" t="s">
        <v>132</v>
      </c>
      <c r="R178" s="86" t="s">
        <v>132</v>
      </c>
      <c r="S178" s="86" t="s">
        <v>132</v>
      </c>
      <c r="T178" s="87" t="s">
        <v>132</v>
      </c>
      <c r="U178" s="87"/>
      <c r="V178" s="193" t="n">
        <v>72160</v>
      </c>
      <c r="W178" s="192" t="n">
        <v>72160</v>
      </c>
      <c r="X178" s="129"/>
      <c r="Z178" s="31" t="s">
        <v>276</v>
      </c>
      <c r="AB178" s="88" t="s">
        <v>132</v>
      </c>
      <c r="AC178" s="86" t="s">
        <v>132</v>
      </c>
      <c r="AD178" s="86" t="s">
        <v>133</v>
      </c>
      <c r="AE178" s="86" t="s">
        <v>133</v>
      </c>
      <c r="AF178" s="86" t="s">
        <v>133</v>
      </c>
      <c r="AG178" s="86" t="s">
        <v>133</v>
      </c>
      <c r="AH178" s="86" t="s">
        <v>133</v>
      </c>
      <c r="AI178" s="86" t="s">
        <v>133</v>
      </c>
      <c r="AJ178" s="86" t="s">
        <v>133</v>
      </c>
      <c r="AK178" s="86" t="s">
        <v>133</v>
      </c>
      <c r="AL178" s="86" t="s">
        <v>133</v>
      </c>
      <c r="AM178" s="86" t="s">
        <v>133</v>
      </c>
      <c r="AN178" s="86" t="s">
        <v>133</v>
      </c>
      <c r="AO178" s="86" t="s">
        <v>133</v>
      </c>
      <c r="AP178" s="137"/>
      <c r="AQ178" s="193" t="n">
        <v>72160</v>
      </c>
    </row>
    <row r="179" customFormat="false" ht="11.25" hidden="false" customHeight="true" outlineLevel="0" collapsed="false">
      <c r="A179" s="192" t="n">
        <v>72161</v>
      </c>
      <c r="B179" s="129"/>
      <c r="C179" s="25"/>
      <c r="D179" s="31" t="s">
        <v>277</v>
      </c>
      <c r="F179" s="88" t="n">
        <v>452</v>
      </c>
      <c r="G179" s="86" t="n">
        <v>449</v>
      </c>
      <c r="H179" s="86" t="n">
        <v>466</v>
      </c>
      <c r="I179" s="86" t="n">
        <v>423</v>
      </c>
      <c r="J179" s="86" t="n">
        <v>393</v>
      </c>
      <c r="K179" s="86" t="n">
        <v>414</v>
      </c>
      <c r="L179" s="86" t="n">
        <v>555</v>
      </c>
      <c r="M179" s="86" t="n">
        <v>543</v>
      </c>
      <c r="N179" s="86" t="n">
        <v>500</v>
      </c>
      <c r="O179" s="86" t="n">
        <v>501</v>
      </c>
      <c r="P179" s="86" t="n">
        <v>454</v>
      </c>
      <c r="Q179" s="86" t="n">
        <v>422</v>
      </c>
      <c r="R179" s="86" t="n">
        <v>401</v>
      </c>
      <c r="S179" s="86" t="n">
        <v>391</v>
      </c>
      <c r="T179" s="87" t="n">
        <v>382</v>
      </c>
      <c r="U179" s="87"/>
      <c r="V179" s="193" t="n">
        <v>72161</v>
      </c>
      <c r="W179" s="192" t="n">
        <v>72161</v>
      </c>
      <c r="X179" s="129"/>
      <c r="Z179" s="31" t="s">
        <v>277</v>
      </c>
      <c r="AB179" s="88" t="n">
        <v>361</v>
      </c>
      <c r="AC179" s="86" t="s">
        <v>132</v>
      </c>
      <c r="AD179" s="86" t="s">
        <v>133</v>
      </c>
      <c r="AE179" s="86" t="s">
        <v>133</v>
      </c>
      <c r="AF179" s="86" t="s">
        <v>133</v>
      </c>
      <c r="AG179" s="86" t="s">
        <v>133</v>
      </c>
      <c r="AH179" s="86" t="s">
        <v>133</v>
      </c>
      <c r="AI179" s="86" t="s">
        <v>133</v>
      </c>
      <c r="AJ179" s="86" t="s">
        <v>133</v>
      </c>
      <c r="AK179" s="86" t="s">
        <v>133</v>
      </c>
      <c r="AL179" s="86" t="s">
        <v>133</v>
      </c>
      <c r="AM179" s="86" t="s">
        <v>133</v>
      </c>
      <c r="AN179" s="86" t="s">
        <v>133</v>
      </c>
      <c r="AO179" s="86" t="s">
        <v>133</v>
      </c>
      <c r="AP179" s="137"/>
      <c r="AQ179" s="193" t="n">
        <v>72161</v>
      </c>
    </row>
    <row r="180" customFormat="false" ht="11.25" hidden="false" customHeight="true" outlineLevel="0" collapsed="false">
      <c r="A180" s="192" t="n">
        <v>72162</v>
      </c>
      <c r="B180" s="129"/>
      <c r="C180" s="25"/>
      <c r="D180" s="31" t="s">
        <v>278</v>
      </c>
      <c r="F180" s="88" t="n">
        <v>132</v>
      </c>
      <c r="G180" s="86" t="n">
        <v>139</v>
      </c>
      <c r="H180" s="86" t="n">
        <v>122</v>
      </c>
      <c r="I180" s="86" t="n">
        <v>149</v>
      </c>
      <c r="J180" s="86" t="n">
        <v>163</v>
      </c>
      <c r="K180" s="86" t="n">
        <v>155</v>
      </c>
      <c r="L180" s="86" t="n">
        <v>224</v>
      </c>
      <c r="M180" s="86" t="n">
        <v>233</v>
      </c>
      <c r="N180" s="86" t="n">
        <v>156</v>
      </c>
      <c r="O180" s="86" t="n">
        <v>154</v>
      </c>
      <c r="P180" s="86" t="n">
        <v>142</v>
      </c>
      <c r="Q180" s="86" t="n">
        <v>140</v>
      </c>
      <c r="R180" s="86" t="n">
        <v>123</v>
      </c>
      <c r="S180" s="86" t="n">
        <v>127</v>
      </c>
      <c r="T180" s="87" t="n">
        <v>128</v>
      </c>
      <c r="U180" s="87"/>
      <c r="V180" s="193" t="n">
        <v>72162</v>
      </c>
      <c r="W180" s="192" t="n">
        <v>72162</v>
      </c>
      <c r="X180" s="129"/>
      <c r="Z180" s="31" t="s">
        <v>278</v>
      </c>
      <c r="AB180" s="88" t="n">
        <v>130</v>
      </c>
      <c r="AC180" s="86" t="s">
        <v>132</v>
      </c>
      <c r="AD180" s="86" t="s">
        <v>133</v>
      </c>
      <c r="AE180" s="86" t="s">
        <v>133</v>
      </c>
      <c r="AF180" s="86" t="s">
        <v>133</v>
      </c>
      <c r="AG180" s="86" t="s">
        <v>133</v>
      </c>
      <c r="AH180" s="86" t="s">
        <v>133</v>
      </c>
      <c r="AI180" s="86" t="s">
        <v>133</v>
      </c>
      <c r="AJ180" s="86" t="s">
        <v>133</v>
      </c>
      <c r="AK180" s="86" t="s">
        <v>133</v>
      </c>
      <c r="AL180" s="86" t="s">
        <v>133</v>
      </c>
      <c r="AM180" s="86" t="s">
        <v>133</v>
      </c>
      <c r="AN180" s="86" t="s">
        <v>133</v>
      </c>
      <c r="AO180" s="86" t="s">
        <v>133</v>
      </c>
      <c r="AP180" s="137"/>
      <c r="AQ180" s="193" t="n">
        <v>72162</v>
      </c>
    </row>
    <row r="181" customFormat="false" ht="11.25" hidden="false" customHeight="true" outlineLevel="0" collapsed="false">
      <c r="A181" s="192" t="n">
        <v>72163</v>
      </c>
      <c r="B181" s="129"/>
      <c r="C181" s="25"/>
      <c r="D181" s="31" t="s">
        <v>279</v>
      </c>
      <c r="F181" s="88" t="n">
        <v>557</v>
      </c>
      <c r="G181" s="86" t="n">
        <v>573</v>
      </c>
      <c r="H181" s="86" t="n">
        <v>693</v>
      </c>
      <c r="I181" s="86" t="n">
        <v>684</v>
      </c>
      <c r="J181" s="86" t="n">
        <v>729</v>
      </c>
      <c r="K181" s="86" t="n">
        <v>763</v>
      </c>
      <c r="L181" s="86" t="n">
        <v>841</v>
      </c>
      <c r="M181" s="86" t="n">
        <v>840</v>
      </c>
      <c r="N181" s="86" t="n">
        <v>711</v>
      </c>
      <c r="O181" s="86" t="n">
        <v>705</v>
      </c>
      <c r="P181" s="86" t="n">
        <v>737</v>
      </c>
      <c r="Q181" s="86" t="n">
        <v>727</v>
      </c>
      <c r="R181" s="86" t="n">
        <v>704</v>
      </c>
      <c r="S181" s="86" t="n">
        <v>689</v>
      </c>
      <c r="T181" s="87" t="n">
        <v>684</v>
      </c>
      <c r="U181" s="87"/>
      <c r="V181" s="193" t="n">
        <v>72163</v>
      </c>
      <c r="W181" s="192" t="n">
        <v>72163</v>
      </c>
      <c r="X181" s="129"/>
      <c r="Z181" s="31" t="s">
        <v>279</v>
      </c>
      <c r="AB181" s="88" t="n">
        <v>684</v>
      </c>
      <c r="AC181" s="86" t="s">
        <v>132</v>
      </c>
      <c r="AD181" s="86" t="s">
        <v>133</v>
      </c>
      <c r="AE181" s="86" t="s">
        <v>133</v>
      </c>
      <c r="AF181" s="86" t="s">
        <v>133</v>
      </c>
      <c r="AG181" s="86" t="s">
        <v>133</v>
      </c>
      <c r="AH181" s="86" t="s">
        <v>133</v>
      </c>
      <c r="AI181" s="86" t="s">
        <v>133</v>
      </c>
      <c r="AJ181" s="86" t="s">
        <v>133</v>
      </c>
      <c r="AK181" s="86" t="s">
        <v>133</v>
      </c>
      <c r="AL181" s="86" t="s">
        <v>133</v>
      </c>
      <c r="AM181" s="86" t="s">
        <v>133</v>
      </c>
      <c r="AN181" s="86" t="s">
        <v>133</v>
      </c>
      <c r="AO181" s="86" t="s">
        <v>133</v>
      </c>
      <c r="AP181" s="137"/>
      <c r="AQ181" s="193" t="n">
        <v>72163</v>
      </c>
    </row>
    <row r="182" customFormat="false" ht="11.25" hidden="false" customHeight="true" outlineLevel="0" collapsed="false">
      <c r="A182" s="192" t="n">
        <v>72164</v>
      </c>
      <c r="B182" s="129"/>
      <c r="C182" s="25"/>
      <c r="D182" s="31" t="s">
        <v>280</v>
      </c>
      <c r="F182" s="88" t="n">
        <v>256</v>
      </c>
      <c r="G182" s="86" t="n">
        <v>254</v>
      </c>
      <c r="H182" s="86" t="n">
        <v>242</v>
      </c>
      <c r="I182" s="86" t="n">
        <v>250</v>
      </c>
      <c r="J182" s="86" t="n">
        <v>244</v>
      </c>
      <c r="K182" s="86" t="n">
        <v>204</v>
      </c>
      <c r="L182" s="86" t="n">
        <v>334</v>
      </c>
      <c r="M182" s="86" t="n">
        <v>262</v>
      </c>
      <c r="N182" s="86" t="n">
        <v>174</v>
      </c>
      <c r="O182" s="86" t="n">
        <v>149</v>
      </c>
      <c r="P182" s="86" t="n">
        <v>147</v>
      </c>
      <c r="Q182" s="86" t="n">
        <v>153</v>
      </c>
      <c r="R182" s="86" t="n">
        <v>137</v>
      </c>
      <c r="S182" s="86" t="n">
        <v>129</v>
      </c>
      <c r="T182" s="87" t="n">
        <v>131</v>
      </c>
      <c r="U182" s="87"/>
      <c r="V182" s="193" t="n">
        <v>72164</v>
      </c>
      <c r="W182" s="192" t="n">
        <v>72164</v>
      </c>
      <c r="X182" s="129"/>
      <c r="Z182" s="31" t="s">
        <v>280</v>
      </c>
      <c r="AB182" s="88" t="n">
        <v>123</v>
      </c>
      <c r="AC182" s="86" t="s">
        <v>132</v>
      </c>
      <c r="AD182" s="86" t="s">
        <v>133</v>
      </c>
      <c r="AE182" s="86" t="s">
        <v>133</v>
      </c>
      <c r="AF182" s="86" t="s">
        <v>133</v>
      </c>
      <c r="AG182" s="86" t="s">
        <v>133</v>
      </c>
      <c r="AH182" s="86" t="s">
        <v>133</v>
      </c>
      <c r="AI182" s="86" t="s">
        <v>133</v>
      </c>
      <c r="AJ182" s="86" t="s">
        <v>133</v>
      </c>
      <c r="AK182" s="86" t="s">
        <v>133</v>
      </c>
      <c r="AL182" s="86" t="s">
        <v>133</v>
      </c>
      <c r="AM182" s="86" t="s">
        <v>133</v>
      </c>
      <c r="AN182" s="86" t="s">
        <v>133</v>
      </c>
      <c r="AO182" s="86" t="s">
        <v>133</v>
      </c>
      <c r="AP182" s="137"/>
      <c r="AQ182" s="193" t="n">
        <v>72164</v>
      </c>
    </row>
    <row r="183" customFormat="false" ht="11.25" hidden="false" customHeight="true" outlineLevel="0" collapsed="false">
      <c r="A183" s="192" t="n">
        <v>72165</v>
      </c>
      <c r="B183" s="129"/>
      <c r="C183" s="25"/>
      <c r="D183" s="31" t="s">
        <v>281</v>
      </c>
      <c r="F183" s="88" t="n">
        <v>151</v>
      </c>
      <c r="G183" s="86" t="n">
        <v>137</v>
      </c>
      <c r="H183" s="86" t="n">
        <v>151</v>
      </c>
      <c r="I183" s="86" t="n">
        <v>146</v>
      </c>
      <c r="J183" s="86" t="n">
        <v>135</v>
      </c>
      <c r="K183" s="86" t="n">
        <v>125</v>
      </c>
      <c r="L183" s="86" t="n">
        <v>150</v>
      </c>
      <c r="M183" s="86" t="n">
        <v>188</v>
      </c>
      <c r="N183" s="86" t="n">
        <v>144</v>
      </c>
      <c r="O183" s="86" t="s">
        <v>132</v>
      </c>
      <c r="P183" s="86" t="s">
        <v>132</v>
      </c>
      <c r="Q183" s="86" t="s">
        <v>132</v>
      </c>
      <c r="R183" s="86" t="s">
        <v>132</v>
      </c>
      <c r="S183" s="86" t="s">
        <v>132</v>
      </c>
      <c r="T183" s="87" t="s">
        <v>132</v>
      </c>
      <c r="U183" s="87"/>
      <c r="V183" s="193" t="n">
        <v>72165</v>
      </c>
      <c r="W183" s="192" t="n">
        <v>72165</v>
      </c>
      <c r="X183" s="129"/>
      <c r="Z183" s="31" t="s">
        <v>281</v>
      </c>
      <c r="AB183" s="88" t="s">
        <v>132</v>
      </c>
      <c r="AC183" s="86" t="s">
        <v>132</v>
      </c>
      <c r="AD183" s="86" t="s">
        <v>133</v>
      </c>
      <c r="AE183" s="86" t="s">
        <v>133</v>
      </c>
      <c r="AF183" s="86" t="s">
        <v>133</v>
      </c>
      <c r="AG183" s="86" t="s">
        <v>133</v>
      </c>
      <c r="AH183" s="86" t="s">
        <v>133</v>
      </c>
      <c r="AI183" s="86" t="s">
        <v>133</v>
      </c>
      <c r="AJ183" s="86" t="s">
        <v>133</v>
      </c>
      <c r="AK183" s="86" t="s">
        <v>133</v>
      </c>
      <c r="AL183" s="86" t="s">
        <v>133</v>
      </c>
      <c r="AM183" s="86" t="s">
        <v>133</v>
      </c>
      <c r="AN183" s="86" t="s">
        <v>133</v>
      </c>
      <c r="AO183" s="86" t="s">
        <v>133</v>
      </c>
      <c r="AP183" s="137"/>
      <c r="AQ183" s="193" t="n">
        <v>72165</v>
      </c>
    </row>
    <row r="184" customFormat="false" ht="11.25" hidden="false" customHeight="true" outlineLevel="0" collapsed="false">
      <c r="A184" s="192" t="n">
        <v>72166</v>
      </c>
      <c r="B184" s="129"/>
      <c r="C184" s="25"/>
      <c r="D184" s="31" t="s">
        <v>282</v>
      </c>
      <c r="F184" s="88" t="n">
        <v>328</v>
      </c>
      <c r="G184" s="86" t="n">
        <v>308</v>
      </c>
      <c r="H184" s="86" t="n">
        <v>243</v>
      </c>
      <c r="I184" s="86" t="n">
        <v>255</v>
      </c>
      <c r="J184" s="86" t="n">
        <v>262</v>
      </c>
      <c r="K184" s="86" t="n">
        <v>282</v>
      </c>
      <c r="L184" s="86" t="n">
        <v>395</v>
      </c>
      <c r="M184" s="86" t="n">
        <v>372</v>
      </c>
      <c r="N184" s="86" t="n">
        <v>256</v>
      </c>
      <c r="O184" s="86" t="n">
        <v>253</v>
      </c>
      <c r="P184" s="86" t="n">
        <v>220</v>
      </c>
      <c r="Q184" s="86" t="n">
        <v>200</v>
      </c>
      <c r="R184" s="86" t="n">
        <v>191</v>
      </c>
      <c r="S184" s="86" t="n">
        <v>189</v>
      </c>
      <c r="T184" s="87" t="n">
        <v>201</v>
      </c>
      <c r="U184" s="87"/>
      <c r="V184" s="193" t="n">
        <v>72166</v>
      </c>
      <c r="W184" s="192" t="n">
        <v>72166</v>
      </c>
      <c r="X184" s="129"/>
      <c r="Z184" s="31" t="s">
        <v>282</v>
      </c>
      <c r="AB184" s="88" t="n">
        <v>297</v>
      </c>
      <c r="AC184" s="86" t="s">
        <v>132</v>
      </c>
      <c r="AD184" s="86" t="s">
        <v>133</v>
      </c>
      <c r="AE184" s="86" t="s">
        <v>133</v>
      </c>
      <c r="AF184" s="86" t="s">
        <v>133</v>
      </c>
      <c r="AG184" s="86" t="s">
        <v>133</v>
      </c>
      <c r="AH184" s="86" t="s">
        <v>133</v>
      </c>
      <c r="AI184" s="86" t="s">
        <v>133</v>
      </c>
      <c r="AJ184" s="86" t="s">
        <v>133</v>
      </c>
      <c r="AK184" s="86" t="s">
        <v>133</v>
      </c>
      <c r="AL184" s="86" t="s">
        <v>133</v>
      </c>
      <c r="AM184" s="86" t="s">
        <v>133</v>
      </c>
      <c r="AN184" s="86" t="s">
        <v>133</v>
      </c>
      <c r="AO184" s="86" t="s">
        <v>133</v>
      </c>
      <c r="AP184" s="137"/>
      <c r="AQ184" s="193" t="n">
        <v>72166</v>
      </c>
    </row>
    <row r="185" customFormat="false" ht="11.25" hidden="false" customHeight="true" outlineLevel="0" collapsed="false">
      <c r="A185" s="192" t="n">
        <v>72167</v>
      </c>
      <c r="B185" s="129"/>
      <c r="C185" s="25"/>
      <c r="D185" s="31" t="s">
        <v>283</v>
      </c>
      <c r="F185" s="88" t="n">
        <v>267</v>
      </c>
      <c r="G185" s="86" t="n">
        <v>246</v>
      </c>
      <c r="H185" s="86" t="n">
        <v>226</v>
      </c>
      <c r="I185" s="86" t="n">
        <v>209</v>
      </c>
      <c r="J185" s="86" t="n">
        <v>209</v>
      </c>
      <c r="K185" s="86" t="n">
        <v>196</v>
      </c>
      <c r="L185" s="86" t="n">
        <v>306</v>
      </c>
      <c r="M185" s="86" t="n">
        <v>277</v>
      </c>
      <c r="N185" s="86" t="n">
        <v>207</v>
      </c>
      <c r="O185" s="86" t="n">
        <v>595</v>
      </c>
      <c r="P185" s="86" t="n">
        <v>489</v>
      </c>
      <c r="Q185" s="86" t="n">
        <v>466</v>
      </c>
      <c r="R185" s="86" t="n">
        <v>446</v>
      </c>
      <c r="S185" s="86" t="n">
        <v>420</v>
      </c>
      <c r="T185" s="87" t="n">
        <v>421</v>
      </c>
      <c r="U185" s="87"/>
      <c r="V185" s="193" t="n">
        <v>72167</v>
      </c>
      <c r="W185" s="192" t="n">
        <v>72167</v>
      </c>
      <c r="X185" s="129"/>
      <c r="Z185" s="31" t="s">
        <v>283</v>
      </c>
      <c r="AB185" s="88" t="n">
        <v>414</v>
      </c>
      <c r="AC185" s="86" t="s">
        <v>132</v>
      </c>
      <c r="AD185" s="86" t="s">
        <v>133</v>
      </c>
      <c r="AE185" s="86" t="s">
        <v>133</v>
      </c>
      <c r="AF185" s="86" t="s">
        <v>133</v>
      </c>
      <c r="AG185" s="86" t="s">
        <v>133</v>
      </c>
      <c r="AH185" s="86" t="s">
        <v>133</v>
      </c>
      <c r="AI185" s="86" t="s">
        <v>133</v>
      </c>
      <c r="AJ185" s="86" t="s">
        <v>133</v>
      </c>
      <c r="AK185" s="86" t="s">
        <v>133</v>
      </c>
      <c r="AL185" s="86" t="s">
        <v>133</v>
      </c>
      <c r="AM185" s="86" t="s">
        <v>133</v>
      </c>
      <c r="AN185" s="86" t="s">
        <v>133</v>
      </c>
      <c r="AO185" s="86" t="s">
        <v>133</v>
      </c>
      <c r="AP185" s="137"/>
      <c r="AQ185" s="193" t="n">
        <v>72167</v>
      </c>
    </row>
    <row r="186" customFormat="false" ht="11.25" hidden="false" customHeight="true" outlineLevel="0" collapsed="false">
      <c r="A186" s="192" t="n">
        <v>72168</v>
      </c>
      <c r="B186" s="129"/>
      <c r="C186" s="25"/>
      <c r="D186" s="31" t="s">
        <v>284</v>
      </c>
      <c r="F186" s="88" t="n">
        <v>207</v>
      </c>
      <c r="G186" s="86" t="n">
        <v>194</v>
      </c>
      <c r="H186" s="86" t="n">
        <v>192</v>
      </c>
      <c r="I186" s="86" t="n">
        <v>181</v>
      </c>
      <c r="J186" s="86" t="n">
        <v>181</v>
      </c>
      <c r="K186" s="86" t="n">
        <v>174</v>
      </c>
      <c r="L186" s="86" t="n">
        <v>236</v>
      </c>
      <c r="M186" s="86" t="n">
        <v>221</v>
      </c>
      <c r="N186" s="86" t="n">
        <v>154</v>
      </c>
      <c r="O186" s="86" t="n">
        <v>152</v>
      </c>
      <c r="P186" s="86" t="n">
        <v>143</v>
      </c>
      <c r="Q186" s="86" t="n">
        <v>145</v>
      </c>
      <c r="R186" s="86" t="n">
        <v>148</v>
      </c>
      <c r="S186" s="86" t="n">
        <v>136</v>
      </c>
      <c r="T186" s="87" t="n">
        <v>126</v>
      </c>
      <c r="U186" s="87"/>
      <c r="V186" s="193" t="n">
        <v>72168</v>
      </c>
      <c r="W186" s="192" t="n">
        <v>72168</v>
      </c>
      <c r="X186" s="129"/>
      <c r="Z186" s="31" t="s">
        <v>284</v>
      </c>
      <c r="AB186" s="88" t="n">
        <v>120</v>
      </c>
      <c r="AC186" s="86" t="s">
        <v>132</v>
      </c>
      <c r="AD186" s="86" t="s">
        <v>133</v>
      </c>
      <c r="AE186" s="86" t="s">
        <v>133</v>
      </c>
      <c r="AF186" s="86" t="s">
        <v>133</v>
      </c>
      <c r="AG186" s="86" t="s">
        <v>133</v>
      </c>
      <c r="AH186" s="86" t="s">
        <v>133</v>
      </c>
      <c r="AI186" s="86" t="s">
        <v>133</v>
      </c>
      <c r="AJ186" s="86" t="s">
        <v>133</v>
      </c>
      <c r="AK186" s="86" t="s">
        <v>133</v>
      </c>
      <c r="AL186" s="86" t="s">
        <v>133</v>
      </c>
      <c r="AM186" s="86" t="s">
        <v>133</v>
      </c>
      <c r="AN186" s="86" t="s">
        <v>133</v>
      </c>
      <c r="AO186" s="86" t="s">
        <v>133</v>
      </c>
      <c r="AP186" s="137"/>
      <c r="AQ186" s="193" t="n">
        <v>72168</v>
      </c>
    </row>
    <row r="187" customFormat="false" ht="11.25" hidden="false" customHeight="true" outlineLevel="0" collapsed="false">
      <c r="A187" s="192" t="n">
        <v>72169</v>
      </c>
      <c r="B187" s="129"/>
      <c r="C187" s="25"/>
      <c r="D187" s="31" t="s">
        <v>285</v>
      </c>
      <c r="F187" s="88" t="n">
        <v>335</v>
      </c>
      <c r="G187" s="86" t="n">
        <v>374</v>
      </c>
      <c r="H187" s="86" t="n">
        <v>408</v>
      </c>
      <c r="I187" s="86" t="n">
        <v>392</v>
      </c>
      <c r="J187" s="86" t="n">
        <v>446</v>
      </c>
      <c r="K187" s="86" t="n">
        <v>457</v>
      </c>
      <c r="L187" s="86" t="n">
        <v>562</v>
      </c>
      <c r="M187" s="86" t="n">
        <v>527</v>
      </c>
      <c r="N187" s="86" t="n">
        <v>398</v>
      </c>
      <c r="O187" s="86" t="n">
        <v>381</v>
      </c>
      <c r="P187" s="86" t="n">
        <v>364</v>
      </c>
      <c r="Q187" s="86" t="n">
        <v>366</v>
      </c>
      <c r="R187" s="86" t="n">
        <v>342</v>
      </c>
      <c r="S187" s="86" t="n">
        <v>339</v>
      </c>
      <c r="T187" s="87" t="n">
        <v>352</v>
      </c>
      <c r="U187" s="87"/>
      <c r="V187" s="193" t="n">
        <v>72169</v>
      </c>
      <c r="W187" s="192" t="n">
        <v>72169</v>
      </c>
      <c r="X187" s="129"/>
      <c r="Z187" s="31" t="s">
        <v>285</v>
      </c>
      <c r="AB187" s="88" t="n">
        <v>351</v>
      </c>
      <c r="AC187" s="86" t="s">
        <v>132</v>
      </c>
      <c r="AD187" s="86" t="s">
        <v>133</v>
      </c>
      <c r="AE187" s="86" t="s">
        <v>133</v>
      </c>
      <c r="AF187" s="86" t="s">
        <v>133</v>
      </c>
      <c r="AG187" s="86" t="s">
        <v>133</v>
      </c>
      <c r="AH187" s="86" t="s">
        <v>133</v>
      </c>
      <c r="AI187" s="86" t="s">
        <v>133</v>
      </c>
      <c r="AJ187" s="86" t="s">
        <v>133</v>
      </c>
      <c r="AK187" s="86" t="s">
        <v>133</v>
      </c>
      <c r="AL187" s="86" t="s">
        <v>133</v>
      </c>
      <c r="AM187" s="86" t="s">
        <v>133</v>
      </c>
      <c r="AN187" s="86" t="s">
        <v>133</v>
      </c>
      <c r="AO187" s="86" t="s">
        <v>133</v>
      </c>
      <c r="AP187" s="137"/>
      <c r="AQ187" s="193" t="n">
        <v>72169</v>
      </c>
    </row>
    <row r="188" customFormat="false" ht="11.25" hidden="false" customHeight="true" outlineLevel="0" collapsed="false">
      <c r="A188" s="192" t="n">
        <v>72170</v>
      </c>
      <c r="B188" s="129"/>
      <c r="C188" s="25"/>
      <c r="D188" s="31" t="s">
        <v>286</v>
      </c>
      <c r="F188" s="88" t="n">
        <v>201</v>
      </c>
      <c r="G188" s="86" t="n">
        <v>217</v>
      </c>
      <c r="H188" s="86" t="n">
        <v>199</v>
      </c>
      <c r="I188" s="86" t="n">
        <v>245</v>
      </c>
      <c r="J188" s="86" t="n">
        <v>206</v>
      </c>
      <c r="K188" s="86" t="n">
        <v>226</v>
      </c>
      <c r="L188" s="86" t="n">
        <v>294</v>
      </c>
      <c r="M188" s="86" t="n">
        <v>317</v>
      </c>
      <c r="N188" s="86" t="n">
        <v>204</v>
      </c>
      <c r="O188" s="86" t="n">
        <v>188</v>
      </c>
      <c r="P188" s="86" t="n">
        <v>156</v>
      </c>
      <c r="Q188" s="86" t="n">
        <v>143</v>
      </c>
      <c r="R188" s="86" t="n">
        <v>136</v>
      </c>
      <c r="S188" s="86" t="n">
        <v>145</v>
      </c>
      <c r="T188" s="87" t="n">
        <v>153</v>
      </c>
      <c r="U188" s="87"/>
      <c r="V188" s="193" t="n">
        <v>72170</v>
      </c>
      <c r="W188" s="192" t="n">
        <v>72170</v>
      </c>
      <c r="X188" s="129"/>
      <c r="Z188" s="31" t="s">
        <v>286</v>
      </c>
      <c r="AB188" s="88" t="n">
        <v>155</v>
      </c>
      <c r="AC188" s="86" t="s">
        <v>132</v>
      </c>
      <c r="AD188" s="86" t="s">
        <v>133</v>
      </c>
      <c r="AE188" s="86" t="s">
        <v>133</v>
      </c>
      <c r="AF188" s="86" t="s">
        <v>133</v>
      </c>
      <c r="AG188" s="86" t="s">
        <v>133</v>
      </c>
      <c r="AH188" s="86" t="s">
        <v>133</v>
      </c>
      <c r="AI188" s="86" t="s">
        <v>133</v>
      </c>
      <c r="AJ188" s="86" t="s">
        <v>133</v>
      </c>
      <c r="AK188" s="86" t="s">
        <v>133</v>
      </c>
      <c r="AL188" s="86" t="s">
        <v>133</v>
      </c>
      <c r="AM188" s="86" t="s">
        <v>133</v>
      </c>
      <c r="AN188" s="86" t="s">
        <v>133</v>
      </c>
      <c r="AO188" s="86" t="s">
        <v>133</v>
      </c>
      <c r="AP188" s="137"/>
      <c r="AQ188" s="193" t="n">
        <v>72170</v>
      </c>
    </row>
    <row r="189" customFormat="false" ht="11.25" hidden="false" customHeight="true" outlineLevel="0" collapsed="false">
      <c r="A189" s="192" t="n">
        <v>72171</v>
      </c>
      <c r="B189" s="129"/>
      <c r="C189" s="25"/>
      <c r="D189" s="31" t="s">
        <v>241</v>
      </c>
      <c r="F189" s="88" t="n">
        <v>223</v>
      </c>
      <c r="G189" s="86" t="n">
        <v>244</v>
      </c>
      <c r="H189" s="86" t="n">
        <v>328</v>
      </c>
      <c r="I189" s="86" t="n">
        <v>344</v>
      </c>
      <c r="J189" s="86" t="n">
        <v>422</v>
      </c>
      <c r="K189" s="86" t="n">
        <v>462</v>
      </c>
      <c r="L189" s="86" t="n">
        <v>603</v>
      </c>
      <c r="M189" s="86" t="n">
        <v>580</v>
      </c>
      <c r="N189" s="86" t="n">
        <v>485</v>
      </c>
      <c r="O189" s="86" t="n">
        <v>513</v>
      </c>
      <c r="P189" s="86" t="n">
        <v>477</v>
      </c>
      <c r="Q189" s="86" t="n">
        <v>450</v>
      </c>
      <c r="R189" s="86" t="n">
        <v>443</v>
      </c>
      <c r="S189" s="86" t="n">
        <v>430</v>
      </c>
      <c r="T189" s="87" t="n">
        <v>413</v>
      </c>
      <c r="U189" s="87"/>
      <c r="V189" s="193" t="n">
        <v>72171</v>
      </c>
      <c r="W189" s="192" t="n">
        <v>72171</v>
      </c>
      <c r="X189" s="129"/>
      <c r="Z189" s="31" t="s">
        <v>241</v>
      </c>
      <c r="AB189" s="88" t="n">
        <v>405</v>
      </c>
      <c r="AC189" s="86" t="s">
        <v>132</v>
      </c>
      <c r="AD189" s="86" t="s">
        <v>133</v>
      </c>
      <c r="AE189" s="86" t="s">
        <v>133</v>
      </c>
      <c r="AF189" s="86" t="s">
        <v>133</v>
      </c>
      <c r="AG189" s="86" t="s">
        <v>133</v>
      </c>
      <c r="AH189" s="86" t="s">
        <v>133</v>
      </c>
      <c r="AI189" s="86" t="s">
        <v>133</v>
      </c>
      <c r="AJ189" s="86" t="s">
        <v>133</v>
      </c>
      <c r="AK189" s="86" t="s">
        <v>133</v>
      </c>
      <c r="AL189" s="86" t="s">
        <v>133</v>
      </c>
      <c r="AM189" s="86" t="s">
        <v>133</v>
      </c>
      <c r="AN189" s="86" t="s">
        <v>133</v>
      </c>
      <c r="AO189" s="86" t="s">
        <v>133</v>
      </c>
      <c r="AP189" s="137"/>
      <c r="AQ189" s="193" t="n">
        <v>72171</v>
      </c>
    </row>
    <row r="190" customFormat="false" ht="11.25" hidden="false" customHeight="true" outlineLevel="0" collapsed="false">
      <c r="A190" s="192" t="n">
        <v>72172</v>
      </c>
      <c r="B190" s="129"/>
      <c r="C190" s="25"/>
      <c r="D190" s="31" t="s">
        <v>287</v>
      </c>
      <c r="F190" s="88" t="n">
        <v>320</v>
      </c>
      <c r="G190" s="86" t="n">
        <v>320</v>
      </c>
      <c r="H190" s="86" t="n">
        <v>300</v>
      </c>
      <c r="I190" s="86" t="n">
        <v>300</v>
      </c>
      <c r="J190" s="86" t="n">
        <v>289</v>
      </c>
      <c r="K190" s="86" t="n">
        <v>288</v>
      </c>
      <c r="L190" s="86" t="n">
        <v>312</v>
      </c>
      <c r="M190" s="86" t="n">
        <v>315</v>
      </c>
      <c r="N190" s="86" t="n">
        <v>242</v>
      </c>
      <c r="O190" s="86" t="n">
        <v>238</v>
      </c>
      <c r="P190" s="86" t="n">
        <v>206</v>
      </c>
      <c r="Q190" s="86" t="n">
        <v>190</v>
      </c>
      <c r="R190" s="86" t="n">
        <v>194</v>
      </c>
      <c r="S190" s="86" t="n">
        <v>194</v>
      </c>
      <c r="T190" s="87" t="n">
        <v>191</v>
      </c>
      <c r="U190" s="87"/>
      <c r="V190" s="193" t="n">
        <v>72172</v>
      </c>
      <c r="W190" s="192" t="n">
        <v>72172</v>
      </c>
      <c r="X190" s="129"/>
      <c r="Z190" s="31" t="s">
        <v>287</v>
      </c>
      <c r="AB190" s="88" t="n">
        <v>191</v>
      </c>
      <c r="AC190" s="86" t="s">
        <v>132</v>
      </c>
      <c r="AD190" s="86" t="s">
        <v>133</v>
      </c>
      <c r="AE190" s="86" t="s">
        <v>133</v>
      </c>
      <c r="AF190" s="86" t="s">
        <v>133</v>
      </c>
      <c r="AG190" s="86" t="s">
        <v>133</v>
      </c>
      <c r="AH190" s="86" t="s">
        <v>133</v>
      </c>
      <c r="AI190" s="86" t="s">
        <v>133</v>
      </c>
      <c r="AJ190" s="86" t="s">
        <v>133</v>
      </c>
      <c r="AK190" s="86" t="s">
        <v>133</v>
      </c>
      <c r="AL190" s="86" t="s">
        <v>133</v>
      </c>
      <c r="AM190" s="86" t="s">
        <v>133</v>
      </c>
      <c r="AN190" s="86" t="s">
        <v>133</v>
      </c>
      <c r="AO190" s="86" t="s">
        <v>133</v>
      </c>
      <c r="AP190" s="137"/>
      <c r="AQ190" s="193" t="n">
        <v>72172</v>
      </c>
    </row>
    <row r="191" customFormat="false" ht="11.25" hidden="false" customHeight="true" outlineLevel="0" collapsed="false">
      <c r="A191" s="192" t="n">
        <v>72173</v>
      </c>
      <c r="B191" s="129"/>
      <c r="C191" s="25"/>
      <c r="D191" s="31" t="s">
        <v>288</v>
      </c>
      <c r="F191" s="88" t="n">
        <v>648</v>
      </c>
      <c r="G191" s="86" t="n">
        <v>641</v>
      </c>
      <c r="H191" s="86" t="n">
        <v>572</v>
      </c>
      <c r="I191" s="86" t="n">
        <v>606</v>
      </c>
      <c r="J191" s="86" t="n">
        <v>672</v>
      </c>
      <c r="K191" s="86" t="n">
        <v>679</v>
      </c>
      <c r="L191" s="86" t="n">
        <v>859</v>
      </c>
      <c r="M191" s="86" t="n">
        <v>880</v>
      </c>
      <c r="N191" s="86" t="n">
        <v>658</v>
      </c>
      <c r="O191" s="86" t="n">
        <v>591</v>
      </c>
      <c r="P191" s="86" t="n">
        <v>646</v>
      </c>
      <c r="Q191" s="86" t="n">
        <v>642</v>
      </c>
      <c r="R191" s="86" t="n">
        <v>603</v>
      </c>
      <c r="S191" s="86" t="n">
        <v>578</v>
      </c>
      <c r="T191" s="87" t="n">
        <v>566</v>
      </c>
      <c r="U191" s="87"/>
      <c r="V191" s="193" t="n">
        <v>72173</v>
      </c>
      <c r="W191" s="192" t="n">
        <v>72173</v>
      </c>
      <c r="X191" s="129"/>
      <c r="Z191" s="31" t="s">
        <v>288</v>
      </c>
      <c r="AB191" s="88" t="n">
        <v>563</v>
      </c>
      <c r="AC191" s="86" t="s">
        <v>132</v>
      </c>
      <c r="AD191" s="86" t="s">
        <v>133</v>
      </c>
      <c r="AE191" s="86" t="s">
        <v>133</v>
      </c>
      <c r="AF191" s="86" t="s">
        <v>133</v>
      </c>
      <c r="AG191" s="86" t="s">
        <v>133</v>
      </c>
      <c r="AH191" s="86" t="s">
        <v>133</v>
      </c>
      <c r="AI191" s="86" t="s">
        <v>133</v>
      </c>
      <c r="AJ191" s="86" t="s">
        <v>133</v>
      </c>
      <c r="AK191" s="86" t="s">
        <v>133</v>
      </c>
      <c r="AL191" s="86" t="s">
        <v>133</v>
      </c>
      <c r="AM191" s="86" t="s">
        <v>133</v>
      </c>
      <c r="AN191" s="86" t="s">
        <v>133</v>
      </c>
      <c r="AO191" s="86" t="s">
        <v>133</v>
      </c>
      <c r="AP191" s="137"/>
      <c r="AQ191" s="193" t="n">
        <v>72173</v>
      </c>
    </row>
    <row r="192" customFormat="false" ht="11.25" hidden="false" customHeight="true" outlineLevel="0" collapsed="false">
      <c r="A192" s="192" t="n">
        <v>72174</v>
      </c>
      <c r="B192" s="129"/>
      <c r="C192" s="25"/>
      <c r="D192" s="31" t="s">
        <v>289</v>
      </c>
      <c r="F192" s="88" t="n">
        <v>541</v>
      </c>
      <c r="G192" s="86" t="n">
        <v>654</v>
      </c>
      <c r="H192" s="86" t="n">
        <v>908</v>
      </c>
      <c r="I192" s="86" t="n">
        <v>984</v>
      </c>
      <c r="J192" s="86" t="n">
        <v>1093</v>
      </c>
      <c r="K192" s="86" t="n">
        <v>1318</v>
      </c>
      <c r="L192" s="86" t="n">
        <v>1433</v>
      </c>
      <c r="M192" s="86" t="n">
        <v>1591</v>
      </c>
      <c r="N192" s="86" t="n">
        <v>1324</v>
      </c>
      <c r="O192" s="86" t="n">
        <v>1298</v>
      </c>
      <c r="P192" s="86" t="n">
        <v>1181</v>
      </c>
      <c r="Q192" s="86" t="n">
        <v>1143</v>
      </c>
      <c r="R192" s="86" t="n">
        <v>1148</v>
      </c>
      <c r="S192" s="86" t="n">
        <v>1138</v>
      </c>
      <c r="T192" s="87" t="n">
        <v>1110</v>
      </c>
      <c r="U192" s="87"/>
      <c r="V192" s="193" t="n">
        <v>72174</v>
      </c>
      <c r="W192" s="192" t="n">
        <v>72174</v>
      </c>
      <c r="X192" s="129"/>
      <c r="Z192" s="31" t="s">
        <v>289</v>
      </c>
      <c r="AB192" s="88" t="n">
        <v>1095</v>
      </c>
      <c r="AC192" s="86" t="s">
        <v>132</v>
      </c>
      <c r="AD192" s="86" t="s">
        <v>133</v>
      </c>
      <c r="AE192" s="86" t="s">
        <v>133</v>
      </c>
      <c r="AF192" s="86" t="s">
        <v>133</v>
      </c>
      <c r="AG192" s="86" t="s">
        <v>133</v>
      </c>
      <c r="AH192" s="86" t="s">
        <v>133</v>
      </c>
      <c r="AI192" s="86" t="s">
        <v>133</v>
      </c>
      <c r="AJ192" s="86" t="s">
        <v>133</v>
      </c>
      <c r="AK192" s="86" t="s">
        <v>133</v>
      </c>
      <c r="AL192" s="86" t="s">
        <v>133</v>
      </c>
      <c r="AM192" s="86" t="s">
        <v>133</v>
      </c>
      <c r="AN192" s="86" t="s">
        <v>133</v>
      </c>
      <c r="AO192" s="86" t="s">
        <v>133</v>
      </c>
      <c r="AP192" s="137"/>
      <c r="AQ192" s="193" t="n">
        <v>72174</v>
      </c>
    </row>
    <row r="193" customFormat="false" ht="11.25" hidden="false" customHeight="true" outlineLevel="0" collapsed="false">
      <c r="A193" s="192" t="n">
        <v>72175</v>
      </c>
      <c r="B193" s="129"/>
      <c r="C193" s="25"/>
      <c r="D193" s="31" t="s">
        <v>290</v>
      </c>
      <c r="F193" s="88" t="n">
        <v>288</v>
      </c>
      <c r="G193" s="86" t="n">
        <v>265</v>
      </c>
      <c r="H193" s="86" t="n">
        <v>268</v>
      </c>
      <c r="I193" s="86" t="n">
        <v>265</v>
      </c>
      <c r="J193" s="86" t="n">
        <v>251</v>
      </c>
      <c r="K193" s="86" t="n">
        <v>247</v>
      </c>
      <c r="L193" s="86" t="n">
        <v>341</v>
      </c>
      <c r="M193" s="86" t="n">
        <v>311</v>
      </c>
      <c r="N193" s="86" t="n">
        <v>251</v>
      </c>
      <c r="O193" s="86" t="n">
        <v>230</v>
      </c>
      <c r="P193" s="86" t="n">
        <v>300</v>
      </c>
      <c r="Q193" s="86" t="n">
        <v>286</v>
      </c>
      <c r="R193" s="86" t="n">
        <v>333</v>
      </c>
      <c r="S193" s="86" t="n">
        <v>314</v>
      </c>
      <c r="T193" s="87" t="n">
        <v>319</v>
      </c>
      <c r="U193" s="87"/>
      <c r="V193" s="193" t="n">
        <v>72175</v>
      </c>
      <c r="W193" s="192" t="n">
        <v>72175</v>
      </c>
      <c r="X193" s="129"/>
      <c r="Z193" s="31" t="s">
        <v>290</v>
      </c>
      <c r="AB193" s="88" t="n">
        <v>316</v>
      </c>
      <c r="AC193" s="86" t="s">
        <v>132</v>
      </c>
      <c r="AD193" s="86" t="s">
        <v>133</v>
      </c>
      <c r="AE193" s="86" t="s">
        <v>133</v>
      </c>
      <c r="AF193" s="86" t="s">
        <v>133</v>
      </c>
      <c r="AG193" s="86" t="s">
        <v>133</v>
      </c>
      <c r="AH193" s="86" t="s">
        <v>133</v>
      </c>
      <c r="AI193" s="86" t="s">
        <v>133</v>
      </c>
      <c r="AJ193" s="86" t="s">
        <v>133</v>
      </c>
      <c r="AK193" s="86" t="s">
        <v>133</v>
      </c>
      <c r="AL193" s="86" t="s">
        <v>133</v>
      </c>
      <c r="AM193" s="86" t="s">
        <v>133</v>
      </c>
      <c r="AN193" s="86" t="s">
        <v>133</v>
      </c>
      <c r="AO193" s="86" t="s">
        <v>133</v>
      </c>
      <c r="AP193" s="137"/>
      <c r="AQ193" s="193" t="n">
        <v>72175</v>
      </c>
    </row>
    <row r="194" customFormat="false" ht="11.25" hidden="false" customHeight="true" outlineLevel="0" collapsed="false">
      <c r="A194" s="192"/>
      <c r="B194" s="129"/>
      <c r="C194" s="25"/>
      <c r="F194" s="88"/>
      <c r="G194" s="86"/>
      <c r="H194" s="86"/>
      <c r="I194" s="86"/>
      <c r="J194" s="86"/>
      <c r="K194" s="86"/>
      <c r="L194" s="86"/>
      <c r="M194" s="86"/>
      <c r="N194" s="86"/>
      <c r="O194" s="86"/>
      <c r="P194" s="86"/>
      <c r="Q194" s="86"/>
      <c r="R194" s="86"/>
      <c r="S194" s="86"/>
      <c r="T194" s="87"/>
      <c r="U194" s="87"/>
      <c r="V194" s="193"/>
      <c r="W194" s="192"/>
      <c r="X194" s="129"/>
      <c r="AB194" s="88"/>
      <c r="AC194" s="86"/>
      <c r="AD194" s="86"/>
      <c r="AE194" s="86"/>
      <c r="AF194" s="86"/>
      <c r="AG194" s="86"/>
      <c r="AH194" s="86"/>
      <c r="AI194" s="86"/>
      <c r="AJ194" s="86"/>
      <c r="AK194" s="86"/>
      <c r="AL194" s="86"/>
      <c r="AM194" s="86"/>
      <c r="AN194" s="86"/>
      <c r="AO194" s="86"/>
      <c r="AP194" s="137"/>
      <c r="AQ194" s="193"/>
    </row>
    <row r="195" customFormat="false" ht="11.25" hidden="false" customHeight="true" outlineLevel="0" collapsed="false">
      <c r="A195" s="192" t="n">
        <v>72176</v>
      </c>
      <c r="B195" s="129" t="n">
        <v>12072340</v>
      </c>
      <c r="C195" s="25"/>
      <c r="D195" s="155" t="s">
        <v>119</v>
      </c>
      <c r="E195" s="155"/>
      <c r="F195" s="88" t="n">
        <v>225</v>
      </c>
      <c r="G195" s="86" t="n">
        <v>244</v>
      </c>
      <c r="H195" s="86" t="n">
        <v>373</v>
      </c>
      <c r="I195" s="86" t="n">
        <v>452</v>
      </c>
      <c r="J195" s="86" t="n">
        <v>1095</v>
      </c>
      <c r="K195" s="86" t="n">
        <v>4120</v>
      </c>
      <c r="L195" s="86" t="n">
        <v>4922</v>
      </c>
      <c r="M195" s="86" t="n">
        <v>5096</v>
      </c>
      <c r="N195" s="86" t="n">
        <v>5375</v>
      </c>
      <c r="O195" s="86" t="n">
        <v>5965</v>
      </c>
      <c r="P195" s="86" t="n">
        <v>5832</v>
      </c>
      <c r="Q195" s="86" t="n">
        <v>5569</v>
      </c>
      <c r="R195" s="86" t="n">
        <v>5342</v>
      </c>
      <c r="S195" s="86" t="n">
        <v>5256</v>
      </c>
      <c r="T195" s="87" t="n">
        <v>5183</v>
      </c>
      <c r="U195" s="87"/>
      <c r="V195" s="193" t="n">
        <v>72176</v>
      </c>
      <c r="W195" s="192" t="n">
        <v>72176</v>
      </c>
      <c r="X195" s="129" t="n">
        <v>12072340</v>
      </c>
      <c r="Y195" s="25"/>
      <c r="Z195" s="155" t="s">
        <v>119</v>
      </c>
      <c r="AA195" s="155"/>
      <c r="AB195" s="88" t="n">
        <v>5212</v>
      </c>
      <c r="AC195" s="86" t="n">
        <v>5280</v>
      </c>
      <c r="AD195" s="86" t="n">
        <v>5308</v>
      </c>
      <c r="AE195" s="86" t="n">
        <v>5366</v>
      </c>
      <c r="AF195" s="86" t="n">
        <v>5474</v>
      </c>
      <c r="AG195" s="86" t="n">
        <v>5936</v>
      </c>
      <c r="AH195" s="86" t="n">
        <v>6317</v>
      </c>
      <c r="AI195" s="86" t="n">
        <v>6763</v>
      </c>
      <c r="AJ195" s="86" t="n">
        <v>7114</v>
      </c>
      <c r="AK195" s="86" t="n">
        <v>7377</v>
      </c>
      <c r="AL195" s="86" t="n">
        <v>7619</v>
      </c>
      <c r="AM195" s="86" t="n">
        <v>8977</v>
      </c>
      <c r="AN195" s="86" t="n">
        <v>9236</v>
      </c>
      <c r="AO195" s="142" t="n">
        <v>9545</v>
      </c>
      <c r="AP195" s="137"/>
      <c r="AQ195" s="193" t="n">
        <v>72176</v>
      </c>
      <c r="AR195" s="84"/>
    </row>
    <row r="196" customFormat="false" ht="11.25" hidden="false" customHeight="true" outlineLevel="0" collapsed="false">
      <c r="A196" s="192" t="n">
        <v>72177</v>
      </c>
      <c r="B196" s="138" t="n">
        <v>12072108</v>
      </c>
      <c r="C196" s="25"/>
      <c r="D196" s="31" t="s">
        <v>291</v>
      </c>
      <c r="F196" s="88" t="n">
        <v>700</v>
      </c>
      <c r="G196" s="86" t="n">
        <v>689</v>
      </c>
      <c r="H196" s="86" t="n">
        <v>767</v>
      </c>
      <c r="I196" s="86" t="n">
        <v>797</v>
      </c>
      <c r="J196" s="86" t="n">
        <v>1039</v>
      </c>
      <c r="K196" s="86" t="n">
        <v>737</v>
      </c>
      <c r="L196" s="86" t="n">
        <v>783</v>
      </c>
      <c r="M196" s="86" t="n">
        <v>838</v>
      </c>
      <c r="N196" s="86" t="n">
        <v>747</v>
      </c>
      <c r="O196" s="86" t="n">
        <v>709</v>
      </c>
      <c r="P196" s="86" t="n">
        <v>651</v>
      </c>
      <c r="Q196" s="86" t="n">
        <v>651</v>
      </c>
      <c r="R196" s="86" t="n">
        <v>659</v>
      </c>
      <c r="S196" s="86" t="n">
        <v>649</v>
      </c>
      <c r="T196" s="87" t="n">
        <v>625</v>
      </c>
      <c r="U196" s="87"/>
      <c r="V196" s="193" t="n">
        <v>72177</v>
      </c>
      <c r="W196" s="192" t="n">
        <v>72177</v>
      </c>
      <c r="X196" s="138" t="n">
        <v>12072108</v>
      </c>
      <c r="Y196" s="25"/>
      <c r="Z196" s="31" t="s">
        <v>291</v>
      </c>
      <c r="AB196" s="88" t="n">
        <v>651</v>
      </c>
      <c r="AC196" s="86" t="n">
        <v>681</v>
      </c>
      <c r="AD196" s="86" t="n">
        <v>742</v>
      </c>
      <c r="AE196" s="86" t="n">
        <v>931</v>
      </c>
      <c r="AF196" s="86" t="n">
        <v>1058</v>
      </c>
      <c r="AG196" s="86" t="n">
        <v>1116</v>
      </c>
      <c r="AH196" s="86" t="n">
        <v>1163</v>
      </c>
      <c r="AI196" s="86" t="n">
        <v>1149</v>
      </c>
      <c r="AJ196" s="86" t="n">
        <v>1189</v>
      </c>
      <c r="AK196" s="86" t="n">
        <v>1204</v>
      </c>
      <c r="AL196" s="86" t="n">
        <v>1199</v>
      </c>
      <c r="AM196" s="86" t="s">
        <v>133</v>
      </c>
      <c r="AN196" s="86" t="s">
        <v>133</v>
      </c>
      <c r="AO196" s="86" t="s">
        <v>133</v>
      </c>
      <c r="AP196" s="137"/>
      <c r="AQ196" s="193" t="n">
        <v>72177</v>
      </c>
    </row>
    <row r="197" customFormat="false" ht="11.25" hidden="false" customHeight="true" outlineLevel="0" collapsed="false">
      <c r="A197" s="192" t="n">
        <v>72178</v>
      </c>
      <c r="B197" s="129"/>
      <c r="C197" s="25"/>
      <c r="D197" s="31" t="s">
        <v>292</v>
      </c>
      <c r="F197" s="88" t="n">
        <v>154</v>
      </c>
      <c r="G197" s="86" t="n">
        <v>151</v>
      </c>
      <c r="H197" s="86" t="n">
        <v>163</v>
      </c>
      <c r="I197" s="86" t="n">
        <v>151</v>
      </c>
      <c r="J197" s="86" t="n">
        <v>133</v>
      </c>
      <c r="K197" s="86" t="n">
        <v>129</v>
      </c>
      <c r="L197" s="86" t="n">
        <v>202</v>
      </c>
      <c r="M197" s="86" t="n">
        <v>232</v>
      </c>
      <c r="N197" s="86" t="n">
        <v>172</v>
      </c>
      <c r="O197" s="86" t="n">
        <v>172</v>
      </c>
      <c r="P197" s="86" t="s">
        <v>132</v>
      </c>
      <c r="Q197" s="86" t="s">
        <v>132</v>
      </c>
      <c r="R197" s="86" t="s">
        <v>132</v>
      </c>
      <c r="S197" s="86" t="s">
        <v>132</v>
      </c>
      <c r="T197" s="87" t="s">
        <v>132</v>
      </c>
      <c r="U197" s="87"/>
      <c r="V197" s="193" t="n">
        <v>72178</v>
      </c>
      <c r="W197" s="192" t="n">
        <v>72178</v>
      </c>
      <c r="X197" s="129"/>
      <c r="Y197" s="25"/>
      <c r="Z197" s="31" t="s">
        <v>292</v>
      </c>
      <c r="AB197" s="88" t="s">
        <v>132</v>
      </c>
      <c r="AC197" s="86" t="s">
        <v>132</v>
      </c>
      <c r="AD197" s="86" t="s">
        <v>133</v>
      </c>
      <c r="AE197" s="86" t="s">
        <v>133</v>
      </c>
      <c r="AF197" s="86" t="s">
        <v>133</v>
      </c>
      <c r="AG197" s="86" t="s">
        <v>133</v>
      </c>
      <c r="AH197" s="86" t="s">
        <v>133</v>
      </c>
      <c r="AI197" s="86" t="s">
        <v>133</v>
      </c>
      <c r="AJ197" s="86" t="s">
        <v>133</v>
      </c>
      <c r="AK197" s="86" t="s">
        <v>133</v>
      </c>
      <c r="AL197" s="86" t="s">
        <v>133</v>
      </c>
      <c r="AM197" s="86" t="s">
        <v>133</v>
      </c>
      <c r="AN197" s="86" t="s">
        <v>133</v>
      </c>
      <c r="AO197" s="86" t="s">
        <v>133</v>
      </c>
      <c r="AP197" s="137"/>
      <c r="AQ197" s="193" t="n">
        <v>72178</v>
      </c>
    </row>
    <row r="198" customFormat="false" ht="11.25" hidden="false" customHeight="true" outlineLevel="0" collapsed="false">
      <c r="A198" s="192"/>
      <c r="B198" s="129"/>
      <c r="C198" s="25"/>
      <c r="F198" s="88"/>
      <c r="G198" s="86"/>
      <c r="H198" s="86"/>
      <c r="I198" s="86"/>
      <c r="J198" s="86"/>
      <c r="K198" s="86"/>
      <c r="L198" s="86"/>
      <c r="M198" s="86"/>
      <c r="N198" s="86"/>
      <c r="O198" s="86"/>
      <c r="P198" s="86"/>
      <c r="Q198" s="86"/>
      <c r="R198" s="86"/>
      <c r="S198" s="86"/>
      <c r="T198" s="87"/>
      <c r="U198" s="87"/>
      <c r="V198" s="193"/>
      <c r="W198" s="192"/>
      <c r="X198" s="129"/>
      <c r="Y198" s="25"/>
      <c r="AB198" s="88"/>
      <c r="AC198" s="86"/>
      <c r="AD198" s="86"/>
      <c r="AE198" s="86"/>
      <c r="AF198" s="86"/>
      <c r="AG198" s="86"/>
      <c r="AH198" s="86"/>
      <c r="AI198" s="86"/>
      <c r="AJ198" s="86"/>
      <c r="AK198" s="86"/>
      <c r="AL198" s="86"/>
      <c r="AM198" s="86"/>
      <c r="AN198" s="86"/>
      <c r="AO198" s="86"/>
      <c r="AP198" s="137"/>
      <c r="AQ198" s="193"/>
    </row>
    <row r="199" customFormat="false" ht="11.25" hidden="false" customHeight="true" outlineLevel="0" collapsed="false">
      <c r="A199" s="192" t="n">
        <v>72179</v>
      </c>
      <c r="B199" s="129" t="n">
        <v>12072426</v>
      </c>
      <c r="C199" s="25"/>
      <c r="D199" s="155" t="s">
        <v>120</v>
      </c>
      <c r="E199" s="155"/>
      <c r="F199" s="88" t="s">
        <v>132</v>
      </c>
      <c r="G199" s="86" t="s">
        <v>132</v>
      </c>
      <c r="H199" s="86" t="s">
        <v>132</v>
      </c>
      <c r="I199" s="86" t="s">
        <v>132</v>
      </c>
      <c r="J199" s="86" t="s">
        <v>132</v>
      </c>
      <c r="K199" s="86" t="s">
        <v>132</v>
      </c>
      <c r="L199" s="86" t="s">
        <v>132</v>
      </c>
      <c r="M199" s="86" t="s">
        <v>132</v>
      </c>
      <c r="N199" s="86" t="s">
        <v>132</v>
      </c>
      <c r="O199" s="86" t="s">
        <v>132</v>
      </c>
      <c r="P199" s="86" t="s">
        <v>132</v>
      </c>
      <c r="Q199" s="86" t="s">
        <v>132</v>
      </c>
      <c r="R199" s="86" t="s">
        <v>132</v>
      </c>
      <c r="S199" s="86" t="s">
        <v>132</v>
      </c>
      <c r="T199" s="87" t="s">
        <v>132</v>
      </c>
      <c r="U199" s="87"/>
      <c r="V199" s="193" t="n">
        <v>72179</v>
      </c>
      <c r="W199" s="192" t="n">
        <v>72179</v>
      </c>
      <c r="X199" s="129" t="n">
        <v>12072426</v>
      </c>
      <c r="Y199" s="25"/>
      <c r="Z199" s="155" t="s">
        <v>120</v>
      </c>
      <c r="AA199" s="155"/>
      <c r="AB199" s="88" t="s">
        <v>132</v>
      </c>
      <c r="AC199" s="86" t="s">
        <v>132</v>
      </c>
      <c r="AD199" s="86" t="s">
        <v>133</v>
      </c>
      <c r="AE199" s="86" t="s">
        <v>133</v>
      </c>
      <c r="AF199" s="86" t="s">
        <v>133</v>
      </c>
      <c r="AG199" s="86" t="s">
        <v>133</v>
      </c>
      <c r="AH199" s="86" t="n">
        <v>6397</v>
      </c>
      <c r="AI199" s="86" t="n">
        <v>6465</v>
      </c>
      <c r="AJ199" s="86" t="n">
        <v>6453</v>
      </c>
      <c r="AK199" s="86" t="n">
        <v>6400</v>
      </c>
      <c r="AL199" s="86" t="n">
        <v>6433</v>
      </c>
      <c r="AM199" s="86" t="n">
        <v>9188</v>
      </c>
      <c r="AN199" s="86" t="n">
        <v>9205</v>
      </c>
      <c r="AO199" s="142" t="n">
        <v>9272</v>
      </c>
      <c r="AP199" s="137"/>
      <c r="AQ199" s="193" t="n">
        <v>72179</v>
      </c>
      <c r="AR199" s="84"/>
    </row>
    <row r="200" customFormat="false" ht="11.25" hidden="false" customHeight="true" outlineLevel="0" collapsed="false">
      <c r="A200" s="192" t="n">
        <v>72180</v>
      </c>
      <c r="B200" s="138" t="n">
        <v>12072020</v>
      </c>
      <c r="C200" s="25"/>
      <c r="D200" s="31" t="s">
        <v>293</v>
      </c>
      <c r="F200" s="88" t="n">
        <v>344</v>
      </c>
      <c r="G200" s="86" t="n">
        <v>310</v>
      </c>
      <c r="H200" s="86" t="n">
        <v>275</v>
      </c>
      <c r="I200" s="86" t="n">
        <v>360</v>
      </c>
      <c r="J200" s="86" t="n">
        <v>288</v>
      </c>
      <c r="K200" s="86" t="n">
        <v>340</v>
      </c>
      <c r="L200" s="86" t="n">
        <v>464</v>
      </c>
      <c r="M200" s="86" t="n">
        <v>474</v>
      </c>
      <c r="N200" s="86" t="n">
        <v>410</v>
      </c>
      <c r="O200" s="86" t="n">
        <v>401</v>
      </c>
      <c r="P200" s="86" t="n">
        <v>380</v>
      </c>
      <c r="Q200" s="86" t="n">
        <v>386</v>
      </c>
      <c r="R200" s="86" t="n">
        <v>377</v>
      </c>
      <c r="S200" s="86" t="n">
        <v>364</v>
      </c>
      <c r="T200" s="87" t="n">
        <v>381</v>
      </c>
      <c r="U200" s="87"/>
      <c r="V200" s="193" t="n">
        <v>72180</v>
      </c>
      <c r="W200" s="192" t="n">
        <v>72180</v>
      </c>
      <c r="X200" s="138" t="n">
        <v>12072020</v>
      </c>
      <c r="Y200" s="25"/>
      <c r="Z200" s="31" t="s">
        <v>293</v>
      </c>
      <c r="AB200" s="88" t="n">
        <v>378</v>
      </c>
      <c r="AC200" s="86" t="n">
        <v>382</v>
      </c>
      <c r="AD200" s="86" t="n">
        <v>372</v>
      </c>
      <c r="AE200" s="86" t="n">
        <v>384</v>
      </c>
      <c r="AF200" s="86" t="n">
        <v>398</v>
      </c>
      <c r="AG200" s="86" t="n">
        <v>404</v>
      </c>
      <c r="AH200" s="86" t="s">
        <v>133</v>
      </c>
      <c r="AI200" s="86" t="s">
        <v>133</v>
      </c>
      <c r="AJ200" s="86" t="s">
        <v>133</v>
      </c>
      <c r="AK200" s="86" t="s">
        <v>133</v>
      </c>
      <c r="AL200" s="86" t="s">
        <v>133</v>
      </c>
      <c r="AM200" s="86" t="s">
        <v>133</v>
      </c>
      <c r="AN200" s="86" t="s">
        <v>133</v>
      </c>
      <c r="AO200" s="86" t="s">
        <v>133</v>
      </c>
      <c r="AP200" s="137"/>
      <c r="AQ200" s="193" t="n">
        <v>72180</v>
      </c>
    </row>
    <row r="201" customFormat="false" ht="11.25" hidden="false" customHeight="true" outlineLevel="0" collapsed="false">
      <c r="A201" s="192" t="n">
        <v>72181</v>
      </c>
      <c r="B201" s="138" t="n">
        <v>12072044</v>
      </c>
      <c r="C201" s="25"/>
      <c r="D201" s="31" t="s">
        <v>294</v>
      </c>
      <c r="F201" s="88" t="n">
        <v>335</v>
      </c>
      <c r="G201" s="86" t="n">
        <v>305</v>
      </c>
      <c r="H201" s="86" t="n">
        <v>307</v>
      </c>
      <c r="I201" s="86" t="n">
        <v>317</v>
      </c>
      <c r="J201" s="86" t="n">
        <v>305</v>
      </c>
      <c r="K201" s="86" t="n">
        <v>297</v>
      </c>
      <c r="L201" s="86" t="n">
        <v>409</v>
      </c>
      <c r="M201" s="86" t="n">
        <v>382</v>
      </c>
      <c r="N201" s="86" t="n">
        <v>300</v>
      </c>
      <c r="O201" s="86" t="n">
        <v>309</v>
      </c>
      <c r="P201" s="86" t="n">
        <v>268</v>
      </c>
      <c r="Q201" s="86" t="n">
        <v>258</v>
      </c>
      <c r="R201" s="86" t="n">
        <v>262</v>
      </c>
      <c r="S201" s="86" t="n">
        <v>242</v>
      </c>
      <c r="T201" s="87" t="n">
        <v>244</v>
      </c>
      <c r="U201" s="87"/>
      <c r="V201" s="193" t="n">
        <v>72181</v>
      </c>
      <c r="W201" s="192" t="n">
        <v>72181</v>
      </c>
      <c r="X201" s="138" t="n">
        <v>12072044</v>
      </c>
      <c r="Y201" s="25"/>
      <c r="Z201" s="31" t="s">
        <v>294</v>
      </c>
      <c r="AB201" s="88" t="n">
        <v>250</v>
      </c>
      <c r="AC201" s="86" t="n">
        <v>246</v>
      </c>
      <c r="AD201" s="86" t="n">
        <v>238</v>
      </c>
      <c r="AE201" s="86" t="n">
        <v>239</v>
      </c>
      <c r="AF201" s="86" t="n">
        <v>241</v>
      </c>
      <c r="AG201" s="86" t="s">
        <v>133</v>
      </c>
      <c r="AH201" s="86" t="s">
        <v>133</v>
      </c>
      <c r="AI201" s="86" t="s">
        <v>133</v>
      </c>
      <c r="AJ201" s="86" t="s">
        <v>133</v>
      </c>
      <c r="AK201" s="86" t="s">
        <v>133</v>
      </c>
      <c r="AL201" s="86" t="s">
        <v>133</v>
      </c>
      <c r="AM201" s="86" t="s">
        <v>133</v>
      </c>
      <c r="AN201" s="86" t="s">
        <v>133</v>
      </c>
      <c r="AO201" s="86" t="s">
        <v>133</v>
      </c>
      <c r="AP201" s="137"/>
      <c r="AQ201" s="193" t="n">
        <v>72181</v>
      </c>
    </row>
    <row r="202" customFormat="false" ht="11.25" hidden="false" customHeight="true" outlineLevel="0" collapsed="false">
      <c r="A202" s="192" t="n">
        <v>72182</v>
      </c>
      <c r="B202" s="138" t="n">
        <v>12072084</v>
      </c>
      <c r="C202" s="25"/>
      <c r="D202" s="31" t="s">
        <v>295</v>
      </c>
      <c r="F202" s="88" t="n">
        <v>135</v>
      </c>
      <c r="G202" s="86" t="n">
        <v>150</v>
      </c>
      <c r="H202" s="86" t="n">
        <v>136</v>
      </c>
      <c r="I202" s="86" t="n">
        <v>207</v>
      </c>
      <c r="J202" s="86" t="n">
        <v>492</v>
      </c>
      <c r="K202" s="86" t="n">
        <v>572</v>
      </c>
      <c r="L202" s="86" t="n">
        <v>389</v>
      </c>
      <c r="M202" s="86" t="n">
        <v>364</v>
      </c>
      <c r="N202" s="86" t="n">
        <v>250</v>
      </c>
      <c r="O202" s="86" t="n">
        <v>244</v>
      </c>
      <c r="P202" s="86" t="n">
        <v>231</v>
      </c>
      <c r="Q202" s="86" t="n">
        <v>227</v>
      </c>
      <c r="R202" s="86" t="n">
        <v>235</v>
      </c>
      <c r="S202" s="86" t="n">
        <v>228</v>
      </c>
      <c r="T202" s="87" t="n">
        <v>220</v>
      </c>
      <c r="U202" s="87"/>
      <c r="V202" s="193" t="n">
        <v>72182</v>
      </c>
      <c r="W202" s="192" t="n">
        <v>72182</v>
      </c>
      <c r="X202" s="138" t="n">
        <v>12072084</v>
      </c>
      <c r="Y202" s="25"/>
      <c r="Z202" s="31" t="s">
        <v>295</v>
      </c>
      <c r="AB202" s="88" t="n">
        <v>221</v>
      </c>
      <c r="AC202" s="86" t="n">
        <v>225</v>
      </c>
      <c r="AD202" s="86" t="n">
        <v>236</v>
      </c>
      <c r="AE202" s="86" t="n">
        <v>295</v>
      </c>
      <c r="AF202" s="86" t="n">
        <v>312</v>
      </c>
      <c r="AG202" s="86" t="s">
        <v>133</v>
      </c>
      <c r="AH202" s="86" t="s">
        <v>133</v>
      </c>
      <c r="AI202" s="86" t="s">
        <v>133</v>
      </c>
      <c r="AJ202" s="86" t="s">
        <v>133</v>
      </c>
      <c r="AK202" s="86" t="s">
        <v>133</v>
      </c>
      <c r="AL202" s="86" t="s">
        <v>133</v>
      </c>
      <c r="AM202" s="86" t="s">
        <v>133</v>
      </c>
      <c r="AN202" s="86" t="s">
        <v>133</v>
      </c>
      <c r="AO202" s="86" t="s">
        <v>133</v>
      </c>
      <c r="AP202" s="137"/>
      <c r="AQ202" s="193" t="n">
        <v>72182</v>
      </c>
    </row>
    <row r="203" customFormat="false" ht="11.25" hidden="false" customHeight="true" outlineLevel="0" collapsed="false">
      <c r="A203" s="192" t="n">
        <v>72183</v>
      </c>
      <c r="B203" s="138" t="n">
        <v>12072124</v>
      </c>
      <c r="C203" s="25"/>
      <c r="D203" s="31" t="s">
        <v>296</v>
      </c>
      <c r="F203" s="88" t="n">
        <v>215</v>
      </c>
      <c r="G203" s="86" t="n">
        <v>230</v>
      </c>
      <c r="H203" s="86" t="n">
        <v>243</v>
      </c>
      <c r="I203" s="86" t="n">
        <v>222</v>
      </c>
      <c r="J203" s="86" t="n">
        <v>225</v>
      </c>
      <c r="K203" s="86" t="n">
        <v>229</v>
      </c>
      <c r="L203" s="86" t="n">
        <v>309</v>
      </c>
      <c r="M203" s="86" t="n">
        <v>320</v>
      </c>
      <c r="N203" s="86" t="n">
        <v>368</v>
      </c>
      <c r="O203" s="86" t="n">
        <v>315</v>
      </c>
      <c r="P203" s="86" t="n">
        <v>228</v>
      </c>
      <c r="Q203" s="86" t="n">
        <v>223</v>
      </c>
      <c r="R203" s="86" t="n">
        <v>202</v>
      </c>
      <c r="S203" s="86" t="n">
        <v>197</v>
      </c>
      <c r="T203" s="87" t="n">
        <v>193</v>
      </c>
      <c r="U203" s="87"/>
      <c r="V203" s="193" t="n">
        <v>72183</v>
      </c>
      <c r="W203" s="192" t="n">
        <v>72183</v>
      </c>
      <c r="X203" s="138" t="n">
        <v>12072124</v>
      </c>
      <c r="Y203" s="25"/>
      <c r="Z203" s="31" t="s">
        <v>296</v>
      </c>
      <c r="AB203" s="88" t="n">
        <v>195</v>
      </c>
      <c r="AC203" s="86" t="n">
        <v>193</v>
      </c>
      <c r="AD203" s="86" t="n">
        <v>216</v>
      </c>
      <c r="AE203" s="86" t="n">
        <v>217</v>
      </c>
      <c r="AF203" s="86" t="n">
        <v>225</v>
      </c>
      <c r="AG203" s="86" t="s">
        <v>133</v>
      </c>
      <c r="AH203" s="86" t="s">
        <v>133</v>
      </c>
      <c r="AI203" s="86" t="s">
        <v>133</v>
      </c>
      <c r="AJ203" s="86" t="s">
        <v>133</v>
      </c>
      <c r="AK203" s="86" t="s">
        <v>133</v>
      </c>
      <c r="AL203" s="86" t="s">
        <v>133</v>
      </c>
      <c r="AM203" s="86" t="s">
        <v>133</v>
      </c>
      <c r="AN203" s="86" t="s">
        <v>133</v>
      </c>
      <c r="AO203" s="86" t="s">
        <v>133</v>
      </c>
      <c r="AP203" s="137"/>
      <c r="AQ203" s="193" t="n">
        <v>72183</v>
      </c>
    </row>
    <row r="204" customFormat="false" ht="11.25" hidden="false" customHeight="true" outlineLevel="0" collapsed="false">
      <c r="A204" s="192" t="n">
        <v>72184</v>
      </c>
      <c r="B204" s="138" t="n">
        <v>12072192</v>
      </c>
      <c r="C204" s="25"/>
      <c r="D204" s="31" t="s">
        <v>297</v>
      </c>
      <c r="F204" s="88" t="n">
        <v>356</v>
      </c>
      <c r="G204" s="86" t="n">
        <v>374</v>
      </c>
      <c r="H204" s="86" t="n">
        <v>371</v>
      </c>
      <c r="I204" s="86" t="n">
        <v>371</v>
      </c>
      <c r="J204" s="86" t="n">
        <v>385</v>
      </c>
      <c r="K204" s="86" t="n">
        <v>344</v>
      </c>
      <c r="L204" s="86" t="n">
        <v>489</v>
      </c>
      <c r="M204" s="86" t="n">
        <v>418</v>
      </c>
      <c r="N204" s="86" t="n">
        <v>321</v>
      </c>
      <c r="O204" s="86" t="n">
        <v>286</v>
      </c>
      <c r="P204" s="86" t="n">
        <v>338</v>
      </c>
      <c r="Q204" s="86" t="n">
        <v>363</v>
      </c>
      <c r="R204" s="86" t="n">
        <v>375</v>
      </c>
      <c r="S204" s="86" t="n">
        <v>368</v>
      </c>
      <c r="T204" s="87" t="n">
        <v>358</v>
      </c>
      <c r="U204" s="87"/>
      <c r="V204" s="193" t="n">
        <v>72184</v>
      </c>
      <c r="W204" s="192" t="n">
        <v>72184</v>
      </c>
      <c r="X204" s="138" t="n">
        <v>12072192</v>
      </c>
      <c r="Y204" s="25"/>
      <c r="Z204" s="31" t="s">
        <v>297</v>
      </c>
      <c r="AB204" s="88" t="n">
        <v>355</v>
      </c>
      <c r="AC204" s="86" t="n">
        <v>360</v>
      </c>
      <c r="AD204" s="86" t="n">
        <v>358</v>
      </c>
      <c r="AE204" s="86" t="n">
        <v>403</v>
      </c>
      <c r="AF204" s="86" t="n">
        <v>459</v>
      </c>
      <c r="AG204" s="86" t="n">
        <v>502</v>
      </c>
      <c r="AH204" s="86" t="s">
        <v>133</v>
      </c>
      <c r="AI204" s="86" t="s">
        <v>133</v>
      </c>
      <c r="AJ204" s="86" t="s">
        <v>133</v>
      </c>
      <c r="AK204" s="86" t="s">
        <v>133</v>
      </c>
      <c r="AL204" s="86" t="s">
        <v>133</v>
      </c>
      <c r="AM204" s="86" t="s">
        <v>133</v>
      </c>
      <c r="AN204" s="86" t="s">
        <v>133</v>
      </c>
      <c r="AO204" s="86" t="s">
        <v>133</v>
      </c>
      <c r="AP204" s="137"/>
      <c r="AQ204" s="193" t="n">
        <v>72184</v>
      </c>
    </row>
    <row r="205" customFormat="false" ht="11.25" hidden="false" customHeight="true" outlineLevel="0" collapsed="false">
      <c r="A205" s="192" t="n">
        <v>72185</v>
      </c>
      <c r="B205" s="138"/>
      <c r="C205" s="25"/>
      <c r="D205" s="31" t="s">
        <v>298</v>
      </c>
      <c r="F205" s="88" t="n">
        <v>91</v>
      </c>
      <c r="G205" s="86" t="n">
        <v>79</v>
      </c>
      <c r="H205" s="86" t="n">
        <v>80</v>
      </c>
      <c r="I205" s="86" t="n">
        <v>80</v>
      </c>
      <c r="J205" s="86" t="n">
        <v>68</v>
      </c>
      <c r="K205" s="86" t="n">
        <v>77</v>
      </c>
      <c r="L205" s="86" t="n">
        <v>80</v>
      </c>
      <c r="M205" s="86" t="s">
        <v>132</v>
      </c>
      <c r="N205" s="86" t="s">
        <v>132</v>
      </c>
      <c r="O205" s="86" t="s">
        <v>132</v>
      </c>
      <c r="P205" s="86" t="s">
        <v>132</v>
      </c>
      <c r="Q205" s="86" t="s">
        <v>132</v>
      </c>
      <c r="R205" s="86" t="s">
        <v>132</v>
      </c>
      <c r="S205" s="86" t="s">
        <v>132</v>
      </c>
      <c r="T205" s="87" t="s">
        <v>132</v>
      </c>
      <c r="U205" s="87"/>
      <c r="V205" s="193" t="n">
        <v>72185</v>
      </c>
      <c r="W205" s="192" t="n">
        <v>72185</v>
      </c>
      <c r="X205" s="138"/>
      <c r="Y205" s="25"/>
      <c r="Z205" s="31" t="s">
        <v>298</v>
      </c>
      <c r="AB205" s="88" t="s">
        <v>132</v>
      </c>
      <c r="AC205" s="86" t="s">
        <v>132</v>
      </c>
      <c r="AD205" s="86" t="s">
        <v>133</v>
      </c>
      <c r="AE205" s="86" t="s">
        <v>133</v>
      </c>
      <c r="AF205" s="86" t="s">
        <v>133</v>
      </c>
      <c r="AG205" s="86" t="s">
        <v>133</v>
      </c>
      <c r="AH205" s="86" t="s">
        <v>133</v>
      </c>
      <c r="AI205" s="86" t="s">
        <v>133</v>
      </c>
      <c r="AJ205" s="86" t="s">
        <v>133</v>
      </c>
      <c r="AK205" s="86" t="s">
        <v>133</v>
      </c>
      <c r="AL205" s="86" t="s">
        <v>133</v>
      </c>
      <c r="AM205" s="86" t="s">
        <v>133</v>
      </c>
      <c r="AN205" s="86" t="s">
        <v>133</v>
      </c>
      <c r="AO205" s="86" t="s">
        <v>133</v>
      </c>
      <c r="AP205" s="137"/>
      <c r="AQ205" s="193" t="n">
        <v>72185</v>
      </c>
    </row>
    <row r="206" customFormat="false" ht="11.25" hidden="false" customHeight="true" outlineLevel="0" collapsed="false">
      <c r="A206" s="192" t="n">
        <v>72186</v>
      </c>
      <c r="B206" s="138" t="n">
        <v>12072196</v>
      </c>
      <c r="C206" s="25"/>
      <c r="D206" s="31" t="s">
        <v>299</v>
      </c>
      <c r="F206" s="88" t="n">
        <v>253</v>
      </c>
      <c r="G206" s="86" t="n">
        <v>287</v>
      </c>
      <c r="H206" s="86" t="n">
        <v>296</v>
      </c>
      <c r="I206" s="86" t="n">
        <v>331</v>
      </c>
      <c r="J206" s="86" t="n">
        <v>294</v>
      </c>
      <c r="K206" s="86" t="n">
        <v>267</v>
      </c>
      <c r="L206" s="86" t="n">
        <v>348</v>
      </c>
      <c r="M206" s="86" t="n">
        <v>335</v>
      </c>
      <c r="N206" s="86" t="n">
        <v>258</v>
      </c>
      <c r="O206" s="86" t="n">
        <v>302</v>
      </c>
      <c r="P206" s="86" t="n">
        <v>287</v>
      </c>
      <c r="Q206" s="86" t="n">
        <v>276</v>
      </c>
      <c r="R206" s="86" t="n">
        <v>287</v>
      </c>
      <c r="S206" s="86" t="n">
        <v>290</v>
      </c>
      <c r="T206" s="87" t="n">
        <v>285</v>
      </c>
      <c r="U206" s="87"/>
      <c r="V206" s="193" t="n">
        <v>72186</v>
      </c>
      <c r="W206" s="192" t="n">
        <v>72186</v>
      </c>
      <c r="X206" s="138" t="n">
        <v>12072196</v>
      </c>
      <c r="Y206" s="25"/>
      <c r="Z206" s="31" t="s">
        <v>299</v>
      </c>
      <c r="AB206" s="88" t="n">
        <v>291</v>
      </c>
      <c r="AC206" s="86" t="n">
        <v>293</v>
      </c>
      <c r="AD206" s="86" t="n">
        <v>288</v>
      </c>
      <c r="AE206" s="86" t="n">
        <v>286</v>
      </c>
      <c r="AF206" s="86" t="n">
        <v>306</v>
      </c>
      <c r="AG206" s="86" t="s">
        <v>133</v>
      </c>
      <c r="AH206" s="86" t="s">
        <v>133</v>
      </c>
      <c r="AI206" s="86" t="s">
        <v>133</v>
      </c>
      <c r="AJ206" s="86" t="s">
        <v>133</v>
      </c>
      <c r="AK206" s="86" t="s">
        <v>133</v>
      </c>
      <c r="AL206" s="86" t="s">
        <v>133</v>
      </c>
      <c r="AM206" s="86" t="s">
        <v>133</v>
      </c>
      <c r="AN206" s="86" t="s">
        <v>133</v>
      </c>
      <c r="AO206" s="86" t="s">
        <v>133</v>
      </c>
      <c r="AP206" s="137"/>
      <c r="AQ206" s="193" t="n">
        <v>72186</v>
      </c>
    </row>
    <row r="207" customFormat="false" ht="11.25" hidden="false" customHeight="true" outlineLevel="0" collapsed="false">
      <c r="A207" s="192" t="n">
        <v>72187</v>
      </c>
      <c r="B207" s="138"/>
      <c r="C207" s="25"/>
      <c r="D207" s="31" t="s">
        <v>300</v>
      </c>
      <c r="F207" s="88" t="n">
        <v>311</v>
      </c>
      <c r="G207" s="86" t="n">
        <v>350</v>
      </c>
      <c r="H207" s="86" t="n">
        <v>435</v>
      </c>
      <c r="I207" s="86" t="n">
        <v>463</v>
      </c>
      <c r="J207" s="86" t="n">
        <v>503</v>
      </c>
      <c r="K207" s="86" t="n">
        <v>567</v>
      </c>
      <c r="L207" s="86" t="n">
        <v>764</v>
      </c>
      <c r="M207" s="86" t="n">
        <v>658</v>
      </c>
      <c r="N207" s="86" t="n">
        <v>535</v>
      </c>
      <c r="O207" s="86" t="n">
        <v>526</v>
      </c>
      <c r="P207" s="86" t="s">
        <v>132</v>
      </c>
      <c r="Q207" s="86" t="s">
        <v>132</v>
      </c>
      <c r="R207" s="86" t="s">
        <v>132</v>
      </c>
      <c r="S207" s="86" t="s">
        <v>132</v>
      </c>
      <c r="T207" s="87" t="s">
        <v>132</v>
      </c>
      <c r="U207" s="87"/>
      <c r="V207" s="193" t="n">
        <v>72187</v>
      </c>
      <c r="W207" s="192" t="n">
        <v>72187</v>
      </c>
      <c r="X207" s="138"/>
      <c r="Y207" s="25"/>
      <c r="Z207" s="31" t="s">
        <v>300</v>
      </c>
      <c r="AB207" s="88" t="s">
        <v>132</v>
      </c>
      <c r="AC207" s="86" t="s">
        <v>132</v>
      </c>
      <c r="AD207" s="86" t="s">
        <v>133</v>
      </c>
      <c r="AE207" s="86" t="s">
        <v>133</v>
      </c>
      <c r="AF207" s="86" t="s">
        <v>133</v>
      </c>
      <c r="AG207" s="86" t="s">
        <v>133</v>
      </c>
      <c r="AH207" s="86" t="s">
        <v>133</v>
      </c>
      <c r="AI207" s="86" t="s">
        <v>133</v>
      </c>
      <c r="AJ207" s="86" t="s">
        <v>133</v>
      </c>
      <c r="AK207" s="86" t="s">
        <v>133</v>
      </c>
      <c r="AL207" s="86" t="s">
        <v>133</v>
      </c>
      <c r="AM207" s="86" t="s">
        <v>133</v>
      </c>
      <c r="AN207" s="86" t="s">
        <v>133</v>
      </c>
      <c r="AO207" s="86" t="s">
        <v>133</v>
      </c>
      <c r="AP207" s="137"/>
      <c r="AQ207" s="193" t="n">
        <v>72187</v>
      </c>
    </row>
    <row r="208" customFormat="false" ht="11.25" hidden="false" customHeight="true" outlineLevel="0" collapsed="false">
      <c r="A208" s="192" t="n">
        <v>72188</v>
      </c>
      <c r="B208" s="138" t="n">
        <v>12072236</v>
      </c>
      <c r="C208" s="25"/>
      <c r="D208" s="31" t="s">
        <v>301</v>
      </c>
      <c r="F208" s="88" t="n">
        <v>452</v>
      </c>
      <c r="G208" s="86" t="n">
        <v>478</v>
      </c>
      <c r="H208" s="86" t="n">
        <v>466</v>
      </c>
      <c r="I208" s="86" t="n">
        <v>462</v>
      </c>
      <c r="J208" s="86" t="n">
        <v>459</v>
      </c>
      <c r="K208" s="86" t="n">
        <v>473</v>
      </c>
      <c r="L208" s="86" t="n">
        <v>679</v>
      </c>
      <c r="M208" s="86" t="n">
        <v>569</v>
      </c>
      <c r="N208" s="86" t="n">
        <v>412</v>
      </c>
      <c r="O208" s="86" t="n">
        <v>418</v>
      </c>
      <c r="P208" s="86" t="n">
        <v>408</v>
      </c>
      <c r="Q208" s="86" t="n">
        <v>405</v>
      </c>
      <c r="R208" s="86" t="n">
        <v>436</v>
      </c>
      <c r="S208" s="86" t="n">
        <v>428</v>
      </c>
      <c r="T208" s="87" t="n">
        <v>424</v>
      </c>
      <c r="U208" s="87"/>
      <c r="V208" s="193" t="n">
        <v>72188</v>
      </c>
      <c r="W208" s="192" t="n">
        <v>72188</v>
      </c>
      <c r="X208" s="138" t="n">
        <v>12072236</v>
      </c>
      <c r="Y208" s="25"/>
      <c r="Z208" s="31" t="s">
        <v>301</v>
      </c>
      <c r="AB208" s="88" t="n">
        <v>513</v>
      </c>
      <c r="AC208" s="86" t="n">
        <v>556</v>
      </c>
      <c r="AD208" s="86" t="n">
        <v>548</v>
      </c>
      <c r="AE208" s="86" t="n">
        <v>513</v>
      </c>
      <c r="AF208" s="86" t="n">
        <v>522</v>
      </c>
      <c r="AG208" s="86" t="n">
        <v>529</v>
      </c>
      <c r="AH208" s="86" t="n">
        <v>556</v>
      </c>
      <c r="AI208" s="86" t="n">
        <v>571</v>
      </c>
      <c r="AJ208" s="86" t="n">
        <v>490</v>
      </c>
      <c r="AK208" s="86" t="n">
        <v>493</v>
      </c>
      <c r="AL208" s="86" t="n">
        <v>492</v>
      </c>
      <c r="AM208" s="86" t="s">
        <v>133</v>
      </c>
      <c r="AN208" s="86" t="s">
        <v>133</v>
      </c>
      <c r="AO208" s="86" t="s">
        <v>133</v>
      </c>
      <c r="AP208" s="137"/>
      <c r="AQ208" s="193" t="n">
        <v>72188</v>
      </c>
    </row>
    <row r="209" customFormat="false" ht="11.25" hidden="false" customHeight="true" outlineLevel="0" collapsed="false">
      <c r="A209" s="192" t="n">
        <v>72189</v>
      </c>
      <c r="B209" s="138" t="n">
        <v>12072256</v>
      </c>
      <c r="C209" s="25"/>
      <c r="D209" s="31" t="s">
        <v>302</v>
      </c>
      <c r="F209" s="88" t="n">
        <v>222</v>
      </c>
      <c r="G209" s="86" t="n">
        <v>191</v>
      </c>
      <c r="H209" s="86" t="n">
        <v>223</v>
      </c>
      <c r="I209" s="86" t="n">
        <v>249</v>
      </c>
      <c r="J209" s="86" t="n">
        <v>217</v>
      </c>
      <c r="K209" s="86" t="n">
        <v>216</v>
      </c>
      <c r="L209" s="86" t="n">
        <v>374</v>
      </c>
      <c r="M209" s="86" t="n">
        <v>372</v>
      </c>
      <c r="N209" s="86" t="n">
        <v>288</v>
      </c>
      <c r="O209" s="86" t="n">
        <v>264</v>
      </c>
      <c r="P209" s="86" t="n">
        <v>247</v>
      </c>
      <c r="Q209" s="86" t="n">
        <v>252</v>
      </c>
      <c r="R209" s="86" t="n">
        <v>220</v>
      </c>
      <c r="S209" s="86" t="n">
        <v>216</v>
      </c>
      <c r="T209" s="87" t="n">
        <v>225</v>
      </c>
      <c r="U209" s="87"/>
      <c r="V209" s="193" t="n">
        <v>72189</v>
      </c>
      <c r="W209" s="192" t="n">
        <v>72189</v>
      </c>
      <c r="X209" s="138" t="n">
        <v>12072256</v>
      </c>
      <c r="Y209" s="25"/>
      <c r="Z209" s="31" t="s">
        <v>302</v>
      </c>
      <c r="AB209" s="88" t="n">
        <v>210</v>
      </c>
      <c r="AC209" s="86" t="n">
        <v>204</v>
      </c>
      <c r="AD209" s="86" t="n">
        <v>202</v>
      </c>
      <c r="AE209" s="86" t="n">
        <v>207</v>
      </c>
      <c r="AF209" s="86" t="n">
        <v>217</v>
      </c>
      <c r="AG209" s="86" t="s">
        <v>133</v>
      </c>
      <c r="AH209" s="86" t="s">
        <v>133</v>
      </c>
      <c r="AI209" s="86" t="s">
        <v>133</v>
      </c>
      <c r="AJ209" s="86" t="s">
        <v>133</v>
      </c>
      <c r="AK209" s="86" t="s">
        <v>133</v>
      </c>
      <c r="AL209" s="86" t="s">
        <v>133</v>
      </c>
      <c r="AM209" s="86" t="s">
        <v>133</v>
      </c>
      <c r="AN209" s="86" t="s">
        <v>133</v>
      </c>
      <c r="AO209" s="86" t="s">
        <v>133</v>
      </c>
      <c r="AP209" s="137"/>
      <c r="AQ209" s="193" t="n">
        <v>72189</v>
      </c>
    </row>
    <row r="210" customFormat="false" ht="11.25" hidden="false" customHeight="true" outlineLevel="0" collapsed="false">
      <c r="A210" s="192" t="n">
        <v>72190</v>
      </c>
      <c r="B210" s="138" t="n">
        <v>12072392</v>
      </c>
      <c r="C210" s="25"/>
      <c r="D210" s="31" t="s">
        <v>303</v>
      </c>
      <c r="F210" s="88" t="n">
        <v>263</v>
      </c>
      <c r="G210" s="86" t="n">
        <v>202</v>
      </c>
      <c r="H210" s="86" t="n">
        <v>266</v>
      </c>
      <c r="I210" s="86" t="n">
        <v>343</v>
      </c>
      <c r="J210" s="86" t="n">
        <v>346</v>
      </c>
      <c r="K210" s="86" t="n">
        <v>326</v>
      </c>
      <c r="L210" s="86" t="n">
        <v>361</v>
      </c>
      <c r="M210" s="86" t="n">
        <v>438</v>
      </c>
      <c r="N210" s="86" t="n">
        <v>416</v>
      </c>
      <c r="O210" s="86" t="n">
        <v>398</v>
      </c>
      <c r="P210" s="86" t="n">
        <v>315</v>
      </c>
      <c r="Q210" s="86" t="n">
        <v>320</v>
      </c>
      <c r="R210" s="86" t="n">
        <v>325</v>
      </c>
      <c r="S210" s="86" t="n">
        <v>319</v>
      </c>
      <c r="T210" s="87" t="n">
        <v>324</v>
      </c>
      <c r="U210" s="87"/>
      <c r="V210" s="193" t="n">
        <v>72190</v>
      </c>
      <c r="W210" s="192" t="n">
        <v>72190</v>
      </c>
      <c r="X210" s="138" t="n">
        <v>12072392</v>
      </c>
      <c r="Y210" s="25"/>
      <c r="Z210" s="31" t="s">
        <v>303</v>
      </c>
      <c r="AB210" s="88" t="n">
        <v>323</v>
      </c>
      <c r="AC210" s="86" t="n">
        <v>326</v>
      </c>
      <c r="AD210" s="86" t="n">
        <v>319</v>
      </c>
      <c r="AE210" s="86" t="n">
        <v>304</v>
      </c>
      <c r="AF210" s="86" t="n">
        <v>309</v>
      </c>
      <c r="AG210" s="86" t="n">
        <v>311</v>
      </c>
      <c r="AH210" s="86" t="n">
        <v>314</v>
      </c>
      <c r="AI210" s="86" t="n">
        <v>319</v>
      </c>
      <c r="AJ210" s="86" t="n">
        <v>320</v>
      </c>
      <c r="AK210" s="86" t="n">
        <v>315</v>
      </c>
      <c r="AL210" s="86" t="n">
        <v>304</v>
      </c>
      <c r="AM210" s="86" t="s">
        <v>133</v>
      </c>
      <c r="AN210" s="86" t="s">
        <v>133</v>
      </c>
      <c r="AO210" s="86" t="s">
        <v>133</v>
      </c>
      <c r="AP210" s="137"/>
      <c r="AQ210" s="193" t="n">
        <v>72190</v>
      </c>
    </row>
    <row r="211" customFormat="false" ht="11.25" hidden="false" customHeight="true" outlineLevel="0" collapsed="false">
      <c r="A211" s="192" t="n">
        <v>72191</v>
      </c>
      <c r="B211" s="138" t="n">
        <v>12072416</v>
      </c>
      <c r="C211" s="25"/>
      <c r="D211" s="31" t="s">
        <v>304</v>
      </c>
      <c r="F211" s="88" t="n">
        <v>322</v>
      </c>
      <c r="G211" s="86" t="n">
        <v>226</v>
      </c>
      <c r="H211" s="86" t="n">
        <v>251</v>
      </c>
      <c r="I211" s="86" t="n">
        <v>249</v>
      </c>
      <c r="J211" s="86" t="n">
        <v>246</v>
      </c>
      <c r="K211" s="86" t="n">
        <v>276</v>
      </c>
      <c r="L211" s="86" t="n">
        <v>354</v>
      </c>
      <c r="M211" s="86" t="n">
        <v>345</v>
      </c>
      <c r="N211" s="86" t="n">
        <v>268</v>
      </c>
      <c r="O211" s="86" t="n">
        <v>229</v>
      </c>
      <c r="P211" s="86" t="n">
        <v>197</v>
      </c>
      <c r="Q211" s="86" t="n">
        <v>175</v>
      </c>
      <c r="R211" s="86" t="n">
        <v>177</v>
      </c>
      <c r="S211" s="86" t="n">
        <v>171</v>
      </c>
      <c r="T211" s="87" t="n">
        <v>160</v>
      </c>
      <c r="U211" s="87"/>
      <c r="V211" s="193" t="n">
        <v>72191</v>
      </c>
      <c r="W211" s="192" t="n">
        <v>72191</v>
      </c>
      <c r="X211" s="138" t="n">
        <v>12072416</v>
      </c>
      <c r="Y211" s="25"/>
      <c r="Z211" s="31" t="s">
        <v>304</v>
      </c>
      <c r="AB211" s="88" t="n">
        <v>162</v>
      </c>
      <c r="AC211" s="86" t="n">
        <v>169</v>
      </c>
      <c r="AD211" s="86" t="n">
        <v>168</v>
      </c>
      <c r="AE211" s="86" t="n">
        <v>171</v>
      </c>
      <c r="AF211" s="86" t="n">
        <v>172</v>
      </c>
      <c r="AG211" s="86" t="n">
        <v>167</v>
      </c>
      <c r="AH211" s="86" t="s">
        <v>133</v>
      </c>
      <c r="AI211" s="86" t="s">
        <v>133</v>
      </c>
      <c r="AJ211" s="86" t="s">
        <v>133</v>
      </c>
      <c r="AK211" s="86" t="s">
        <v>133</v>
      </c>
      <c r="AL211" s="86" t="s">
        <v>133</v>
      </c>
      <c r="AM211" s="86" t="s">
        <v>133</v>
      </c>
      <c r="AN211" s="86" t="s">
        <v>133</v>
      </c>
      <c r="AO211" s="86" t="s">
        <v>133</v>
      </c>
      <c r="AP211" s="137"/>
      <c r="AQ211" s="193" t="n">
        <v>72191</v>
      </c>
    </row>
    <row r="212" customFormat="false" ht="11.25" hidden="false" customHeight="true" outlineLevel="0" collapsed="false">
      <c r="A212" s="192" t="n">
        <v>72192</v>
      </c>
      <c r="B212" s="138" t="n">
        <v>12072421</v>
      </c>
      <c r="C212" s="25"/>
      <c r="D212" s="31" t="s">
        <v>305</v>
      </c>
      <c r="F212" s="88" t="s">
        <v>132</v>
      </c>
      <c r="G212" s="86" t="s">
        <v>132</v>
      </c>
      <c r="H212" s="86" t="s">
        <v>132</v>
      </c>
      <c r="I212" s="86" t="s">
        <v>132</v>
      </c>
      <c r="J212" s="86" t="s">
        <v>132</v>
      </c>
      <c r="K212" s="86" t="s">
        <v>132</v>
      </c>
      <c r="L212" s="86" t="s">
        <v>132</v>
      </c>
      <c r="M212" s="86" t="s">
        <v>132</v>
      </c>
      <c r="N212" s="86" t="s">
        <v>132</v>
      </c>
      <c r="O212" s="86" t="s">
        <v>132</v>
      </c>
      <c r="P212" s="86" t="s">
        <v>132</v>
      </c>
      <c r="Q212" s="86" t="s">
        <v>132</v>
      </c>
      <c r="R212" s="86" t="s">
        <v>132</v>
      </c>
      <c r="S212" s="86" t="s">
        <v>132</v>
      </c>
      <c r="T212" s="87" t="s">
        <v>132</v>
      </c>
      <c r="U212" s="87"/>
      <c r="V212" s="193" t="n">
        <v>72192</v>
      </c>
      <c r="W212" s="192" t="n">
        <v>72192</v>
      </c>
      <c r="X212" s="138" t="n">
        <v>12072421</v>
      </c>
      <c r="Y212" s="25"/>
      <c r="Z212" s="31" t="s">
        <v>305</v>
      </c>
      <c r="AB212" s="88" t="s">
        <v>132</v>
      </c>
      <c r="AC212" s="86" t="s">
        <v>132</v>
      </c>
      <c r="AD212" s="86" t="s">
        <v>133</v>
      </c>
      <c r="AE212" s="86" t="s">
        <v>133</v>
      </c>
      <c r="AF212" s="86" t="s">
        <v>133</v>
      </c>
      <c r="AG212" s="86" t="n">
        <v>1752</v>
      </c>
      <c r="AH212" s="86" t="n">
        <v>1800</v>
      </c>
      <c r="AI212" s="86" t="n">
        <v>1862</v>
      </c>
      <c r="AJ212" s="86" t="n">
        <v>1892</v>
      </c>
      <c r="AK212" s="86" t="n">
        <v>1925</v>
      </c>
      <c r="AL212" s="86" t="n">
        <v>1945</v>
      </c>
      <c r="AM212" s="86" t="s">
        <v>133</v>
      </c>
      <c r="AN212" s="86" t="s">
        <v>133</v>
      </c>
      <c r="AO212" s="86" t="s">
        <v>133</v>
      </c>
      <c r="AP212" s="137"/>
      <c r="AQ212" s="193" t="n">
        <v>72192</v>
      </c>
    </row>
    <row r="213" customFormat="false" ht="11.25" hidden="false" customHeight="true" outlineLevel="0" collapsed="false">
      <c r="A213" s="192" t="n">
        <v>72193</v>
      </c>
      <c r="B213" s="138" t="n">
        <v>12072420</v>
      </c>
      <c r="C213" s="25"/>
      <c r="D213" s="31" t="s">
        <v>305</v>
      </c>
      <c r="F213" s="88" t="n">
        <v>190</v>
      </c>
      <c r="G213" s="86" t="n">
        <v>193</v>
      </c>
      <c r="H213" s="86" t="n">
        <v>262</v>
      </c>
      <c r="I213" s="86" t="n">
        <v>455</v>
      </c>
      <c r="J213" s="86" t="n">
        <v>646</v>
      </c>
      <c r="K213" s="86" t="n">
        <v>733</v>
      </c>
      <c r="L213" s="86" t="n">
        <v>969</v>
      </c>
      <c r="M213" s="86" t="n">
        <v>891</v>
      </c>
      <c r="N213" s="86" t="n">
        <v>733</v>
      </c>
      <c r="O213" s="86" t="n">
        <v>729</v>
      </c>
      <c r="P213" s="86" t="n">
        <v>690</v>
      </c>
      <c r="Q213" s="86" t="n">
        <v>678</v>
      </c>
      <c r="R213" s="86" t="n">
        <v>672</v>
      </c>
      <c r="S213" s="86" t="n">
        <v>652</v>
      </c>
      <c r="T213" s="87" t="n">
        <v>642</v>
      </c>
      <c r="U213" s="87"/>
      <c r="V213" s="193" t="n">
        <v>72193</v>
      </c>
      <c r="W213" s="192" t="n">
        <v>72193</v>
      </c>
      <c r="X213" s="138" t="n">
        <v>12072420</v>
      </c>
      <c r="Y213" s="25"/>
      <c r="Z213" s="31" t="s">
        <v>305</v>
      </c>
      <c r="AB213" s="88" t="n">
        <v>650</v>
      </c>
      <c r="AC213" s="86" t="n">
        <v>646</v>
      </c>
      <c r="AD213" s="86" t="n">
        <v>836</v>
      </c>
      <c r="AE213" s="86" t="n">
        <v>884</v>
      </c>
      <c r="AF213" s="86" t="n">
        <v>963</v>
      </c>
      <c r="AG213" s="86" t="s">
        <v>133</v>
      </c>
      <c r="AH213" s="86" t="s">
        <v>133</v>
      </c>
      <c r="AI213" s="86" t="s">
        <v>133</v>
      </c>
      <c r="AJ213" s="86" t="s">
        <v>133</v>
      </c>
      <c r="AK213" s="86" t="s">
        <v>133</v>
      </c>
      <c r="AL213" s="86" t="s">
        <v>133</v>
      </c>
      <c r="AM213" s="86" t="s">
        <v>133</v>
      </c>
      <c r="AN213" s="86" t="s">
        <v>133</v>
      </c>
      <c r="AO213" s="86" t="s">
        <v>133</v>
      </c>
      <c r="AP213" s="137"/>
      <c r="AQ213" s="193" t="n">
        <v>72193</v>
      </c>
    </row>
    <row r="214" customFormat="false" ht="11.25" hidden="false" customHeight="true" outlineLevel="0" collapsed="false">
      <c r="A214" s="192" t="n">
        <v>72194</v>
      </c>
      <c r="B214" s="138" t="n">
        <v>12072424</v>
      </c>
      <c r="C214" s="25"/>
      <c r="D214" s="31" t="s">
        <v>306</v>
      </c>
      <c r="F214" s="88" t="n">
        <v>2748</v>
      </c>
      <c r="G214" s="86" t="n">
        <v>3043</v>
      </c>
      <c r="H214" s="86" t="n">
        <v>3557</v>
      </c>
      <c r="I214" s="86" t="n">
        <v>3553</v>
      </c>
      <c r="J214" s="86" t="n">
        <v>3717</v>
      </c>
      <c r="K214" s="86" t="n">
        <v>3979</v>
      </c>
      <c r="L214" s="86" t="n">
        <v>4554</v>
      </c>
      <c r="M214" s="86" t="n">
        <v>4370</v>
      </c>
      <c r="N214" s="86" t="n">
        <v>4017</v>
      </c>
      <c r="O214" s="86" t="n">
        <v>4046</v>
      </c>
      <c r="P214" s="86" t="n">
        <v>4470</v>
      </c>
      <c r="Q214" s="86" t="n">
        <v>4480</v>
      </c>
      <c r="R214" s="86" t="n">
        <v>4487</v>
      </c>
      <c r="S214" s="86" t="n">
        <v>4370</v>
      </c>
      <c r="T214" s="87" t="n">
        <v>4280</v>
      </c>
      <c r="U214" s="87"/>
      <c r="V214" s="193" t="n">
        <v>72194</v>
      </c>
      <c r="W214" s="192" t="n">
        <v>72194</v>
      </c>
      <c r="X214" s="138" t="n">
        <v>12072424</v>
      </c>
      <c r="Y214" s="25"/>
      <c r="Z214" s="31" t="s">
        <v>306</v>
      </c>
      <c r="AB214" s="88" t="n">
        <v>4290</v>
      </c>
      <c r="AC214" s="86" t="n">
        <v>4314</v>
      </c>
      <c r="AD214" s="86" t="n">
        <v>4267</v>
      </c>
      <c r="AE214" s="86" t="n">
        <v>4211</v>
      </c>
      <c r="AF214" s="86" t="n">
        <v>4227</v>
      </c>
      <c r="AG214" s="86" t="s">
        <v>133</v>
      </c>
      <c r="AH214" s="86" t="s">
        <v>133</v>
      </c>
      <c r="AI214" s="86" t="s">
        <v>133</v>
      </c>
      <c r="AJ214" s="86" t="s">
        <v>133</v>
      </c>
      <c r="AK214" s="86" t="s">
        <v>133</v>
      </c>
      <c r="AL214" s="86" t="s">
        <v>133</v>
      </c>
      <c r="AM214" s="86" t="s">
        <v>133</v>
      </c>
      <c r="AN214" s="86" t="s">
        <v>133</v>
      </c>
      <c r="AO214" s="86" t="s">
        <v>133</v>
      </c>
      <c r="AP214" s="137"/>
      <c r="AQ214" s="193" t="n">
        <v>72194</v>
      </c>
    </row>
    <row r="215" customFormat="false" ht="11.25" hidden="false" customHeight="true" outlineLevel="0" collapsed="false">
      <c r="A215" s="192" t="n">
        <v>72195</v>
      </c>
      <c r="B215" s="138" t="n">
        <v>12072425</v>
      </c>
      <c r="C215" s="25"/>
      <c r="D215" s="31" t="s">
        <v>306</v>
      </c>
      <c r="F215" s="88" t="s">
        <v>132</v>
      </c>
      <c r="G215" s="86" t="s">
        <v>132</v>
      </c>
      <c r="H215" s="86" t="s">
        <v>132</v>
      </c>
      <c r="I215" s="86" t="s">
        <v>132</v>
      </c>
      <c r="J215" s="86" t="s">
        <v>132</v>
      </c>
      <c r="K215" s="86" t="s">
        <v>132</v>
      </c>
      <c r="L215" s="86" t="s">
        <v>132</v>
      </c>
      <c r="M215" s="86" t="s">
        <v>132</v>
      </c>
      <c r="N215" s="86" t="s">
        <v>132</v>
      </c>
      <c r="O215" s="86" t="s">
        <v>132</v>
      </c>
      <c r="P215" s="86" t="s">
        <v>132</v>
      </c>
      <c r="Q215" s="86" t="s">
        <v>132</v>
      </c>
      <c r="R215" s="86" t="s">
        <v>132</v>
      </c>
      <c r="S215" s="86" t="s">
        <v>132</v>
      </c>
      <c r="T215" s="87" t="s">
        <v>132</v>
      </c>
      <c r="U215" s="87"/>
      <c r="V215" s="193" t="n">
        <v>72195</v>
      </c>
      <c r="W215" s="192" t="n">
        <v>72195</v>
      </c>
      <c r="X215" s="138" t="n">
        <v>12072425</v>
      </c>
      <c r="Y215" s="25"/>
      <c r="Z215" s="31" t="s">
        <v>306</v>
      </c>
      <c r="AB215" s="88" t="s">
        <v>132</v>
      </c>
      <c r="AC215" s="86" t="s">
        <v>132</v>
      </c>
      <c r="AD215" s="86" t="s">
        <v>133</v>
      </c>
      <c r="AE215" s="86" t="s">
        <v>133</v>
      </c>
      <c r="AF215" s="86" t="s">
        <v>133</v>
      </c>
      <c r="AG215" s="86" t="n">
        <v>5192</v>
      </c>
      <c r="AH215" s="86" t="s">
        <v>133</v>
      </c>
      <c r="AI215" s="86" t="s">
        <v>133</v>
      </c>
      <c r="AJ215" s="86" t="s">
        <v>133</v>
      </c>
      <c r="AK215" s="86" t="s">
        <v>133</v>
      </c>
      <c r="AL215" s="86" t="s">
        <v>133</v>
      </c>
      <c r="AM215" s="86" t="s">
        <v>133</v>
      </c>
      <c r="AN215" s="86" t="s">
        <v>133</v>
      </c>
      <c r="AO215" s="86" t="s">
        <v>133</v>
      </c>
      <c r="AP215" s="137"/>
      <c r="AQ215" s="193" t="n">
        <v>72195</v>
      </c>
    </row>
    <row r="216" customFormat="false" ht="11.25" hidden="false" customHeight="true" outlineLevel="0" collapsed="false">
      <c r="A216" s="192" t="n">
        <v>72196</v>
      </c>
      <c r="B216" s="138" t="n">
        <v>12072456</v>
      </c>
      <c r="C216" s="25"/>
      <c r="D216" s="31" t="s">
        <v>307</v>
      </c>
      <c r="F216" s="88" t="n">
        <v>357</v>
      </c>
      <c r="G216" s="86" t="n">
        <v>352</v>
      </c>
      <c r="H216" s="86" t="n">
        <v>397</v>
      </c>
      <c r="I216" s="86" t="n">
        <v>425</v>
      </c>
      <c r="J216" s="86" t="n">
        <v>395</v>
      </c>
      <c r="K216" s="86" t="n">
        <v>373</v>
      </c>
      <c r="L216" s="86" t="n">
        <v>467</v>
      </c>
      <c r="M216" s="86" t="n">
        <v>465</v>
      </c>
      <c r="N216" s="86" t="n">
        <v>337</v>
      </c>
      <c r="O216" s="86" t="n">
        <v>288</v>
      </c>
      <c r="P216" s="86" t="n">
        <v>257</v>
      </c>
      <c r="Q216" s="86" t="n">
        <v>258</v>
      </c>
      <c r="R216" s="86" t="n">
        <v>244</v>
      </c>
      <c r="S216" s="86" t="n">
        <v>244</v>
      </c>
      <c r="T216" s="87" t="n">
        <v>239</v>
      </c>
      <c r="U216" s="87"/>
      <c r="V216" s="193" t="n">
        <v>72196</v>
      </c>
      <c r="W216" s="192" t="n">
        <v>72196</v>
      </c>
      <c r="X216" s="138" t="n">
        <v>12072456</v>
      </c>
      <c r="Y216" s="25"/>
      <c r="Z216" s="31" t="s">
        <v>307</v>
      </c>
      <c r="AB216" s="88" t="n">
        <v>239</v>
      </c>
      <c r="AC216" s="86" t="n">
        <v>245</v>
      </c>
      <c r="AD216" s="86" t="n">
        <v>258</v>
      </c>
      <c r="AE216" s="86" t="n">
        <v>246</v>
      </c>
      <c r="AF216" s="86" t="n">
        <v>262</v>
      </c>
      <c r="AG216" s="86" t="s">
        <v>133</v>
      </c>
      <c r="AH216" s="86" t="s">
        <v>133</v>
      </c>
      <c r="AI216" s="86" t="s">
        <v>133</v>
      </c>
      <c r="AJ216" s="86" t="s">
        <v>133</v>
      </c>
      <c r="AK216" s="86" t="s">
        <v>133</v>
      </c>
      <c r="AL216" s="86" t="s">
        <v>133</v>
      </c>
      <c r="AM216" s="86" t="s">
        <v>133</v>
      </c>
      <c r="AN216" s="86" t="s">
        <v>133</v>
      </c>
      <c r="AO216" s="86" t="s">
        <v>133</v>
      </c>
      <c r="AP216" s="137"/>
      <c r="AQ216" s="193" t="n">
        <v>72196</v>
      </c>
    </row>
    <row r="217" customFormat="false" ht="11.25" hidden="false" customHeight="true" outlineLevel="0" collapsed="false">
      <c r="A217" s="192"/>
      <c r="B217" s="138"/>
      <c r="C217" s="25"/>
      <c r="F217" s="88"/>
      <c r="G217" s="86"/>
      <c r="H217" s="86"/>
      <c r="I217" s="86"/>
      <c r="J217" s="86"/>
      <c r="K217" s="86"/>
      <c r="L217" s="86"/>
      <c r="M217" s="86"/>
      <c r="N217" s="86"/>
      <c r="O217" s="86"/>
      <c r="P217" s="86"/>
      <c r="Q217" s="86"/>
      <c r="R217" s="86"/>
      <c r="S217" s="86"/>
      <c r="T217" s="87"/>
      <c r="U217" s="87"/>
      <c r="V217" s="193"/>
      <c r="W217" s="192"/>
      <c r="X217" s="138"/>
      <c r="Y217" s="25"/>
      <c r="AB217" s="88"/>
      <c r="AC217" s="86"/>
      <c r="AD217" s="86"/>
      <c r="AE217" s="86"/>
      <c r="AF217" s="86"/>
      <c r="AG217" s="86"/>
      <c r="AH217" s="86"/>
      <c r="AI217" s="86"/>
      <c r="AJ217" s="86"/>
      <c r="AK217" s="86"/>
      <c r="AL217" s="86"/>
      <c r="AM217" s="86"/>
      <c r="AN217" s="86"/>
      <c r="AO217" s="86"/>
      <c r="AP217" s="137"/>
      <c r="AQ217" s="193"/>
    </row>
    <row r="218" customFormat="false" ht="11.25" hidden="false" customHeight="true" outlineLevel="0" collapsed="false">
      <c r="A218" s="192" t="n">
        <v>72197</v>
      </c>
      <c r="B218" s="129" t="n">
        <v>12072477</v>
      </c>
      <c r="C218" s="25"/>
      <c r="D218" s="155" t="s">
        <v>121</v>
      </c>
      <c r="E218" s="155"/>
      <c r="F218" s="88" t="s">
        <v>132</v>
      </c>
      <c r="G218" s="86" t="s">
        <v>132</v>
      </c>
      <c r="H218" s="86" t="s">
        <v>132</v>
      </c>
      <c r="I218" s="86" t="s">
        <v>132</v>
      </c>
      <c r="J218" s="86" t="s">
        <v>132</v>
      </c>
      <c r="K218" s="86" t="s">
        <v>132</v>
      </c>
      <c r="L218" s="86" t="s">
        <v>132</v>
      </c>
      <c r="M218" s="86" t="s">
        <v>132</v>
      </c>
      <c r="N218" s="86" t="s">
        <v>132</v>
      </c>
      <c r="O218" s="86" t="s">
        <v>132</v>
      </c>
      <c r="P218" s="86" t="s">
        <v>132</v>
      </c>
      <c r="Q218" s="86" t="s">
        <v>132</v>
      </c>
      <c r="R218" s="86" t="s">
        <v>132</v>
      </c>
      <c r="S218" s="86" t="s">
        <v>132</v>
      </c>
      <c r="T218" s="87" t="s">
        <v>132</v>
      </c>
      <c r="U218" s="87"/>
      <c r="V218" s="193" t="n">
        <v>72197</v>
      </c>
      <c r="W218" s="192" t="n">
        <v>72197</v>
      </c>
      <c r="X218" s="129" t="n">
        <v>12072477</v>
      </c>
      <c r="Y218" s="25"/>
      <c r="Z218" s="155" t="s">
        <v>121</v>
      </c>
      <c r="AA218" s="155"/>
      <c r="AB218" s="88" t="s">
        <v>132</v>
      </c>
      <c r="AC218" s="86" t="s">
        <v>132</v>
      </c>
      <c r="AD218" s="86" t="s">
        <v>133</v>
      </c>
      <c r="AE218" s="86" t="s">
        <v>133</v>
      </c>
      <c r="AF218" s="86" t="s">
        <v>133</v>
      </c>
      <c r="AG218" s="86" t="s">
        <v>133</v>
      </c>
      <c r="AH218" s="86" t="s">
        <v>133</v>
      </c>
      <c r="AI218" s="86" t="s">
        <v>133</v>
      </c>
      <c r="AJ218" s="86" t="s">
        <v>133</v>
      </c>
      <c r="AK218" s="86" t="s">
        <v>133</v>
      </c>
      <c r="AL218" s="86" t="s">
        <v>133</v>
      </c>
      <c r="AM218" s="86" t="n">
        <v>16958</v>
      </c>
      <c r="AN218" s="86" t="n">
        <v>17063</v>
      </c>
      <c r="AO218" s="142" t="n">
        <v>17183</v>
      </c>
      <c r="AP218" s="137"/>
      <c r="AQ218" s="193" t="n">
        <v>72197</v>
      </c>
      <c r="AR218" s="84"/>
    </row>
    <row r="219" customFormat="false" ht="11.25" hidden="false" customHeight="true" outlineLevel="0" collapsed="false">
      <c r="A219" s="192" t="n">
        <v>72198</v>
      </c>
      <c r="B219" s="129"/>
      <c r="C219" s="25"/>
      <c r="D219" s="31" t="s">
        <v>308</v>
      </c>
      <c r="F219" s="88" t="n">
        <v>202</v>
      </c>
      <c r="G219" s="86" t="n">
        <v>249</v>
      </c>
      <c r="H219" s="86" t="n">
        <v>628</v>
      </c>
      <c r="I219" s="86" t="n">
        <v>999</v>
      </c>
      <c r="J219" s="86" t="n">
        <v>1429</v>
      </c>
      <c r="K219" s="86" t="n">
        <v>1791</v>
      </c>
      <c r="L219" s="86" t="n">
        <v>2284</v>
      </c>
      <c r="M219" s="86" t="n">
        <v>2116</v>
      </c>
      <c r="N219" s="86" t="n">
        <v>1839</v>
      </c>
      <c r="O219" s="86" t="n">
        <v>1823</v>
      </c>
      <c r="P219" s="86" t="s">
        <v>132</v>
      </c>
      <c r="Q219" s="86" t="s">
        <v>132</v>
      </c>
      <c r="R219" s="86" t="s">
        <v>132</v>
      </c>
      <c r="S219" s="86" t="s">
        <v>132</v>
      </c>
      <c r="T219" s="87" t="s">
        <v>132</v>
      </c>
      <c r="U219" s="87"/>
      <c r="V219" s="193" t="n">
        <v>72198</v>
      </c>
      <c r="W219" s="192" t="n">
        <v>72198</v>
      </c>
      <c r="X219" s="129"/>
      <c r="Y219" s="25"/>
      <c r="Z219" s="31" t="s">
        <v>308</v>
      </c>
      <c r="AB219" s="88" t="s">
        <v>132</v>
      </c>
      <c r="AC219" s="86" t="s">
        <v>132</v>
      </c>
      <c r="AD219" s="86" t="s">
        <v>133</v>
      </c>
      <c r="AE219" s="86" t="s">
        <v>133</v>
      </c>
      <c r="AF219" s="86" t="s">
        <v>133</v>
      </c>
      <c r="AG219" s="86" t="s">
        <v>133</v>
      </c>
      <c r="AH219" s="86" t="s">
        <v>133</v>
      </c>
      <c r="AI219" s="86" t="s">
        <v>133</v>
      </c>
      <c r="AJ219" s="86" t="s">
        <v>133</v>
      </c>
      <c r="AK219" s="86" t="s">
        <v>133</v>
      </c>
      <c r="AL219" s="86" t="s">
        <v>133</v>
      </c>
      <c r="AM219" s="86" t="s">
        <v>133</v>
      </c>
      <c r="AN219" s="86" t="s">
        <v>133</v>
      </c>
      <c r="AO219" s="86" t="s">
        <v>133</v>
      </c>
      <c r="AP219" s="137"/>
      <c r="AQ219" s="193" t="n">
        <v>72198</v>
      </c>
    </row>
    <row r="220" customFormat="false" ht="11.25" hidden="false" customHeight="true" outlineLevel="0" collapsed="false">
      <c r="A220" s="192" t="n">
        <v>72199</v>
      </c>
      <c r="B220" s="138" t="n">
        <v>12072089</v>
      </c>
      <c r="C220" s="25"/>
      <c r="D220" s="31" t="s">
        <v>309</v>
      </c>
      <c r="F220" s="88" t="s">
        <v>132</v>
      </c>
      <c r="G220" s="86" t="s">
        <v>132</v>
      </c>
      <c r="H220" s="86" t="s">
        <v>132</v>
      </c>
      <c r="I220" s="86" t="s">
        <v>132</v>
      </c>
      <c r="J220" s="86" t="s">
        <v>132</v>
      </c>
      <c r="K220" s="86" t="s">
        <v>132</v>
      </c>
      <c r="L220" s="86" t="s">
        <v>132</v>
      </c>
      <c r="M220" s="86" t="s">
        <v>132</v>
      </c>
      <c r="N220" s="86" t="s">
        <v>132</v>
      </c>
      <c r="O220" s="86" t="s">
        <v>132</v>
      </c>
      <c r="P220" s="86" t="s">
        <v>132</v>
      </c>
      <c r="Q220" s="86" t="s">
        <v>132</v>
      </c>
      <c r="R220" s="86" t="s">
        <v>132</v>
      </c>
      <c r="S220" s="86" t="s">
        <v>132</v>
      </c>
      <c r="T220" s="87" t="s">
        <v>132</v>
      </c>
      <c r="U220" s="87"/>
      <c r="V220" s="193" t="n">
        <v>72199</v>
      </c>
      <c r="W220" s="192" t="n">
        <v>72199</v>
      </c>
      <c r="X220" s="138" t="n">
        <v>12072089</v>
      </c>
      <c r="Y220" s="25"/>
      <c r="Z220" s="31" t="s">
        <v>309</v>
      </c>
      <c r="AB220" s="88" t="s">
        <v>132</v>
      </c>
      <c r="AC220" s="86" t="s">
        <v>132</v>
      </c>
      <c r="AD220" s="86" t="s">
        <v>133</v>
      </c>
      <c r="AE220" s="86" t="s">
        <v>133</v>
      </c>
      <c r="AF220" s="86" t="s">
        <v>133</v>
      </c>
      <c r="AG220" s="86" t="n">
        <v>1728</v>
      </c>
      <c r="AH220" s="86" t="n">
        <v>1841</v>
      </c>
      <c r="AI220" s="86" t="n">
        <v>1846</v>
      </c>
      <c r="AJ220" s="86" t="n">
        <v>1861</v>
      </c>
      <c r="AK220" s="86" t="n">
        <v>1869</v>
      </c>
      <c r="AL220" s="86" t="n">
        <v>1849</v>
      </c>
      <c r="AM220" s="86" t="s">
        <v>133</v>
      </c>
      <c r="AN220" s="86" t="s">
        <v>133</v>
      </c>
      <c r="AO220" s="86" t="s">
        <v>133</v>
      </c>
      <c r="AP220" s="137"/>
      <c r="AQ220" s="193" t="n">
        <v>72199</v>
      </c>
    </row>
    <row r="221" customFormat="false" ht="11.25" hidden="false" customHeight="true" outlineLevel="0" collapsed="false">
      <c r="A221" s="192" t="n">
        <v>72200</v>
      </c>
      <c r="B221" s="138" t="n">
        <v>12072088</v>
      </c>
      <c r="C221" s="25"/>
      <c r="D221" s="31" t="s">
        <v>309</v>
      </c>
      <c r="F221" s="88" t="n">
        <v>525</v>
      </c>
      <c r="G221" s="86" t="n">
        <v>637</v>
      </c>
      <c r="H221" s="86" t="n">
        <v>818</v>
      </c>
      <c r="I221" s="86" t="n">
        <v>854</v>
      </c>
      <c r="J221" s="86" t="n">
        <v>796</v>
      </c>
      <c r="K221" s="86" t="n">
        <v>802</v>
      </c>
      <c r="L221" s="86" t="n">
        <v>982</v>
      </c>
      <c r="M221" s="86" t="n">
        <v>944</v>
      </c>
      <c r="N221" s="86" t="n">
        <v>827</v>
      </c>
      <c r="O221" s="86" t="n">
        <v>797</v>
      </c>
      <c r="P221" s="86" t="n">
        <v>725</v>
      </c>
      <c r="Q221" s="86" t="n">
        <v>816</v>
      </c>
      <c r="R221" s="86" t="n">
        <v>840</v>
      </c>
      <c r="S221" s="86" t="n">
        <v>811</v>
      </c>
      <c r="T221" s="87" t="n">
        <v>812</v>
      </c>
      <c r="U221" s="87"/>
      <c r="V221" s="193" t="n">
        <v>72200</v>
      </c>
      <c r="W221" s="192" t="n">
        <v>72200</v>
      </c>
      <c r="X221" s="138" t="n">
        <v>12072088</v>
      </c>
      <c r="Y221" s="25"/>
      <c r="Z221" s="31" t="s">
        <v>309</v>
      </c>
      <c r="AB221" s="88" t="n">
        <v>797</v>
      </c>
      <c r="AC221" s="86" t="n">
        <v>803</v>
      </c>
      <c r="AD221" s="86" t="n">
        <v>831</v>
      </c>
      <c r="AE221" s="86" t="n">
        <v>899</v>
      </c>
      <c r="AF221" s="86" t="n">
        <v>945</v>
      </c>
      <c r="AG221" s="86" t="s">
        <v>133</v>
      </c>
      <c r="AH221" s="86" t="s">
        <v>133</v>
      </c>
      <c r="AI221" s="86" t="s">
        <v>133</v>
      </c>
      <c r="AJ221" s="86" t="s">
        <v>133</v>
      </c>
      <c r="AK221" s="86" t="s">
        <v>133</v>
      </c>
      <c r="AL221" s="86" t="s">
        <v>133</v>
      </c>
      <c r="AM221" s="86" t="s">
        <v>133</v>
      </c>
      <c r="AN221" s="86" t="s">
        <v>133</v>
      </c>
      <c r="AO221" s="86" t="s">
        <v>133</v>
      </c>
      <c r="AP221" s="137"/>
      <c r="AQ221" s="193" t="n">
        <v>72200</v>
      </c>
    </row>
    <row r="222" customFormat="false" ht="11.25" hidden="false" customHeight="true" outlineLevel="0" collapsed="false">
      <c r="A222" s="192" t="n">
        <v>72201</v>
      </c>
      <c r="B222" s="138" t="n">
        <v>12072148</v>
      </c>
      <c r="C222" s="25"/>
      <c r="D222" s="31" t="s">
        <v>310</v>
      </c>
      <c r="F222" s="88" t="n">
        <v>235</v>
      </c>
      <c r="G222" s="86" t="n">
        <v>251</v>
      </c>
      <c r="H222" s="86" t="n">
        <v>245</v>
      </c>
      <c r="I222" s="86" t="n">
        <v>228</v>
      </c>
      <c r="J222" s="86" t="n">
        <v>262</v>
      </c>
      <c r="K222" s="86" t="n">
        <v>305</v>
      </c>
      <c r="L222" s="86" t="n">
        <v>432</v>
      </c>
      <c r="M222" s="86" t="n">
        <v>409</v>
      </c>
      <c r="N222" s="86" t="n">
        <v>326</v>
      </c>
      <c r="O222" s="86" t="n">
        <v>306</v>
      </c>
      <c r="P222" s="86" t="n">
        <v>311</v>
      </c>
      <c r="Q222" s="86" t="n">
        <v>319</v>
      </c>
      <c r="R222" s="86" t="n">
        <v>362</v>
      </c>
      <c r="S222" s="86" t="n">
        <v>354</v>
      </c>
      <c r="T222" s="87" t="n">
        <v>356</v>
      </c>
      <c r="U222" s="87"/>
      <c r="V222" s="193" t="n">
        <v>72201</v>
      </c>
      <c r="W222" s="192" t="n">
        <v>72201</v>
      </c>
      <c r="X222" s="138" t="n">
        <v>12072148</v>
      </c>
      <c r="Y222" s="25"/>
      <c r="Z222" s="31" t="s">
        <v>310</v>
      </c>
      <c r="AB222" s="88" t="n">
        <v>382</v>
      </c>
      <c r="AC222" s="86" t="n">
        <v>386</v>
      </c>
      <c r="AD222" s="86" t="n">
        <v>396</v>
      </c>
      <c r="AE222" s="86" t="n">
        <v>383</v>
      </c>
      <c r="AF222" s="86" t="n">
        <v>393</v>
      </c>
      <c r="AG222" s="86" t="s">
        <v>133</v>
      </c>
      <c r="AH222" s="86" t="s">
        <v>133</v>
      </c>
      <c r="AI222" s="86" t="s">
        <v>133</v>
      </c>
      <c r="AJ222" s="86" t="s">
        <v>133</v>
      </c>
      <c r="AK222" s="86" t="s">
        <v>133</v>
      </c>
      <c r="AL222" s="86" t="s">
        <v>133</v>
      </c>
      <c r="AM222" s="86" t="s">
        <v>133</v>
      </c>
      <c r="AN222" s="86" t="s">
        <v>133</v>
      </c>
      <c r="AO222" s="86" t="s">
        <v>133</v>
      </c>
      <c r="AP222" s="137"/>
      <c r="AQ222" s="193" t="n">
        <v>72201</v>
      </c>
    </row>
    <row r="223" customFormat="false" ht="11.25" hidden="false" customHeight="true" outlineLevel="0" collapsed="false">
      <c r="A223" s="192" t="n">
        <v>72202</v>
      </c>
      <c r="B223" s="138" t="n">
        <v>12072172</v>
      </c>
      <c r="C223" s="25"/>
      <c r="D223" s="31" t="s">
        <v>311</v>
      </c>
      <c r="F223" s="88" t="n">
        <v>345</v>
      </c>
      <c r="G223" s="86" t="n">
        <v>474</v>
      </c>
      <c r="H223" s="86" t="n">
        <v>560</v>
      </c>
      <c r="I223" s="86" t="n">
        <v>451</v>
      </c>
      <c r="J223" s="86" t="n">
        <v>457</v>
      </c>
      <c r="K223" s="86" t="n">
        <v>516</v>
      </c>
      <c r="L223" s="86" t="n">
        <v>623</v>
      </c>
      <c r="M223" s="86" t="n">
        <v>652</v>
      </c>
      <c r="N223" s="86" t="n">
        <v>561</v>
      </c>
      <c r="O223" s="86" t="n">
        <v>543</v>
      </c>
      <c r="P223" s="86" t="n">
        <v>497</v>
      </c>
      <c r="Q223" s="86" t="n">
        <v>493</v>
      </c>
      <c r="R223" s="86" t="n">
        <v>468</v>
      </c>
      <c r="S223" s="86" t="n">
        <v>458</v>
      </c>
      <c r="T223" s="87" t="n">
        <v>453</v>
      </c>
      <c r="U223" s="87"/>
      <c r="V223" s="193" t="n">
        <v>72202</v>
      </c>
      <c r="W223" s="192" t="n">
        <v>72202</v>
      </c>
      <c r="X223" s="138" t="n">
        <v>12072172</v>
      </c>
      <c r="Y223" s="25"/>
      <c r="Z223" s="31" t="s">
        <v>311</v>
      </c>
      <c r="AB223" s="88" t="n">
        <v>456</v>
      </c>
      <c r="AC223" s="86" t="n">
        <v>449</v>
      </c>
      <c r="AD223" s="86" t="n">
        <v>453</v>
      </c>
      <c r="AE223" s="86" t="n">
        <v>445</v>
      </c>
      <c r="AF223" s="86" t="n">
        <v>450</v>
      </c>
      <c r="AG223" s="86" t="n">
        <v>455</v>
      </c>
      <c r="AH223" s="86" t="n">
        <v>467</v>
      </c>
      <c r="AI223" s="86" t="n">
        <v>471</v>
      </c>
      <c r="AJ223" s="86" t="n">
        <v>476</v>
      </c>
      <c r="AK223" s="86" t="n">
        <v>478</v>
      </c>
      <c r="AL223" s="86" t="n">
        <v>493</v>
      </c>
      <c r="AM223" s="86" t="s">
        <v>133</v>
      </c>
      <c r="AN223" s="86" t="s">
        <v>133</v>
      </c>
      <c r="AO223" s="86" t="s">
        <v>133</v>
      </c>
      <c r="AP223" s="137"/>
      <c r="AQ223" s="193" t="n">
        <v>72202</v>
      </c>
    </row>
    <row r="224" customFormat="false" ht="11.25" hidden="false" customHeight="true" outlineLevel="0" collapsed="false">
      <c r="A224" s="192" t="n">
        <v>72203</v>
      </c>
      <c r="B224" s="138" t="n">
        <v>12072224</v>
      </c>
      <c r="C224" s="25"/>
      <c r="D224" s="31" t="s">
        <v>312</v>
      </c>
      <c r="F224" s="88" t="n">
        <v>383</v>
      </c>
      <c r="G224" s="86" t="n">
        <v>367</v>
      </c>
      <c r="H224" s="86" t="n">
        <v>393</v>
      </c>
      <c r="I224" s="86" t="n">
        <v>413</v>
      </c>
      <c r="J224" s="86" t="n">
        <v>402</v>
      </c>
      <c r="K224" s="86" t="n">
        <v>486</v>
      </c>
      <c r="L224" s="86" t="n">
        <v>477</v>
      </c>
      <c r="M224" s="86" t="n">
        <v>510</v>
      </c>
      <c r="N224" s="86" t="n">
        <v>372</v>
      </c>
      <c r="O224" s="86" t="n">
        <v>357</v>
      </c>
      <c r="P224" s="86" t="n">
        <v>396</v>
      </c>
      <c r="Q224" s="86" t="n">
        <v>364</v>
      </c>
      <c r="R224" s="86" t="n">
        <v>373</v>
      </c>
      <c r="S224" s="86" t="n">
        <v>367</v>
      </c>
      <c r="T224" s="87" t="n">
        <v>362</v>
      </c>
      <c r="U224" s="87"/>
      <c r="V224" s="193" t="n">
        <v>72203</v>
      </c>
      <c r="W224" s="192" t="n">
        <v>72203</v>
      </c>
      <c r="X224" s="138" t="n">
        <v>12072224</v>
      </c>
      <c r="Y224" s="25"/>
      <c r="Z224" s="31" t="s">
        <v>312</v>
      </c>
      <c r="AB224" s="88" t="n">
        <v>371</v>
      </c>
      <c r="AC224" s="86" t="n">
        <v>376</v>
      </c>
      <c r="AD224" s="86" t="n">
        <v>376</v>
      </c>
      <c r="AE224" s="86" t="n">
        <v>365</v>
      </c>
      <c r="AF224" s="86" t="n">
        <v>384</v>
      </c>
      <c r="AG224" s="86" t="n">
        <v>393</v>
      </c>
      <c r="AH224" s="86" t="s">
        <v>133</v>
      </c>
      <c r="AI224" s="86" t="s">
        <v>133</v>
      </c>
      <c r="AJ224" s="86" t="s">
        <v>133</v>
      </c>
      <c r="AK224" s="86" t="s">
        <v>133</v>
      </c>
      <c r="AL224" s="86" t="s">
        <v>133</v>
      </c>
      <c r="AM224" s="86" t="s">
        <v>133</v>
      </c>
      <c r="AN224" s="86" t="s">
        <v>133</v>
      </c>
      <c r="AO224" s="86" t="s">
        <v>133</v>
      </c>
      <c r="AP224" s="137"/>
      <c r="AQ224" s="193" t="n">
        <v>72203</v>
      </c>
    </row>
    <row r="225" customFormat="false" ht="11.25" hidden="false" customHeight="true" outlineLevel="0" collapsed="false">
      <c r="A225" s="192" t="n">
        <v>72204</v>
      </c>
      <c r="B225" s="138" t="n">
        <v>12072280</v>
      </c>
      <c r="C225" s="25"/>
      <c r="D225" s="31" t="s">
        <v>313</v>
      </c>
      <c r="F225" s="88" t="n">
        <v>187</v>
      </c>
      <c r="G225" s="86" t="n">
        <v>204</v>
      </c>
      <c r="H225" s="86" t="n">
        <v>343</v>
      </c>
      <c r="I225" s="86" t="n">
        <v>372</v>
      </c>
      <c r="J225" s="86" t="n">
        <v>361</v>
      </c>
      <c r="K225" s="86" t="n">
        <v>436</v>
      </c>
      <c r="L225" s="86" t="n">
        <v>499</v>
      </c>
      <c r="M225" s="86" t="n">
        <v>470</v>
      </c>
      <c r="N225" s="86" t="n">
        <v>475</v>
      </c>
      <c r="O225" s="86" t="n">
        <v>452</v>
      </c>
      <c r="P225" s="86" t="n">
        <v>391</v>
      </c>
      <c r="Q225" s="86" t="n">
        <v>381</v>
      </c>
      <c r="R225" s="86" t="n">
        <v>374</v>
      </c>
      <c r="S225" s="86" t="n">
        <v>374</v>
      </c>
      <c r="T225" s="87" t="n">
        <v>367</v>
      </c>
      <c r="U225" s="87"/>
      <c r="V225" s="193" t="n">
        <v>72204</v>
      </c>
      <c r="W225" s="192" t="n">
        <v>72204</v>
      </c>
      <c r="X225" s="138" t="n">
        <v>12072280</v>
      </c>
      <c r="Y225" s="25"/>
      <c r="Z225" s="31" t="s">
        <v>313</v>
      </c>
      <c r="AB225" s="88" t="n">
        <v>360</v>
      </c>
      <c r="AC225" s="86" t="n">
        <v>351</v>
      </c>
      <c r="AD225" s="86" t="n">
        <v>397</v>
      </c>
      <c r="AE225" s="86" t="n">
        <v>470</v>
      </c>
      <c r="AF225" s="86" t="n">
        <v>549</v>
      </c>
      <c r="AG225" s="86" t="n">
        <v>554</v>
      </c>
      <c r="AH225" s="86" t="n">
        <v>575</v>
      </c>
      <c r="AI225" s="86" t="n">
        <v>603</v>
      </c>
      <c r="AJ225" s="86" t="n">
        <v>609</v>
      </c>
      <c r="AK225" s="86" t="n">
        <v>643</v>
      </c>
      <c r="AL225" s="86" t="n">
        <v>735</v>
      </c>
      <c r="AM225" s="86" t="s">
        <v>133</v>
      </c>
      <c r="AN225" s="86" t="s">
        <v>133</v>
      </c>
      <c r="AO225" s="86" t="s">
        <v>133</v>
      </c>
      <c r="AP225" s="137"/>
      <c r="AQ225" s="193" t="n">
        <v>72204</v>
      </c>
    </row>
    <row r="226" customFormat="false" ht="11.25" hidden="false" customHeight="true" outlineLevel="0" collapsed="false">
      <c r="A226" s="192" t="n">
        <v>72205</v>
      </c>
      <c r="B226" s="138"/>
      <c r="C226" s="25"/>
      <c r="D226" s="31" t="s">
        <v>206</v>
      </c>
      <c r="F226" s="88" t="n">
        <v>185</v>
      </c>
      <c r="G226" s="86" t="n">
        <v>228</v>
      </c>
      <c r="H226" s="86" t="n">
        <v>263</v>
      </c>
      <c r="I226" s="86" t="n">
        <v>279</v>
      </c>
      <c r="J226" s="86" t="n">
        <v>313</v>
      </c>
      <c r="K226" s="86" t="n">
        <v>379</v>
      </c>
      <c r="L226" s="86" t="n">
        <v>490</v>
      </c>
      <c r="M226" s="86" t="n">
        <v>472</v>
      </c>
      <c r="N226" s="86" t="n">
        <v>470</v>
      </c>
      <c r="O226" s="86" t="n">
        <v>481</v>
      </c>
      <c r="P226" s="86" t="s">
        <v>132</v>
      </c>
      <c r="Q226" s="86" t="s">
        <v>132</v>
      </c>
      <c r="R226" s="86" t="s">
        <v>132</v>
      </c>
      <c r="S226" s="86" t="s">
        <v>132</v>
      </c>
      <c r="T226" s="87" t="s">
        <v>132</v>
      </c>
      <c r="U226" s="87"/>
      <c r="V226" s="193" t="n">
        <v>72205</v>
      </c>
      <c r="W226" s="192" t="n">
        <v>72205</v>
      </c>
      <c r="X226" s="138"/>
      <c r="Y226" s="25"/>
      <c r="Z226" s="31" t="s">
        <v>206</v>
      </c>
      <c r="AB226" s="88" t="s">
        <v>132</v>
      </c>
      <c r="AC226" s="86" t="s">
        <v>132</v>
      </c>
      <c r="AD226" s="86" t="s">
        <v>133</v>
      </c>
      <c r="AE226" s="86" t="s">
        <v>133</v>
      </c>
      <c r="AF226" s="86" t="s">
        <v>133</v>
      </c>
      <c r="AG226" s="86" t="s">
        <v>133</v>
      </c>
      <c r="AH226" s="86" t="s">
        <v>133</v>
      </c>
      <c r="AI226" s="86" t="s">
        <v>133</v>
      </c>
      <c r="AJ226" s="86" t="s">
        <v>133</v>
      </c>
      <c r="AK226" s="86" t="s">
        <v>133</v>
      </c>
      <c r="AL226" s="86" t="s">
        <v>133</v>
      </c>
      <c r="AM226" s="86" t="s">
        <v>133</v>
      </c>
      <c r="AN226" s="86" t="s">
        <v>133</v>
      </c>
      <c r="AO226" s="86" t="s">
        <v>133</v>
      </c>
      <c r="AP226" s="137"/>
      <c r="AQ226" s="193" t="n">
        <v>72205</v>
      </c>
    </row>
    <row r="227" customFormat="false" ht="11.25" hidden="false" customHeight="true" outlineLevel="0" collapsed="false">
      <c r="A227" s="192" t="n">
        <v>72206</v>
      </c>
      <c r="B227" s="138" t="n">
        <v>12072308</v>
      </c>
      <c r="C227" s="25"/>
      <c r="D227" s="31" t="s">
        <v>314</v>
      </c>
      <c r="F227" s="88" t="n">
        <v>361</v>
      </c>
      <c r="G227" s="86" t="n">
        <v>369</v>
      </c>
      <c r="H227" s="86" t="n">
        <v>346</v>
      </c>
      <c r="I227" s="86" t="n">
        <v>323</v>
      </c>
      <c r="J227" s="86" t="n">
        <v>320</v>
      </c>
      <c r="K227" s="86" t="n">
        <v>346</v>
      </c>
      <c r="L227" s="86" t="n">
        <v>488</v>
      </c>
      <c r="M227" s="86" t="n">
        <v>440</v>
      </c>
      <c r="N227" s="86" t="n">
        <v>375</v>
      </c>
      <c r="O227" s="86" t="n">
        <v>368</v>
      </c>
      <c r="P227" s="86" t="n">
        <v>341</v>
      </c>
      <c r="Q227" s="86" t="n">
        <v>354</v>
      </c>
      <c r="R227" s="86" t="n">
        <v>322</v>
      </c>
      <c r="S227" s="86" t="n">
        <v>334</v>
      </c>
      <c r="T227" s="87" t="n">
        <v>329</v>
      </c>
      <c r="U227" s="87"/>
      <c r="V227" s="193" t="n">
        <v>72206</v>
      </c>
      <c r="W227" s="192" t="n">
        <v>72206</v>
      </c>
      <c r="X227" s="138" t="n">
        <v>12072308</v>
      </c>
      <c r="Y227" s="25"/>
      <c r="Z227" s="31" t="s">
        <v>314</v>
      </c>
      <c r="AB227" s="88" t="n">
        <v>328</v>
      </c>
      <c r="AC227" s="86" t="n">
        <v>320</v>
      </c>
      <c r="AD227" s="86" t="n">
        <v>309</v>
      </c>
      <c r="AE227" s="86" t="n">
        <v>308</v>
      </c>
      <c r="AF227" s="86" t="n">
        <v>307</v>
      </c>
      <c r="AG227" s="86" t="n">
        <v>307</v>
      </c>
      <c r="AH227" s="86" t="n">
        <v>307</v>
      </c>
      <c r="AI227" s="86" t="n">
        <v>293</v>
      </c>
      <c r="AJ227" s="86" t="n">
        <v>297</v>
      </c>
      <c r="AK227" s="86" t="n">
        <v>301</v>
      </c>
      <c r="AL227" s="86" t="n">
        <v>293</v>
      </c>
      <c r="AM227" s="86" t="s">
        <v>133</v>
      </c>
      <c r="AN227" s="86" t="s">
        <v>133</v>
      </c>
      <c r="AO227" s="86" t="s">
        <v>133</v>
      </c>
      <c r="AP227" s="137"/>
      <c r="AQ227" s="193" t="n">
        <v>72206</v>
      </c>
    </row>
    <row r="228" customFormat="false" ht="11.25" hidden="false" customHeight="true" outlineLevel="0" collapsed="false">
      <c r="A228" s="192" t="n">
        <v>72207</v>
      </c>
      <c r="B228" s="138" t="n">
        <v>12072388</v>
      </c>
      <c r="C228" s="25"/>
      <c r="D228" s="31" t="s">
        <v>315</v>
      </c>
      <c r="F228" s="88" t="n">
        <v>658</v>
      </c>
      <c r="G228" s="86" t="n">
        <v>784</v>
      </c>
      <c r="H228" s="86" t="n">
        <v>850</v>
      </c>
      <c r="I228" s="86" t="n">
        <v>889</v>
      </c>
      <c r="J228" s="86" t="n">
        <v>835</v>
      </c>
      <c r="K228" s="86" t="n">
        <v>867</v>
      </c>
      <c r="L228" s="86" t="n">
        <v>881</v>
      </c>
      <c r="M228" s="86" t="n">
        <v>873</v>
      </c>
      <c r="N228" s="86" t="n">
        <v>704</v>
      </c>
      <c r="O228" s="86" t="n">
        <v>677</v>
      </c>
      <c r="P228" s="86" t="n">
        <v>604</v>
      </c>
      <c r="Q228" s="86" t="n">
        <v>581</v>
      </c>
      <c r="R228" s="86" t="n">
        <v>593</v>
      </c>
      <c r="S228" s="86" t="n">
        <v>588</v>
      </c>
      <c r="T228" s="87" t="n">
        <v>590</v>
      </c>
      <c r="U228" s="87"/>
      <c r="V228" s="193" t="n">
        <v>72207</v>
      </c>
      <c r="W228" s="192" t="n">
        <v>72207</v>
      </c>
      <c r="X228" s="138" t="n">
        <v>12072388</v>
      </c>
      <c r="Y228" s="25"/>
      <c r="Z228" s="31" t="s">
        <v>315</v>
      </c>
      <c r="AB228" s="88" t="n">
        <v>575</v>
      </c>
      <c r="AC228" s="86" t="n">
        <v>556</v>
      </c>
      <c r="AD228" s="86" t="n">
        <v>543</v>
      </c>
      <c r="AE228" s="86" t="n">
        <v>537</v>
      </c>
      <c r="AF228" s="86" t="n">
        <v>537</v>
      </c>
      <c r="AG228" s="86" t="n">
        <v>542</v>
      </c>
      <c r="AH228" s="86" t="n">
        <v>545</v>
      </c>
      <c r="AI228" s="86" t="n">
        <v>539</v>
      </c>
      <c r="AJ228" s="86" t="n">
        <v>540</v>
      </c>
      <c r="AK228" s="86" t="n">
        <v>534</v>
      </c>
      <c r="AL228" s="86" t="n">
        <v>533</v>
      </c>
      <c r="AM228" s="86" t="s">
        <v>133</v>
      </c>
      <c r="AN228" s="86" t="s">
        <v>133</v>
      </c>
      <c r="AO228" s="86" t="s">
        <v>133</v>
      </c>
      <c r="AP228" s="137"/>
      <c r="AQ228" s="193" t="n">
        <v>72207</v>
      </c>
    </row>
    <row r="229" customFormat="false" ht="11.25" hidden="false" customHeight="true" outlineLevel="0" collapsed="false">
      <c r="A229" s="192" t="n">
        <v>72208</v>
      </c>
      <c r="B229" s="138" t="n">
        <v>12072396</v>
      </c>
      <c r="C229" s="25"/>
      <c r="D229" s="31" t="s">
        <v>316</v>
      </c>
      <c r="F229" s="88" t="n">
        <v>186</v>
      </c>
      <c r="G229" s="86" t="n">
        <v>237</v>
      </c>
      <c r="H229" s="86" t="n">
        <v>256</v>
      </c>
      <c r="I229" s="86" t="n">
        <v>290</v>
      </c>
      <c r="J229" s="86" t="n">
        <v>270</v>
      </c>
      <c r="K229" s="86" t="n">
        <v>287</v>
      </c>
      <c r="L229" s="86" t="n">
        <v>384</v>
      </c>
      <c r="M229" s="86" t="n">
        <v>352</v>
      </c>
      <c r="N229" s="86" t="n">
        <v>276</v>
      </c>
      <c r="O229" s="86" t="n">
        <v>255</v>
      </c>
      <c r="P229" s="86" t="n">
        <v>235</v>
      </c>
      <c r="Q229" s="86" t="n">
        <v>228</v>
      </c>
      <c r="R229" s="86" t="n">
        <v>217</v>
      </c>
      <c r="S229" s="86" t="n">
        <v>218</v>
      </c>
      <c r="T229" s="87" t="n">
        <v>214</v>
      </c>
      <c r="U229" s="87"/>
      <c r="V229" s="193" t="n">
        <v>72208</v>
      </c>
      <c r="W229" s="192" t="n">
        <v>72208</v>
      </c>
      <c r="X229" s="138" t="n">
        <v>12072396</v>
      </c>
      <c r="Y229" s="25"/>
      <c r="Z229" s="31" t="s">
        <v>316</v>
      </c>
      <c r="AB229" s="88" t="n">
        <v>215</v>
      </c>
      <c r="AC229" s="86" t="n">
        <v>227</v>
      </c>
      <c r="AD229" s="86" t="n">
        <v>244</v>
      </c>
      <c r="AE229" s="86" t="n">
        <v>243</v>
      </c>
      <c r="AF229" s="86" t="n">
        <v>233</v>
      </c>
      <c r="AG229" s="86" t="s">
        <v>133</v>
      </c>
      <c r="AH229" s="86" t="s">
        <v>133</v>
      </c>
      <c r="AI229" s="86" t="s">
        <v>133</v>
      </c>
      <c r="AJ229" s="86" t="s">
        <v>133</v>
      </c>
      <c r="AK229" s="86" t="s">
        <v>133</v>
      </c>
      <c r="AL229" s="86" t="s">
        <v>133</v>
      </c>
      <c r="AM229" s="86" t="s">
        <v>133</v>
      </c>
      <c r="AN229" s="86" t="s">
        <v>133</v>
      </c>
      <c r="AO229" s="86" t="s">
        <v>133</v>
      </c>
      <c r="AP229" s="137"/>
      <c r="AQ229" s="193" t="n">
        <v>72208</v>
      </c>
    </row>
    <row r="230" customFormat="false" ht="11.25" hidden="false" customHeight="true" outlineLevel="0" collapsed="false">
      <c r="A230" s="192" t="n">
        <v>72209</v>
      </c>
      <c r="B230" s="138" t="n">
        <v>12072430</v>
      </c>
      <c r="C230" s="25"/>
      <c r="D230" s="31" t="s">
        <v>317</v>
      </c>
      <c r="F230" s="88" t="s">
        <v>132</v>
      </c>
      <c r="G230" s="86" t="s">
        <v>132</v>
      </c>
      <c r="H230" s="86" t="s">
        <v>132</v>
      </c>
      <c r="I230" s="86" t="s">
        <v>132</v>
      </c>
      <c r="J230" s="86" t="s">
        <v>132</v>
      </c>
      <c r="K230" s="86" t="s">
        <v>132</v>
      </c>
      <c r="L230" s="86" t="s">
        <v>132</v>
      </c>
      <c r="M230" s="86" t="s">
        <v>132</v>
      </c>
      <c r="N230" s="86" t="s">
        <v>132</v>
      </c>
      <c r="O230" s="86" t="s">
        <v>132</v>
      </c>
      <c r="P230" s="86" t="s">
        <v>132</v>
      </c>
      <c r="Q230" s="86" t="s">
        <v>132</v>
      </c>
      <c r="R230" s="86" t="s">
        <v>132</v>
      </c>
      <c r="S230" s="86" t="s">
        <v>132</v>
      </c>
      <c r="T230" s="87" t="s">
        <v>132</v>
      </c>
      <c r="U230" s="87"/>
      <c r="V230" s="193" t="n">
        <v>72209</v>
      </c>
      <c r="W230" s="192" t="n">
        <v>72209</v>
      </c>
      <c r="X230" s="138" t="n">
        <v>12072430</v>
      </c>
      <c r="Y230" s="25"/>
      <c r="Z230" s="31" t="s">
        <v>317</v>
      </c>
      <c r="AB230" s="88" t="s">
        <v>132</v>
      </c>
      <c r="AC230" s="86" t="s">
        <v>132</v>
      </c>
      <c r="AD230" s="86" t="s">
        <v>133</v>
      </c>
      <c r="AE230" s="86" t="s">
        <v>133</v>
      </c>
      <c r="AF230" s="86" t="n">
        <v>135</v>
      </c>
      <c r="AG230" s="86" t="n">
        <v>809</v>
      </c>
      <c r="AH230" s="86" t="s">
        <v>133</v>
      </c>
      <c r="AI230" s="86" t="s">
        <v>133</v>
      </c>
      <c r="AJ230" s="86" t="s">
        <v>133</v>
      </c>
      <c r="AK230" s="86" t="s">
        <v>133</v>
      </c>
      <c r="AL230" s="86" t="s">
        <v>133</v>
      </c>
      <c r="AM230" s="86" t="s">
        <v>133</v>
      </c>
      <c r="AN230" s="86" t="s">
        <v>133</v>
      </c>
      <c r="AO230" s="86" t="s">
        <v>133</v>
      </c>
      <c r="AP230" s="137"/>
      <c r="AQ230" s="193" t="n">
        <v>72209</v>
      </c>
    </row>
    <row r="231" customFormat="false" ht="11.25" hidden="false" customHeight="true" outlineLevel="0" collapsed="false">
      <c r="A231" s="192" t="n">
        <v>72210</v>
      </c>
      <c r="B231" s="138" t="n">
        <v>12072468</v>
      </c>
      <c r="C231" s="25"/>
      <c r="D231" s="31" t="s">
        <v>318</v>
      </c>
      <c r="F231" s="88" t="n">
        <v>576</v>
      </c>
      <c r="G231" s="86" t="n">
        <v>623</v>
      </c>
      <c r="H231" s="86" t="n">
        <v>882</v>
      </c>
      <c r="I231" s="86" t="n">
        <v>1296</v>
      </c>
      <c r="J231" s="86" t="n">
        <v>1665</v>
      </c>
      <c r="K231" s="86" t="n">
        <v>3153</v>
      </c>
      <c r="L231" s="86" t="n">
        <v>3383</v>
      </c>
      <c r="M231" s="86" t="n">
        <v>3173</v>
      </c>
      <c r="N231" s="86" t="n">
        <v>2566</v>
      </c>
      <c r="O231" s="86" t="n">
        <v>2501</v>
      </c>
      <c r="P231" s="86" t="n">
        <v>2838</v>
      </c>
      <c r="Q231" s="86" t="n">
        <v>2813</v>
      </c>
      <c r="R231" s="86" t="n">
        <v>2718</v>
      </c>
      <c r="S231" s="86" t="n">
        <v>2711</v>
      </c>
      <c r="T231" s="87" t="n">
        <v>2725</v>
      </c>
      <c r="U231" s="87"/>
      <c r="V231" s="193" t="n">
        <v>72210</v>
      </c>
      <c r="W231" s="192" t="n">
        <v>72210</v>
      </c>
      <c r="X231" s="138" t="n">
        <v>12072468</v>
      </c>
      <c r="Y231" s="25"/>
      <c r="Z231" s="31" t="s">
        <v>318</v>
      </c>
      <c r="AB231" s="88" t="n">
        <v>2732</v>
      </c>
      <c r="AC231" s="86" t="n">
        <v>2683</v>
      </c>
      <c r="AD231" s="86" t="n">
        <v>2663</v>
      </c>
      <c r="AE231" s="86" t="n">
        <v>2676</v>
      </c>
      <c r="AF231" s="86" t="n">
        <v>2693</v>
      </c>
      <c r="AG231" s="86" t="n">
        <v>2642</v>
      </c>
      <c r="AH231" s="86" t="n">
        <v>4499</v>
      </c>
      <c r="AI231" s="86" t="n">
        <v>5108</v>
      </c>
      <c r="AJ231" s="86" t="n">
        <v>5636</v>
      </c>
      <c r="AK231" s="86" t="n">
        <v>5852</v>
      </c>
      <c r="AL231" s="86" t="n">
        <v>6039</v>
      </c>
      <c r="AM231" s="86" t="s">
        <v>133</v>
      </c>
      <c r="AN231" s="86" t="s">
        <v>133</v>
      </c>
      <c r="AO231" s="86" t="s">
        <v>133</v>
      </c>
      <c r="AP231" s="137"/>
      <c r="AQ231" s="193" t="n">
        <v>72210</v>
      </c>
    </row>
    <row r="232" customFormat="false" ht="11.25" hidden="false" customHeight="true" outlineLevel="0" collapsed="false">
      <c r="A232" s="192" t="n">
        <v>72211</v>
      </c>
      <c r="B232" s="129"/>
      <c r="C232" s="25"/>
      <c r="D232" s="31" t="s">
        <v>319</v>
      </c>
      <c r="F232" s="88" t="n">
        <v>226</v>
      </c>
      <c r="G232" s="86" t="n">
        <v>261</v>
      </c>
      <c r="H232" s="86" t="n">
        <v>193</v>
      </c>
      <c r="I232" s="86" t="n">
        <v>1657</v>
      </c>
      <c r="J232" s="86" t="n">
        <v>1545</v>
      </c>
      <c r="K232" s="86" t="n">
        <v>2782</v>
      </c>
      <c r="L232" s="86" t="s">
        <v>132</v>
      </c>
      <c r="M232" s="86" t="s">
        <v>132</v>
      </c>
      <c r="N232" s="86" t="s">
        <v>132</v>
      </c>
      <c r="O232" s="86" t="s">
        <v>132</v>
      </c>
      <c r="P232" s="86" t="s">
        <v>132</v>
      </c>
      <c r="Q232" s="86" t="s">
        <v>132</v>
      </c>
      <c r="R232" s="86" t="s">
        <v>132</v>
      </c>
      <c r="S232" s="86" t="s">
        <v>132</v>
      </c>
      <c r="T232" s="87" t="s">
        <v>132</v>
      </c>
      <c r="U232" s="87"/>
      <c r="V232" s="193" t="n">
        <v>72211</v>
      </c>
      <c r="W232" s="192" t="n">
        <v>72211</v>
      </c>
      <c r="X232" s="129"/>
      <c r="Y232" s="25"/>
      <c r="Z232" s="31" t="s">
        <v>319</v>
      </c>
      <c r="AB232" s="88" t="s">
        <v>132</v>
      </c>
      <c r="AC232" s="86" t="s">
        <v>132</v>
      </c>
      <c r="AD232" s="86" t="s">
        <v>133</v>
      </c>
      <c r="AE232" s="86" t="s">
        <v>133</v>
      </c>
      <c r="AF232" s="86" t="s">
        <v>133</v>
      </c>
      <c r="AG232" s="86" t="s">
        <v>133</v>
      </c>
      <c r="AH232" s="86" t="s">
        <v>133</v>
      </c>
      <c r="AI232" s="86" t="s">
        <v>133</v>
      </c>
      <c r="AJ232" s="86" t="s">
        <v>133</v>
      </c>
      <c r="AK232" s="86" t="s">
        <v>133</v>
      </c>
      <c r="AL232" s="86" t="s">
        <v>133</v>
      </c>
      <c r="AM232" s="86" t="s">
        <v>133</v>
      </c>
      <c r="AN232" s="86" t="s">
        <v>133</v>
      </c>
      <c r="AO232" s="86" t="s">
        <v>133</v>
      </c>
      <c r="AP232" s="137"/>
      <c r="AQ232" s="193" t="n">
        <v>72211</v>
      </c>
    </row>
    <row r="233" customFormat="false" ht="11.25" hidden="false" customHeight="true" outlineLevel="0" collapsed="false">
      <c r="A233" s="192" t="n">
        <v>72212</v>
      </c>
      <c r="B233" s="129"/>
      <c r="C233" s="25"/>
      <c r="D233" s="31" t="s">
        <v>320</v>
      </c>
      <c r="F233" s="88" t="n">
        <v>163</v>
      </c>
      <c r="G233" s="86" t="n">
        <v>166</v>
      </c>
      <c r="H233" s="86" t="n">
        <v>150</v>
      </c>
      <c r="I233" s="86" t="n">
        <v>120</v>
      </c>
      <c r="J233" s="86" t="n">
        <v>97</v>
      </c>
      <c r="K233" s="86" t="n">
        <v>95</v>
      </c>
      <c r="L233" s="86" t="n">
        <v>119</v>
      </c>
      <c r="M233" s="86" t="n">
        <v>123</v>
      </c>
      <c r="N233" s="86" t="n">
        <v>87</v>
      </c>
      <c r="O233" s="86" t="n">
        <v>90</v>
      </c>
      <c r="P233" s="86" t="s">
        <v>132</v>
      </c>
      <c r="Q233" s="86" t="s">
        <v>132</v>
      </c>
      <c r="R233" s="86" t="s">
        <v>132</v>
      </c>
      <c r="S233" s="86" t="s">
        <v>132</v>
      </c>
      <c r="T233" s="87" t="s">
        <v>132</v>
      </c>
      <c r="U233" s="87"/>
      <c r="V233" s="193" t="n">
        <v>72212</v>
      </c>
      <c r="W233" s="192" t="n">
        <v>72212</v>
      </c>
      <c r="X233" s="129"/>
      <c r="Y233" s="25"/>
      <c r="Z233" s="31" t="s">
        <v>320</v>
      </c>
      <c r="AB233" s="88" t="s">
        <v>132</v>
      </c>
      <c r="AC233" s="86" t="s">
        <v>132</v>
      </c>
      <c r="AD233" s="86" t="s">
        <v>133</v>
      </c>
      <c r="AE233" s="86" t="s">
        <v>133</v>
      </c>
      <c r="AF233" s="86" t="s">
        <v>133</v>
      </c>
      <c r="AG233" s="86" t="s">
        <v>133</v>
      </c>
      <c r="AH233" s="86" t="s">
        <v>133</v>
      </c>
      <c r="AI233" s="86" t="s">
        <v>133</v>
      </c>
      <c r="AJ233" s="86" t="s">
        <v>133</v>
      </c>
      <c r="AK233" s="86" t="s">
        <v>133</v>
      </c>
      <c r="AL233" s="86" t="s">
        <v>133</v>
      </c>
      <c r="AM233" s="86" t="s">
        <v>133</v>
      </c>
      <c r="AN233" s="86" t="s">
        <v>133</v>
      </c>
      <c r="AO233" s="86" t="s">
        <v>133</v>
      </c>
      <c r="AP233" s="137"/>
      <c r="AQ233" s="193" t="n">
        <v>72212</v>
      </c>
    </row>
    <row r="234" customFormat="false" ht="11.25" hidden="false" customHeight="true" outlineLevel="0" collapsed="false">
      <c r="A234" s="192" t="n">
        <v>72213</v>
      </c>
      <c r="B234" s="138" t="n">
        <v>12072476</v>
      </c>
      <c r="C234" s="25"/>
      <c r="D234" s="31" t="s">
        <v>321</v>
      </c>
      <c r="F234" s="88" t="n">
        <v>3103</v>
      </c>
      <c r="G234" s="86" t="n">
        <v>3699</v>
      </c>
      <c r="H234" s="86" t="n">
        <v>4684</v>
      </c>
      <c r="I234" s="86" t="n">
        <v>4841</v>
      </c>
      <c r="J234" s="86" t="n">
        <v>5479</v>
      </c>
      <c r="K234" s="86" t="n">
        <v>5928</v>
      </c>
      <c r="L234" s="86" t="n">
        <v>5958</v>
      </c>
      <c r="M234" s="86" t="n">
        <v>5973</v>
      </c>
      <c r="N234" s="86" t="n">
        <v>4956</v>
      </c>
      <c r="O234" s="86" t="n">
        <v>4718</v>
      </c>
      <c r="P234" s="86" t="n">
        <v>6541</v>
      </c>
      <c r="Q234" s="86" t="n">
        <v>6446</v>
      </c>
      <c r="R234" s="86" t="n">
        <v>6235</v>
      </c>
      <c r="S234" s="86" t="n">
        <v>6067</v>
      </c>
      <c r="T234" s="87" t="n">
        <v>6033</v>
      </c>
      <c r="U234" s="87"/>
      <c r="V234" s="193" t="n">
        <v>72213</v>
      </c>
      <c r="W234" s="192" t="n">
        <v>72213</v>
      </c>
      <c r="X234" s="138" t="n">
        <v>12072476</v>
      </c>
      <c r="Y234" s="25"/>
      <c r="Z234" s="31" t="s">
        <v>321</v>
      </c>
      <c r="AB234" s="88" t="n">
        <v>5977</v>
      </c>
      <c r="AC234" s="86" t="n">
        <v>5957</v>
      </c>
      <c r="AD234" s="86" t="n">
        <v>6229</v>
      </c>
      <c r="AE234" s="86" t="n">
        <v>6761</v>
      </c>
      <c r="AF234" s="86" t="n">
        <v>6986</v>
      </c>
      <c r="AG234" s="86" t="n">
        <v>6859</v>
      </c>
      <c r="AH234" s="86" t="n">
        <v>6874</v>
      </c>
      <c r="AI234" s="86" t="n">
        <v>6890</v>
      </c>
      <c r="AJ234" s="86" t="n">
        <v>6891</v>
      </c>
      <c r="AK234" s="86" t="n">
        <v>6737</v>
      </c>
      <c r="AL234" s="86" t="n">
        <v>6830</v>
      </c>
      <c r="AM234" s="86" t="s">
        <v>133</v>
      </c>
      <c r="AN234" s="86" t="s">
        <v>133</v>
      </c>
      <c r="AO234" s="86" t="s">
        <v>133</v>
      </c>
      <c r="AP234" s="137"/>
      <c r="AQ234" s="193" t="n">
        <v>72213</v>
      </c>
    </row>
  </sheetData>
  <mergeCells count="8">
    <mergeCell ref="A4:A5"/>
    <mergeCell ref="B4:B5"/>
    <mergeCell ref="C4:E5"/>
    <mergeCell ref="V4:V5"/>
    <mergeCell ref="W4:W5"/>
    <mergeCell ref="X4:X5"/>
    <mergeCell ref="Y4:AA5"/>
    <mergeCell ref="AQ4:AQ5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>&amp;C&amp;8Historisches Gemeindeverzeichnis 1875 - 2005, Landkreis Teltow-Fläming
© Landesbetrieb für Datenverarbeitung und Statistik, Potsdam</oddFooter>
  </headerFooter>
  <rowBreaks count="4" manualBreakCount="4">
    <brk id="64" man="true" max="16383" min="0"/>
    <brk id="118" man="true" max="16383" min="0"/>
    <brk id="168" man="true" max="16383" min="0"/>
    <brk id="216" man="true" max="16383" min="0"/>
  </rowBreaks>
  <colBreaks count="4" manualBreakCount="4">
    <brk id="10" man="true" max="65535" min="0"/>
    <brk id="22" man="true" max="65535" min="0"/>
    <brk id="32" man="true" max="65535" min="0"/>
    <brk id="43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8" width="28.7"/>
    <col collapsed="false" customWidth="true" hidden="false" outlineLevel="0" max="2" min="2" style="197" width="10.71"/>
    <col collapsed="false" customWidth="true" hidden="false" outlineLevel="0" max="3" min="3" style="98" width="0.85"/>
    <col collapsed="false" customWidth="true" hidden="false" outlineLevel="0" max="4" min="4" style="154" width="38.7"/>
    <col collapsed="false" customWidth="true" hidden="false" outlineLevel="0" max="5" min="5" style="98" width="1.99"/>
    <col collapsed="false" customWidth="true" hidden="false" outlineLevel="0" max="6" min="6" style="98" width="10.71"/>
    <col collapsed="false" customWidth="true" hidden="false" outlineLevel="0" max="8" min="7" style="98" width="12.7"/>
    <col collapsed="false" customWidth="false" hidden="false" outlineLevel="0" max="257" min="9" style="98" width="11.42"/>
  </cols>
  <sheetData>
    <row r="1" s="200" customFormat="true" ht="12.75" hidden="false" customHeight="true" outlineLevel="0" collapsed="false">
      <c r="A1" s="198" t="s">
        <v>322</v>
      </c>
      <c r="B1" s="199"/>
      <c r="D1" s="201"/>
    </row>
    <row r="2" s="200" customFormat="true" ht="12.75" hidden="false" customHeight="true" outlineLevel="0" collapsed="false">
      <c r="A2" s="198" t="s">
        <v>323</v>
      </c>
      <c r="B2" s="199"/>
      <c r="C2" s="199"/>
      <c r="D2" s="202"/>
    </row>
    <row r="3" customFormat="false" ht="12.75" hidden="false" customHeight="true" outlineLevel="0" collapsed="false">
      <c r="B3" s="203"/>
      <c r="E3" s="154"/>
      <c r="F3" s="204"/>
    </row>
    <row r="4" customFormat="false" ht="11.25" hidden="false" customHeight="true" outlineLevel="0" collapsed="false">
      <c r="A4" s="205" t="s">
        <v>324</v>
      </c>
      <c r="B4" s="108" t="s">
        <v>60</v>
      </c>
      <c r="C4" s="206" t="s">
        <v>325</v>
      </c>
      <c r="D4" s="206"/>
      <c r="E4" s="207"/>
      <c r="F4" s="208" t="s">
        <v>326</v>
      </c>
    </row>
    <row r="5" customFormat="false" ht="11.25" hidden="false" customHeight="true" outlineLevel="0" collapsed="false">
      <c r="A5" s="205"/>
      <c r="B5" s="108"/>
      <c r="C5" s="206"/>
      <c r="D5" s="206"/>
      <c r="E5" s="209"/>
      <c r="F5" s="208"/>
    </row>
    <row r="6" customFormat="false" ht="11.25" hidden="false" customHeight="true" outlineLevel="0" collapsed="false">
      <c r="A6" s="210"/>
      <c r="B6" s="211"/>
      <c r="E6" s="210"/>
      <c r="F6" s="212"/>
    </row>
    <row r="7" customFormat="false" ht="11.25" hidden="false" customHeight="true" outlineLevel="0" collapsed="false">
      <c r="A7" s="210" t="s">
        <v>106</v>
      </c>
      <c r="B7" s="213" t="n">
        <v>12072002</v>
      </c>
      <c r="D7" s="214" t="s">
        <v>327</v>
      </c>
      <c r="E7" s="210"/>
    </row>
    <row r="8" customFormat="false" ht="11.25" hidden="false" customHeight="true" outlineLevel="0" collapsed="false">
      <c r="A8" s="210"/>
      <c r="B8" s="211"/>
      <c r="D8" s="214"/>
      <c r="E8" s="210"/>
      <c r="F8" s="215" t="n">
        <v>27030</v>
      </c>
    </row>
    <row r="9" customFormat="false" ht="11.25" hidden="false" customHeight="true" outlineLevel="0" collapsed="false">
      <c r="A9" s="210"/>
      <c r="B9" s="211"/>
      <c r="D9" s="154" t="s">
        <v>328</v>
      </c>
      <c r="E9" s="210"/>
      <c r="F9" s="215" t="n">
        <v>27120</v>
      </c>
    </row>
    <row r="10" customFormat="false" ht="11.25" hidden="false" customHeight="true" outlineLevel="0" collapsed="false">
      <c r="A10" s="210"/>
      <c r="B10" s="216"/>
      <c r="D10" s="214" t="s">
        <v>329</v>
      </c>
      <c r="E10" s="217"/>
      <c r="F10" s="212"/>
    </row>
    <row r="11" customFormat="false" ht="11.25" hidden="false" customHeight="true" outlineLevel="0" collapsed="false">
      <c r="A11" s="210"/>
      <c r="B11" s="211"/>
      <c r="D11" s="214"/>
      <c r="E11" s="217"/>
      <c r="F11" s="212"/>
    </row>
    <row r="12" customFormat="false" ht="11.25" hidden="false" customHeight="true" outlineLevel="0" collapsed="false">
      <c r="A12" s="210"/>
      <c r="B12" s="211"/>
      <c r="D12" s="214"/>
      <c r="E12" s="217"/>
    </row>
    <row r="13" customFormat="false" ht="11.25" hidden="false" customHeight="true" outlineLevel="0" collapsed="false">
      <c r="A13" s="210"/>
      <c r="B13" s="211"/>
      <c r="D13" s="214"/>
      <c r="E13" s="217"/>
      <c r="F13" s="215" t="n">
        <v>37288</v>
      </c>
    </row>
    <row r="14" customFormat="false" ht="11.25" hidden="false" customHeight="true" outlineLevel="0" collapsed="false">
      <c r="A14" s="210"/>
      <c r="B14" s="211"/>
      <c r="D14" s="214" t="s">
        <v>330</v>
      </c>
      <c r="E14" s="210"/>
    </row>
    <row r="15" customFormat="false" ht="11.25" hidden="false" customHeight="true" outlineLevel="0" collapsed="false">
      <c r="A15" s="210"/>
      <c r="B15" s="211"/>
      <c r="D15" s="214"/>
      <c r="E15" s="210"/>
      <c r="F15" s="215" t="n">
        <v>37920</v>
      </c>
    </row>
    <row r="16" customFormat="false" ht="11.25" hidden="false" customHeight="true" outlineLevel="0" collapsed="false">
      <c r="A16" s="210"/>
      <c r="B16" s="211"/>
      <c r="E16" s="210"/>
      <c r="F16" s="212"/>
    </row>
    <row r="17" customFormat="false" ht="11.25" hidden="false" customHeight="true" outlineLevel="0" collapsed="false">
      <c r="A17" s="210" t="s">
        <v>107</v>
      </c>
      <c r="B17" s="213" t="n">
        <v>12072014</v>
      </c>
      <c r="D17" s="154" t="s">
        <v>331</v>
      </c>
      <c r="E17" s="210"/>
      <c r="F17" s="215" t="n">
        <v>18445</v>
      </c>
    </row>
    <row r="18" customFormat="false" ht="11.25" hidden="false" customHeight="true" outlineLevel="0" collapsed="false">
      <c r="A18" s="210"/>
      <c r="B18" s="216"/>
      <c r="D18" s="154" t="s">
        <v>332</v>
      </c>
      <c r="E18" s="210"/>
      <c r="F18" s="215" t="n">
        <v>20821</v>
      </c>
    </row>
    <row r="19" customFormat="false" ht="11.25" hidden="false" customHeight="true" outlineLevel="0" collapsed="false">
      <c r="A19" s="210"/>
      <c r="B19" s="213"/>
      <c r="D19" s="154" t="s">
        <v>333</v>
      </c>
      <c r="E19" s="210"/>
      <c r="F19" s="215" t="n">
        <v>25935</v>
      </c>
    </row>
    <row r="20" customFormat="false" ht="11.25" hidden="false" customHeight="true" outlineLevel="0" collapsed="false">
      <c r="A20" s="210"/>
      <c r="B20" s="213"/>
      <c r="D20" s="154" t="s">
        <v>334</v>
      </c>
      <c r="E20" s="210"/>
      <c r="F20" s="215" t="n">
        <v>27120</v>
      </c>
    </row>
    <row r="21" customFormat="false" ht="11.25" hidden="false" customHeight="true" outlineLevel="0" collapsed="false">
      <c r="A21" s="210"/>
      <c r="B21" s="213"/>
      <c r="D21" s="214" t="s">
        <v>335</v>
      </c>
      <c r="E21" s="217"/>
    </row>
    <row r="22" customFormat="false" ht="11.25" hidden="false" customHeight="true" outlineLevel="0" collapsed="false">
      <c r="A22" s="210"/>
      <c r="B22" s="213"/>
      <c r="D22" s="214"/>
      <c r="E22" s="217"/>
    </row>
    <row r="23" customFormat="false" ht="11.25" hidden="false" customHeight="true" outlineLevel="0" collapsed="false">
      <c r="A23" s="210"/>
      <c r="B23" s="213"/>
      <c r="D23" s="214"/>
      <c r="E23" s="217"/>
      <c r="F23" s="215" t="n">
        <v>35795</v>
      </c>
    </row>
    <row r="24" customFormat="false" ht="11.25" hidden="false" customHeight="true" outlineLevel="0" collapsed="false">
      <c r="A24" s="210"/>
      <c r="B24" s="213"/>
      <c r="D24" s="214" t="s">
        <v>336</v>
      </c>
      <c r="E24" s="210"/>
      <c r="F24" s="154"/>
    </row>
    <row r="25" customFormat="false" ht="11.25" hidden="false" customHeight="true" outlineLevel="0" collapsed="false">
      <c r="A25" s="210"/>
      <c r="B25" s="213"/>
      <c r="D25" s="214"/>
      <c r="E25" s="210"/>
      <c r="F25" s="215" t="n">
        <v>36525</v>
      </c>
    </row>
    <row r="26" customFormat="false" ht="11.25" hidden="false" customHeight="true" outlineLevel="0" collapsed="false">
      <c r="A26" s="210"/>
      <c r="B26" s="213"/>
      <c r="D26" s="214" t="s">
        <v>337</v>
      </c>
      <c r="E26" s="217"/>
      <c r="F26" s="215"/>
    </row>
    <row r="27" customFormat="false" ht="11.25" hidden="false" customHeight="true" outlineLevel="0" collapsed="false">
      <c r="A27" s="210"/>
      <c r="B27" s="213"/>
      <c r="D27" s="214"/>
      <c r="E27" s="217"/>
    </row>
    <row r="28" customFormat="false" ht="11.25" hidden="false" customHeight="true" outlineLevel="0" collapsed="false">
      <c r="A28" s="210"/>
      <c r="B28" s="213"/>
      <c r="D28" s="214"/>
      <c r="E28" s="217"/>
      <c r="F28" s="215" t="n">
        <v>37256</v>
      </c>
    </row>
    <row r="29" customFormat="false" ht="11.25" hidden="false" customHeight="true" outlineLevel="0" collapsed="false">
      <c r="A29" s="210"/>
      <c r="B29" s="213"/>
      <c r="E29" s="210"/>
      <c r="F29" s="215"/>
    </row>
    <row r="30" s="154" customFormat="true" ht="11.25" hidden="false" customHeight="true" outlineLevel="0" collapsed="false">
      <c r="A30" s="210" t="s">
        <v>108</v>
      </c>
      <c r="B30" s="213" t="n">
        <v>12072017</v>
      </c>
      <c r="D30" s="154" t="s">
        <v>338</v>
      </c>
      <c r="E30" s="210"/>
      <c r="F30" s="215" t="n">
        <v>18445</v>
      </c>
    </row>
    <row r="31" customFormat="false" ht="11.25" hidden="false" customHeight="true" outlineLevel="0" collapsed="false">
      <c r="A31" s="210"/>
      <c r="B31" s="216"/>
      <c r="D31" s="154" t="s">
        <v>339</v>
      </c>
      <c r="E31" s="210"/>
      <c r="F31" s="215" t="n">
        <v>37920</v>
      </c>
    </row>
    <row r="32" customFormat="false" ht="11.25" hidden="false" customHeight="true" outlineLevel="0" collapsed="false">
      <c r="A32" s="210"/>
      <c r="B32" s="213"/>
      <c r="D32" s="214" t="s">
        <v>340</v>
      </c>
      <c r="E32" s="217"/>
      <c r="F32" s="215"/>
    </row>
    <row r="33" customFormat="false" ht="11.25" hidden="false" customHeight="true" outlineLevel="0" collapsed="false">
      <c r="A33" s="210"/>
      <c r="B33" s="213"/>
      <c r="D33" s="214"/>
      <c r="E33" s="217"/>
    </row>
    <row r="34" customFormat="false" ht="11.25" hidden="false" customHeight="true" outlineLevel="0" collapsed="false">
      <c r="A34" s="210"/>
      <c r="B34" s="213"/>
      <c r="D34" s="214"/>
      <c r="E34" s="217"/>
      <c r="F34" s="215" t="n">
        <v>37920</v>
      </c>
    </row>
    <row r="35" customFormat="false" ht="11.25" hidden="false" customHeight="true" outlineLevel="0" collapsed="false">
      <c r="A35" s="210"/>
      <c r="B35" s="213"/>
      <c r="E35" s="210"/>
      <c r="F35" s="215"/>
    </row>
    <row r="36" s="154" customFormat="true" ht="11.25" hidden="false" customHeight="true" outlineLevel="0" collapsed="false">
      <c r="A36" s="210" t="s">
        <v>109</v>
      </c>
      <c r="B36" s="213" t="n">
        <v>12072053</v>
      </c>
      <c r="D36" s="214" t="s">
        <v>341</v>
      </c>
      <c r="E36" s="210"/>
    </row>
    <row r="37" s="154" customFormat="true" ht="11.25" hidden="false" customHeight="true" outlineLevel="0" collapsed="false">
      <c r="A37" s="210"/>
      <c r="B37" s="213"/>
      <c r="D37" s="214"/>
      <c r="E37" s="210"/>
      <c r="F37" s="215" t="n">
        <v>20821</v>
      </c>
    </row>
    <row r="38" customFormat="false" ht="11.25" hidden="false" customHeight="true" outlineLevel="0" collapsed="false">
      <c r="A38" s="210"/>
      <c r="B38" s="216"/>
      <c r="D38" s="214" t="s">
        <v>342</v>
      </c>
      <c r="E38" s="210"/>
    </row>
    <row r="39" customFormat="false" ht="11.25" hidden="false" customHeight="true" outlineLevel="0" collapsed="false">
      <c r="A39" s="210"/>
      <c r="B39" s="216"/>
      <c r="D39" s="214"/>
      <c r="E39" s="210"/>
      <c r="F39" s="215" t="n">
        <v>20821</v>
      </c>
    </row>
    <row r="40" customFormat="false" ht="11.25" hidden="false" customHeight="true" outlineLevel="0" collapsed="false">
      <c r="A40" s="210"/>
      <c r="B40" s="213"/>
      <c r="D40" s="154" t="s">
        <v>343</v>
      </c>
      <c r="E40" s="210"/>
      <c r="F40" s="215" t="n">
        <v>22463</v>
      </c>
    </row>
    <row r="41" s="154" customFormat="true" ht="11.25" hidden="false" customHeight="true" outlineLevel="0" collapsed="false">
      <c r="A41" s="210"/>
      <c r="B41" s="213"/>
      <c r="D41" s="214" t="s">
        <v>344</v>
      </c>
      <c r="E41" s="210"/>
    </row>
    <row r="42" s="154" customFormat="true" ht="11.25" hidden="false" customHeight="true" outlineLevel="0" collapsed="false">
      <c r="A42" s="210"/>
      <c r="B42" s="213"/>
      <c r="D42" s="214"/>
      <c r="E42" s="210"/>
      <c r="F42" s="215" t="n">
        <v>27030</v>
      </c>
    </row>
    <row r="43" customFormat="false" ht="11.25" hidden="false" customHeight="true" outlineLevel="0" collapsed="false">
      <c r="A43" s="210"/>
      <c r="B43" s="213"/>
      <c r="D43" s="154" t="s">
        <v>345</v>
      </c>
      <c r="E43" s="210"/>
      <c r="F43" s="215" t="n">
        <v>27030</v>
      </c>
    </row>
    <row r="44" s="154" customFormat="true" ht="11.25" hidden="false" customHeight="true" outlineLevel="0" collapsed="false">
      <c r="A44" s="210"/>
      <c r="B44" s="216"/>
      <c r="D44" s="214" t="s">
        <v>346</v>
      </c>
      <c r="E44" s="210"/>
    </row>
    <row r="45" s="154" customFormat="true" ht="11.25" hidden="false" customHeight="true" outlineLevel="0" collapsed="false">
      <c r="A45" s="210"/>
      <c r="B45" s="213"/>
      <c r="D45" s="214"/>
      <c r="E45" s="210"/>
      <c r="F45" s="215" t="n">
        <v>34700</v>
      </c>
    </row>
    <row r="46" customFormat="false" ht="11.25" hidden="false" customHeight="true" outlineLevel="0" collapsed="false">
      <c r="A46" s="210"/>
      <c r="B46" s="213"/>
      <c r="D46" s="218" t="s">
        <v>347</v>
      </c>
      <c r="E46" s="219"/>
      <c r="F46" s="215"/>
    </row>
    <row r="47" customFormat="false" ht="11.25" hidden="false" customHeight="true" outlineLevel="0" collapsed="false">
      <c r="A47" s="210"/>
      <c r="B47" s="213"/>
      <c r="D47" s="218"/>
      <c r="E47" s="219"/>
    </row>
    <row r="48" customFormat="false" ht="11.25" hidden="false" customHeight="true" outlineLevel="0" collapsed="false">
      <c r="A48" s="210"/>
      <c r="B48" s="213"/>
      <c r="D48" s="218"/>
      <c r="E48" s="219"/>
      <c r="F48" s="215" t="n">
        <v>37256</v>
      </c>
    </row>
    <row r="49" customFormat="false" ht="11.25" hidden="false" customHeight="true" outlineLevel="0" collapsed="false">
      <c r="A49" s="210"/>
      <c r="B49" s="213"/>
      <c r="D49" s="218" t="s">
        <v>348</v>
      </c>
      <c r="E49" s="219"/>
    </row>
    <row r="50" customFormat="false" ht="11.25" hidden="false" customHeight="true" outlineLevel="0" collapsed="false">
      <c r="A50" s="210"/>
      <c r="B50" s="213"/>
      <c r="D50" s="218"/>
      <c r="E50" s="219"/>
    </row>
    <row r="51" customFormat="false" ht="11.25" hidden="false" customHeight="true" outlineLevel="0" collapsed="false">
      <c r="A51" s="210"/>
      <c r="B51" s="216"/>
      <c r="D51" s="218"/>
      <c r="E51" s="219"/>
      <c r="F51" s="215" t="n">
        <v>37920</v>
      </c>
    </row>
    <row r="52" customFormat="false" ht="11.25" hidden="false" customHeight="true" outlineLevel="0" collapsed="false">
      <c r="A52" s="210"/>
      <c r="B52" s="216"/>
      <c r="E52" s="210"/>
    </row>
    <row r="53" customFormat="false" ht="11.25" hidden="false" customHeight="true" outlineLevel="0" collapsed="false">
      <c r="A53" s="210" t="s">
        <v>110</v>
      </c>
      <c r="B53" s="213" t="n">
        <v>12072055</v>
      </c>
      <c r="D53" s="154" t="s">
        <v>349</v>
      </c>
      <c r="E53" s="210"/>
      <c r="F53" s="215" t="n">
        <v>18445</v>
      </c>
    </row>
    <row r="54" customFormat="false" ht="11.25" hidden="false" customHeight="true" outlineLevel="0" collapsed="false">
      <c r="A54" s="210"/>
      <c r="B54" s="213"/>
      <c r="D54" s="214" t="s">
        <v>350</v>
      </c>
      <c r="E54" s="210"/>
      <c r="F54" s="215" t="n">
        <v>22920</v>
      </c>
    </row>
    <row r="55" customFormat="false" ht="11.25" hidden="false" customHeight="true" outlineLevel="0" collapsed="false">
      <c r="A55" s="210"/>
      <c r="B55" s="213"/>
      <c r="D55" s="214"/>
      <c r="E55" s="210"/>
      <c r="F55" s="215"/>
    </row>
    <row r="56" customFormat="false" ht="11.25" hidden="false" customHeight="true" outlineLevel="0" collapsed="false">
      <c r="A56" s="210"/>
      <c r="B56" s="213"/>
      <c r="D56" s="154" t="s">
        <v>351</v>
      </c>
      <c r="E56" s="210"/>
      <c r="F56" s="215" t="n">
        <v>26877</v>
      </c>
    </row>
    <row r="57" customFormat="false" ht="11.25" hidden="false" customHeight="true" outlineLevel="0" collapsed="false">
      <c r="A57" s="210"/>
      <c r="B57" s="216"/>
      <c r="D57" s="218" t="s">
        <v>352</v>
      </c>
      <c r="E57" s="89"/>
      <c r="F57" s="215"/>
    </row>
    <row r="58" customFormat="false" ht="11.25" hidden="false" customHeight="true" outlineLevel="0" collapsed="false">
      <c r="A58" s="210"/>
      <c r="B58" s="213"/>
      <c r="D58" s="218"/>
      <c r="E58" s="89"/>
      <c r="F58" s="215" t="n">
        <v>37256</v>
      </c>
    </row>
    <row r="59" customFormat="false" ht="11.25" hidden="false" customHeight="true" outlineLevel="0" collapsed="false">
      <c r="A59" s="210"/>
      <c r="B59" s="213"/>
      <c r="E59" s="210"/>
      <c r="F59" s="215"/>
    </row>
    <row r="60" customFormat="false" ht="11.25" hidden="false" customHeight="true" outlineLevel="0" collapsed="false">
      <c r="A60" s="210" t="s">
        <v>111</v>
      </c>
      <c r="B60" s="213" t="n">
        <v>12072120</v>
      </c>
      <c r="D60" s="154" t="s">
        <v>353</v>
      </c>
      <c r="E60" s="210"/>
      <c r="F60" s="215" t="n">
        <v>18445</v>
      </c>
    </row>
    <row r="61" customFormat="false" ht="11.25" hidden="false" customHeight="true" outlineLevel="0" collapsed="false">
      <c r="A61" s="210"/>
      <c r="B61" s="213"/>
      <c r="D61" s="154" t="s">
        <v>354</v>
      </c>
      <c r="E61" s="210"/>
      <c r="F61" s="215" t="n">
        <v>36525</v>
      </c>
    </row>
    <row r="62" customFormat="false" ht="11.25" hidden="false" customHeight="true" outlineLevel="0" collapsed="false">
      <c r="A62" s="210"/>
      <c r="B62" s="213"/>
      <c r="D62" s="154" t="s">
        <v>355</v>
      </c>
      <c r="E62" s="210"/>
      <c r="F62" s="215" t="n">
        <v>37256</v>
      </c>
    </row>
    <row r="63" customFormat="false" ht="11.25" hidden="false" customHeight="true" outlineLevel="0" collapsed="false">
      <c r="A63" s="210"/>
      <c r="B63" s="213"/>
      <c r="E63" s="210"/>
      <c r="F63" s="215"/>
    </row>
    <row r="64" customFormat="false" ht="11.25" hidden="false" customHeight="true" outlineLevel="0" collapsed="false">
      <c r="A64" s="210" t="s">
        <v>112</v>
      </c>
      <c r="B64" s="213" t="n">
        <v>12072157</v>
      </c>
      <c r="D64" s="154" t="s">
        <v>356</v>
      </c>
      <c r="E64" s="210"/>
      <c r="F64" s="215" t="n">
        <v>18541</v>
      </c>
    </row>
    <row r="65" customFormat="false" ht="11.25" hidden="false" customHeight="true" outlineLevel="0" collapsed="false">
      <c r="A65" s="210"/>
      <c r="B65" s="213"/>
      <c r="D65" s="154" t="s">
        <v>357</v>
      </c>
      <c r="E65" s="210"/>
      <c r="F65" s="215" t="n">
        <v>24885</v>
      </c>
    </row>
    <row r="66" customFormat="false" ht="11.25" hidden="false" customHeight="true" outlineLevel="0" collapsed="false">
      <c r="A66" s="210"/>
      <c r="B66" s="213"/>
      <c r="D66" s="154" t="s">
        <v>358</v>
      </c>
      <c r="E66" s="210"/>
      <c r="F66" s="215" t="n">
        <v>24885</v>
      </c>
    </row>
    <row r="67" customFormat="false" ht="11.25" hidden="false" customHeight="true" outlineLevel="0" collapsed="false">
      <c r="A67" s="210"/>
      <c r="B67" s="216"/>
      <c r="D67" s="218" t="s">
        <v>359</v>
      </c>
      <c r="E67" s="219"/>
      <c r="F67" s="215"/>
    </row>
    <row r="68" customFormat="false" ht="11.25" hidden="false" customHeight="true" outlineLevel="0" collapsed="false">
      <c r="A68" s="210"/>
      <c r="B68" s="213"/>
      <c r="D68" s="218"/>
      <c r="E68" s="219"/>
      <c r="F68" s="154"/>
    </row>
    <row r="69" customFormat="false" ht="11.25" hidden="false" customHeight="true" outlineLevel="0" collapsed="false">
      <c r="A69" s="210"/>
      <c r="B69" s="213"/>
      <c r="D69" s="218"/>
      <c r="E69" s="219"/>
      <c r="F69" s="215" t="n">
        <v>37256</v>
      </c>
    </row>
    <row r="70" customFormat="false" ht="11.25" hidden="false" customHeight="true" outlineLevel="0" collapsed="false">
      <c r="A70" s="210"/>
      <c r="B70" s="213"/>
      <c r="E70" s="210"/>
      <c r="F70" s="215"/>
    </row>
    <row r="71" customFormat="false" ht="11.25" hidden="false" customHeight="true" outlineLevel="0" collapsed="false">
      <c r="A71" s="210" t="s">
        <v>113</v>
      </c>
      <c r="B71" s="213" t="n">
        <v>12072169</v>
      </c>
      <c r="D71" s="154" t="s">
        <v>360</v>
      </c>
      <c r="E71" s="210"/>
      <c r="F71" s="215" t="n">
        <v>13150</v>
      </c>
    </row>
    <row r="72" customFormat="false" ht="11.25" hidden="false" customHeight="true" outlineLevel="0" collapsed="false">
      <c r="A72" s="210"/>
      <c r="B72" s="213"/>
      <c r="D72" s="214" t="s">
        <v>361</v>
      </c>
      <c r="E72" s="210"/>
    </row>
    <row r="73" customFormat="false" ht="11.25" hidden="false" customHeight="true" outlineLevel="0" collapsed="false">
      <c r="A73" s="210"/>
      <c r="B73" s="213"/>
      <c r="D73" s="214"/>
      <c r="E73" s="210"/>
      <c r="F73" s="215" t="n">
        <v>14611</v>
      </c>
    </row>
    <row r="74" customFormat="false" ht="11.25" hidden="false" customHeight="true" outlineLevel="0" collapsed="false">
      <c r="A74" s="210"/>
      <c r="B74" s="213"/>
      <c r="D74" s="154" t="s">
        <v>362</v>
      </c>
      <c r="E74" s="210"/>
      <c r="F74" s="215" t="n">
        <v>18445</v>
      </c>
    </row>
    <row r="75" customFormat="false" ht="11.25" hidden="false" customHeight="true" outlineLevel="0" collapsed="false">
      <c r="A75" s="210"/>
      <c r="B75" s="213"/>
      <c r="D75" s="154" t="s">
        <v>363</v>
      </c>
      <c r="E75" s="210"/>
      <c r="F75" s="215" t="n">
        <v>18445</v>
      </c>
    </row>
    <row r="76" customFormat="false" ht="11.25" hidden="false" customHeight="true" outlineLevel="0" collapsed="false">
      <c r="A76" s="210"/>
      <c r="B76" s="213"/>
      <c r="D76" s="214" t="s">
        <v>364</v>
      </c>
      <c r="E76" s="210"/>
    </row>
    <row r="77" customFormat="false" ht="11.25" hidden="false" customHeight="true" outlineLevel="0" collapsed="false">
      <c r="A77" s="210"/>
      <c r="B77" s="213"/>
      <c r="D77" s="214"/>
      <c r="E77" s="210"/>
      <c r="F77" s="215"/>
    </row>
    <row r="78" customFormat="false" ht="11.25" hidden="false" customHeight="true" outlineLevel="0" collapsed="false">
      <c r="A78" s="210"/>
      <c r="B78" s="213"/>
      <c r="D78" s="214"/>
      <c r="E78" s="210"/>
      <c r="F78" s="215" t="n">
        <v>35795</v>
      </c>
    </row>
    <row r="79" customFormat="false" ht="11.25" hidden="false" customHeight="true" outlineLevel="0" collapsed="false">
      <c r="A79" s="210"/>
      <c r="B79" s="213"/>
      <c r="E79" s="210"/>
      <c r="F79" s="215"/>
    </row>
    <row r="80" customFormat="false" ht="11.25" hidden="false" customHeight="true" outlineLevel="0" collapsed="false">
      <c r="A80" s="210" t="s">
        <v>114</v>
      </c>
      <c r="B80" s="213" t="n">
        <v>12072232</v>
      </c>
      <c r="D80" s="214" t="s">
        <v>365</v>
      </c>
      <c r="E80" s="210"/>
    </row>
    <row r="81" customFormat="false" ht="11.25" hidden="false" customHeight="true" outlineLevel="0" collapsed="false">
      <c r="A81" s="210"/>
      <c r="B81" s="213"/>
      <c r="D81" s="214"/>
      <c r="E81" s="210"/>
      <c r="F81" s="215" t="s">
        <v>366</v>
      </c>
    </row>
    <row r="82" customFormat="false" ht="11.25" hidden="false" customHeight="true" outlineLevel="0" collapsed="false">
      <c r="A82" s="210"/>
      <c r="B82" s="213"/>
      <c r="D82" s="214" t="s">
        <v>367</v>
      </c>
      <c r="E82" s="210"/>
    </row>
    <row r="83" customFormat="false" ht="11.25" hidden="false" customHeight="true" outlineLevel="0" collapsed="false">
      <c r="A83" s="210"/>
      <c r="B83" s="216"/>
      <c r="C83" s="220"/>
      <c r="D83" s="214"/>
      <c r="E83" s="210"/>
      <c r="F83" s="215" t="s">
        <v>366</v>
      </c>
    </row>
    <row r="84" customFormat="false" ht="11.25" hidden="false" customHeight="true" outlineLevel="0" collapsed="false">
      <c r="A84" s="210"/>
      <c r="B84" s="216"/>
      <c r="C84" s="154"/>
      <c r="E84" s="210"/>
      <c r="F84" s="154"/>
    </row>
    <row r="85" customFormat="false" ht="11.25" hidden="false" customHeight="true" outlineLevel="0" collapsed="false">
      <c r="A85" s="210" t="s">
        <v>115</v>
      </c>
      <c r="B85" s="213" t="n">
        <v>12072240</v>
      </c>
      <c r="D85" s="214" t="s">
        <v>368</v>
      </c>
      <c r="E85" s="210"/>
    </row>
    <row r="86" customFormat="false" ht="11.25" hidden="false" customHeight="true" outlineLevel="0" collapsed="false">
      <c r="A86" s="210"/>
      <c r="B86" s="213"/>
      <c r="D86" s="214"/>
      <c r="E86" s="210"/>
      <c r="F86" s="215" t="n">
        <v>22494</v>
      </c>
    </row>
    <row r="87" customFormat="false" ht="11.25" hidden="false" customHeight="true" outlineLevel="0" collapsed="false">
      <c r="A87" s="210"/>
      <c r="B87" s="213"/>
      <c r="D87" s="214" t="s">
        <v>369</v>
      </c>
      <c r="E87" s="210"/>
      <c r="F87" s="215"/>
    </row>
    <row r="88" s="154" customFormat="true" ht="11.25" hidden="false" customHeight="true" outlineLevel="0" collapsed="false">
      <c r="A88" s="210"/>
      <c r="B88" s="213"/>
      <c r="D88" s="214"/>
      <c r="E88" s="210"/>
      <c r="F88" s="215" t="n">
        <v>27030</v>
      </c>
    </row>
    <row r="89" s="154" customFormat="true" ht="11.25" hidden="false" customHeight="true" outlineLevel="0" collapsed="false">
      <c r="A89" s="210"/>
      <c r="B89" s="213"/>
      <c r="D89" s="214" t="s">
        <v>370</v>
      </c>
      <c r="E89" s="210"/>
    </row>
    <row r="90" s="154" customFormat="true" ht="11.25" hidden="false" customHeight="true" outlineLevel="0" collapsed="false">
      <c r="A90" s="210"/>
      <c r="B90" s="213"/>
      <c r="D90" s="214"/>
      <c r="E90" s="210"/>
      <c r="F90" s="215"/>
    </row>
    <row r="91" s="154" customFormat="true" ht="11.25" hidden="false" customHeight="true" outlineLevel="0" collapsed="false">
      <c r="A91" s="210"/>
      <c r="B91" s="213"/>
      <c r="D91" s="214"/>
      <c r="E91" s="210"/>
      <c r="F91" s="215" t="n">
        <v>35795</v>
      </c>
    </row>
    <row r="92" s="154" customFormat="true" ht="11.25" hidden="false" customHeight="true" outlineLevel="0" collapsed="false">
      <c r="A92" s="210"/>
      <c r="B92" s="213"/>
      <c r="D92" s="218" t="s">
        <v>371</v>
      </c>
      <c r="E92" s="89"/>
    </row>
    <row r="93" s="154" customFormat="true" ht="11.25" hidden="false" customHeight="true" outlineLevel="0" collapsed="false">
      <c r="A93" s="210"/>
      <c r="B93" s="213"/>
      <c r="D93" s="218"/>
      <c r="E93" s="89"/>
      <c r="F93" s="215" t="n">
        <v>37225</v>
      </c>
    </row>
    <row r="94" s="154" customFormat="true" ht="11.25" hidden="false" customHeight="true" outlineLevel="0" collapsed="false">
      <c r="A94" s="210"/>
      <c r="B94" s="213"/>
      <c r="D94" s="218" t="s">
        <v>372</v>
      </c>
      <c r="E94" s="89"/>
    </row>
    <row r="95" s="154" customFormat="true" ht="11.25" hidden="false" customHeight="true" outlineLevel="0" collapsed="false">
      <c r="A95" s="210"/>
      <c r="B95" s="213"/>
      <c r="D95" s="218"/>
      <c r="E95" s="89"/>
      <c r="F95" s="215" t="n">
        <v>37920</v>
      </c>
    </row>
    <row r="96" s="154" customFormat="true" ht="11.25" hidden="false" customHeight="true" outlineLevel="0" collapsed="false">
      <c r="A96" s="210"/>
      <c r="B96" s="213"/>
      <c r="E96" s="210"/>
      <c r="F96" s="215"/>
    </row>
    <row r="97" s="154" customFormat="true" ht="11.25" hidden="false" customHeight="true" outlineLevel="0" collapsed="false">
      <c r="A97" s="210" t="s">
        <v>116</v>
      </c>
      <c r="B97" s="213" t="n">
        <v>12072297</v>
      </c>
      <c r="D97" s="154" t="s">
        <v>373</v>
      </c>
      <c r="E97" s="210"/>
      <c r="F97" s="215" t="n">
        <v>18264</v>
      </c>
    </row>
    <row r="98" s="154" customFormat="true" ht="11.25" hidden="false" customHeight="true" outlineLevel="0" collapsed="false">
      <c r="A98" s="210"/>
      <c r="B98" s="213"/>
      <c r="D98" s="214" t="s">
        <v>374</v>
      </c>
      <c r="E98" s="210"/>
      <c r="F98" s="215"/>
    </row>
    <row r="99" s="154" customFormat="true" ht="11.25" hidden="false" customHeight="true" outlineLevel="0" collapsed="false">
      <c r="A99" s="210"/>
      <c r="B99" s="213"/>
      <c r="D99" s="214"/>
      <c r="E99" s="210"/>
      <c r="F99" s="215" t="n">
        <v>18445</v>
      </c>
    </row>
    <row r="100" s="154" customFormat="true" ht="11.25" hidden="false" customHeight="true" outlineLevel="0" collapsed="false">
      <c r="A100" s="210"/>
      <c r="B100" s="213"/>
      <c r="D100" s="154" t="s">
        <v>375</v>
      </c>
      <c r="E100" s="210"/>
      <c r="F100" s="215" t="n">
        <v>18445</v>
      </c>
    </row>
    <row r="101" customFormat="false" ht="11.25" hidden="false" customHeight="true" outlineLevel="0" collapsed="false">
      <c r="A101" s="210"/>
      <c r="B101" s="216"/>
      <c r="D101" s="214" t="s">
        <v>376</v>
      </c>
      <c r="E101" s="210"/>
      <c r="F101" s="215"/>
    </row>
    <row r="102" customFormat="false" ht="11.25" hidden="false" customHeight="true" outlineLevel="0" collapsed="false">
      <c r="A102" s="210"/>
      <c r="B102" s="216"/>
      <c r="D102" s="214"/>
      <c r="E102" s="210"/>
      <c r="F102" s="215" t="n">
        <v>20821</v>
      </c>
    </row>
    <row r="103" customFormat="false" ht="11.25" hidden="false" customHeight="true" outlineLevel="0" collapsed="false">
      <c r="A103" s="210"/>
      <c r="B103" s="216"/>
      <c r="D103" s="154" t="s">
        <v>377</v>
      </c>
      <c r="E103" s="210"/>
      <c r="F103" s="215" t="n">
        <v>22657</v>
      </c>
    </row>
    <row r="104" s="154" customFormat="true" ht="11.25" hidden="false" customHeight="true" outlineLevel="0" collapsed="false">
      <c r="A104" s="210"/>
      <c r="B104" s="213"/>
      <c r="D104" s="214" t="s">
        <v>378</v>
      </c>
      <c r="E104" s="217"/>
    </row>
    <row r="105" customFormat="false" ht="11.25" hidden="false" customHeight="true" outlineLevel="0" collapsed="false">
      <c r="A105" s="210"/>
      <c r="B105" s="216"/>
      <c r="D105" s="214"/>
      <c r="E105" s="217"/>
      <c r="F105" s="215"/>
    </row>
    <row r="106" customFormat="false" ht="11.25" hidden="false" customHeight="true" outlineLevel="0" collapsed="false">
      <c r="A106" s="210"/>
      <c r="B106" s="216"/>
      <c r="D106" s="214"/>
      <c r="E106" s="217"/>
      <c r="F106" s="215"/>
    </row>
    <row r="107" customFormat="false" ht="11.25" hidden="false" customHeight="true" outlineLevel="0" collapsed="false">
      <c r="A107" s="210"/>
      <c r="B107" s="216"/>
      <c r="D107" s="214"/>
      <c r="E107" s="217"/>
    </row>
    <row r="108" customFormat="false" ht="11.25" hidden="false" customHeight="true" outlineLevel="0" collapsed="false">
      <c r="A108" s="210"/>
      <c r="B108" s="216"/>
      <c r="D108" s="214"/>
      <c r="E108" s="217"/>
      <c r="F108" s="215" t="n">
        <v>35795</v>
      </c>
    </row>
    <row r="109" customFormat="false" ht="11.25" hidden="false" customHeight="true" outlineLevel="0" collapsed="false">
      <c r="A109" s="210"/>
      <c r="B109" s="216"/>
      <c r="D109" s="214"/>
      <c r="E109" s="217"/>
      <c r="F109" s="215"/>
    </row>
    <row r="110" customFormat="false" ht="11.25" hidden="false" customHeight="true" outlineLevel="0" collapsed="false">
      <c r="A110" s="210" t="s">
        <v>117</v>
      </c>
      <c r="B110" s="213" t="n">
        <v>12072298</v>
      </c>
      <c r="D110" s="154" t="s">
        <v>379</v>
      </c>
      <c r="E110" s="210"/>
      <c r="F110" s="215" t="n">
        <v>18445</v>
      </c>
    </row>
    <row r="111" s="154" customFormat="true" ht="11.25" hidden="false" customHeight="true" outlineLevel="0" collapsed="false">
      <c r="A111" s="210"/>
      <c r="B111" s="216"/>
      <c r="D111" s="154" t="s">
        <v>380</v>
      </c>
      <c r="E111" s="210"/>
      <c r="F111" s="215" t="n">
        <v>21641</v>
      </c>
    </row>
    <row r="112" s="154" customFormat="true" ht="11.25" hidden="false" customHeight="true" outlineLevel="0" collapsed="false">
      <c r="A112" s="210"/>
      <c r="B112" s="213"/>
      <c r="D112" s="214" t="s">
        <v>381</v>
      </c>
      <c r="E112" s="210"/>
      <c r="F112" s="215"/>
    </row>
    <row r="113" s="154" customFormat="true" ht="11.25" hidden="false" customHeight="true" outlineLevel="0" collapsed="false">
      <c r="A113" s="210"/>
      <c r="B113" s="213"/>
      <c r="D113" s="214"/>
      <c r="E113" s="210"/>
      <c r="F113" s="215" t="n">
        <v>22657</v>
      </c>
    </row>
    <row r="114" s="154" customFormat="true" ht="11.25" hidden="false" customHeight="true" outlineLevel="0" collapsed="false">
      <c r="A114" s="210"/>
      <c r="B114" s="213"/>
      <c r="D114" s="154" t="s">
        <v>382</v>
      </c>
      <c r="E114" s="210"/>
      <c r="F114" s="215" t="n">
        <v>22657</v>
      </c>
    </row>
    <row r="115" s="154" customFormat="true" ht="11.25" hidden="false" customHeight="true" outlineLevel="0" collapsed="false">
      <c r="A115" s="210"/>
      <c r="B115" s="213"/>
      <c r="D115" s="154" t="s">
        <v>383</v>
      </c>
      <c r="E115" s="210"/>
      <c r="F115" s="215" t="n">
        <v>22657</v>
      </c>
    </row>
    <row r="116" s="154" customFormat="true" ht="11.25" hidden="false" customHeight="true" outlineLevel="0" collapsed="false">
      <c r="A116" s="210"/>
      <c r="B116" s="213"/>
      <c r="D116" s="154" t="s">
        <v>384</v>
      </c>
      <c r="E116" s="210"/>
      <c r="F116" s="215" t="n">
        <v>27120</v>
      </c>
    </row>
    <row r="117" s="154" customFormat="true" ht="11.25" hidden="false" customHeight="true" outlineLevel="0" collapsed="false">
      <c r="A117" s="210"/>
      <c r="B117" s="213"/>
      <c r="D117" s="154" t="s">
        <v>385</v>
      </c>
      <c r="E117" s="210"/>
      <c r="F117" s="215" t="n">
        <v>28856</v>
      </c>
    </row>
    <row r="118" s="154" customFormat="true" ht="11.25" hidden="false" customHeight="true" outlineLevel="0" collapsed="false">
      <c r="A118" s="210"/>
      <c r="B118" s="213"/>
      <c r="D118" s="214" t="s">
        <v>386</v>
      </c>
      <c r="E118" s="210"/>
    </row>
    <row r="119" s="154" customFormat="true" ht="11.25" hidden="false" customHeight="true" outlineLevel="0" collapsed="false">
      <c r="A119" s="210"/>
      <c r="B119" s="213"/>
      <c r="D119" s="214"/>
      <c r="E119" s="210"/>
      <c r="F119" s="215"/>
    </row>
    <row r="120" s="154" customFormat="true" ht="11.25" hidden="false" customHeight="true" outlineLevel="0" collapsed="false">
      <c r="A120" s="210"/>
      <c r="B120" s="213"/>
      <c r="D120" s="214"/>
      <c r="E120" s="210"/>
      <c r="F120" s="215"/>
    </row>
    <row r="121" s="154" customFormat="true" ht="11.25" hidden="false" customHeight="true" outlineLevel="0" collapsed="false">
      <c r="A121" s="210"/>
      <c r="B121" s="213"/>
      <c r="D121" s="214"/>
      <c r="E121" s="210"/>
      <c r="F121" s="215"/>
    </row>
    <row r="122" s="154" customFormat="true" ht="11.25" hidden="false" customHeight="true" outlineLevel="0" collapsed="false">
      <c r="A122" s="210"/>
      <c r="B122" s="213"/>
      <c r="D122" s="214"/>
      <c r="E122" s="210"/>
      <c r="F122" s="215" t="n">
        <v>35795</v>
      </c>
    </row>
    <row r="123" s="154" customFormat="true" ht="11.25" hidden="false" customHeight="true" outlineLevel="0" collapsed="false">
      <c r="A123" s="210"/>
      <c r="B123" s="213"/>
      <c r="D123" s="31" t="s">
        <v>387</v>
      </c>
      <c r="E123" s="210"/>
      <c r="F123" s="215" t="n">
        <v>37469</v>
      </c>
    </row>
    <row r="124" s="154" customFormat="true" ht="11.25" hidden="false" customHeight="true" outlineLevel="0" collapsed="false">
      <c r="A124" s="210"/>
      <c r="B124" s="213"/>
      <c r="D124" s="31" t="s">
        <v>388</v>
      </c>
      <c r="E124" s="210"/>
      <c r="F124" s="215" t="n">
        <v>37920</v>
      </c>
    </row>
    <row r="125" s="154" customFormat="true" ht="11.25" hidden="false" customHeight="true" outlineLevel="0" collapsed="false">
      <c r="A125" s="210"/>
      <c r="B125" s="213"/>
      <c r="E125" s="210"/>
      <c r="F125" s="215"/>
    </row>
    <row r="126" s="154" customFormat="true" ht="11.25" hidden="false" customHeight="true" outlineLevel="0" collapsed="false">
      <c r="A126" s="210" t="s">
        <v>118</v>
      </c>
      <c r="B126" s="213" t="n">
        <v>12072312</v>
      </c>
      <c r="D126" s="214" t="s">
        <v>389</v>
      </c>
      <c r="E126" s="210"/>
      <c r="F126" s="215"/>
    </row>
    <row r="127" s="154" customFormat="true" ht="11.25" hidden="false" customHeight="true" outlineLevel="0" collapsed="false">
      <c r="A127" s="210"/>
      <c r="B127" s="213"/>
      <c r="D127" s="214"/>
      <c r="E127" s="210"/>
      <c r="F127" s="215" t="n">
        <v>25355</v>
      </c>
    </row>
    <row r="128" s="154" customFormat="true" ht="11.25" hidden="false" customHeight="true" outlineLevel="0" collapsed="false">
      <c r="A128" s="210"/>
      <c r="B128" s="213"/>
      <c r="D128" s="154" t="s">
        <v>390</v>
      </c>
      <c r="E128" s="210"/>
      <c r="F128" s="215" t="n">
        <v>27120</v>
      </c>
    </row>
    <row r="129" s="154" customFormat="true" ht="11.25" hidden="false" customHeight="true" outlineLevel="0" collapsed="false">
      <c r="A129" s="210"/>
      <c r="B129" s="213"/>
      <c r="D129" s="214" t="s">
        <v>391</v>
      </c>
      <c r="E129" s="217"/>
    </row>
    <row r="130" s="154" customFormat="true" ht="11.25" hidden="false" customHeight="true" outlineLevel="0" collapsed="false">
      <c r="A130" s="210"/>
      <c r="B130" s="213"/>
      <c r="D130" s="214"/>
      <c r="E130" s="217"/>
      <c r="F130" s="215"/>
    </row>
    <row r="131" s="154" customFormat="true" ht="11.25" hidden="false" customHeight="true" outlineLevel="0" collapsed="false">
      <c r="A131" s="210"/>
      <c r="B131" s="213"/>
      <c r="D131" s="214"/>
      <c r="E131" s="217"/>
      <c r="F131" s="215"/>
    </row>
    <row r="132" s="154" customFormat="true" ht="11.25" hidden="false" customHeight="true" outlineLevel="0" collapsed="false">
      <c r="A132" s="210"/>
      <c r="B132" s="213"/>
      <c r="D132" s="214"/>
      <c r="E132" s="217"/>
      <c r="F132" s="215"/>
    </row>
    <row r="133" s="154" customFormat="true" ht="11.25" hidden="false" customHeight="true" outlineLevel="0" collapsed="false">
      <c r="A133" s="210"/>
      <c r="B133" s="213"/>
      <c r="D133" s="214"/>
      <c r="E133" s="217"/>
      <c r="F133" s="215"/>
    </row>
    <row r="134" s="154" customFormat="true" ht="11.25" hidden="false" customHeight="true" outlineLevel="0" collapsed="false">
      <c r="A134" s="210"/>
      <c r="B134" s="213"/>
      <c r="D134" s="214"/>
      <c r="E134" s="217"/>
    </row>
    <row r="135" customFormat="false" ht="11.25" hidden="false" customHeight="true" outlineLevel="0" collapsed="false">
      <c r="A135" s="210"/>
      <c r="B135" s="216"/>
      <c r="C135" s="220"/>
      <c r="D135" s="214"/>
      <c r="E135" s="217"/>
      <c r="F135" s="215" t="s">
        <v>366</v>
      </c>
    </row>
    <row r="136" customFormat="false" ht="11.25" hidden="false" customHeight="true" outlineLevel="0" collapsed="false">
      <c r="A136" s="210"/>
      <c r="B136" s="216"/>
      <c r="C136" s="154"/>
      <c r="D136" s="214"/>
      <c r="E136" s="217"/>
      <c r="F136" s="154"/>
    </row>
    <row r="137" s="154" customFormat="true" ht="11.25" hidden="false" customHeight="true" outlineLevel="0" collapsed="false">
      <c r="A137" s="210" t="s">
        <v>119</v>
      </c>
      <c r="B137" s="213" t="n">
        <v>12072340</v>
      </c>
      <c r="D137" s="154" t="s">
        <v>392</v>
      </c>
      <c r="E137" s="210"/>
      <c r="F137" s="215" t="n">
        <v>27120</v>
      </c>
    </row>
    <row r="138" s="154" customFormat="true" ht="11.25" hidden="false" customHeight="true" outlineLevel="0" collapsed="false">
      <c r="A138" s="210"/>
      <c r="B138" s="213"/>
      <c r="D138" s="31" t="s">
        <v>393</v>
      </c>
      <c r="E138" s="210"/>
      <c r="F138" s="215" t="n">
        <v>37920</v>
      </c>
    </row>
    <row r="139" customFormat="false" ht="11.25" hidden="false" customHeight="true" outlineLevel="0" collapsed="false">
      <c r="A139" s="210"/>
      <c r="B139" s="211"/>
      <c r="E139" s="210"/>
      <c r="F139" s="212"/>
    </row>
    <row r="140" s="154" customFormat="true" ht="11.25" hidden="false" customHeight="true" outlineLevel="0" collapsed="false">
      <c r="A140" s="210" t="s">
        <v>120</v>
      </c>
      <c r="B140" s="213" t="n">
        <v>12072426</v>
      </c>
      <c r="D140" s="154" t="s">
        <v>394</v>
      </c>
      <c r="E140" s="210"/>
      <c r="F140" s="215" t="n">
        <v>18445</v>
      </c>
    </row>
    <row r="141" s="154" customFormat="true" ht="11.25" hidden="false" customHeight="true" outlineLevel="0" collapsed="false">
      <c r="A141" s="210"/>
      <c r="B141" s="216"/>
      <c r="D141" s="154" t="s">
        <v>395</v>
      </c>
      <c r="E141" s="210"/>
      <c r="F141" s="215" t="n">
        <v>27881</v>
      </c>
    </row>
    <row r="142" s="154" customFormat="true" ht="11.25" hidden="false" customHeight="true" outlineLevel="0" collapsed="false">
      <c r="A142" s="210"/>
      <c r="B142" s="213"/>
      <c r="D142" s="214" t="s">
        <v>396</v>
      </c>
      <c r="E142" s="217"/>
    </row>
    <row r="143" s="154" customFormat="true" ht="11.25" hidden="false" customHeight="true" outlineLevel="0" collapsed="false">
      <c r="A143" s="210"/>
      <c r="B143" s="213"/>
      <c r="D143" s="214"/>
      <c r="E143" s="217"/>
    </row>
    <row r="144" s="154" customFormat="true" ht="11.25" hidden="false" customHeight="true" outlineLevel="0" collapsed="false">
      <c r="A144" s="210"/>
      <c r="B144" s="213"/>
      <c r="D144" s="214"/>
      <c r="E144" s="217"/>
      <c r="F144" s="215" t="n">
        <v>35795</v>
      </c>
    </row>
    <row r="145" s="154" customFormat="true" ht="11.25" hidden="false" customHeight="true" outlineLevel="0" collapsed="false">
      <c r="A145" s="210"/>
      <c r="B145" s="213"/>
      <c r="D145" s="214" t="s">
        <v>397</v>
      </c>
      <c r="E145" s="210"/>
    </row>
    <row r="146" s="154" customFormat="true" ht="11.25" hidden="false" customHeight="true" outlineLevel="0" collapsed="false">
      <c r="A146" s="210"/>
      <c r="B146" s="213"/>
      <c r="D146" s="214"/>
      <c r="E146" s="210"/>
      <c r="F146" s="215" t="n">
        <v>35795</v>
      </c>
    </row>
    <row r="147" s="154" customFormat="true" ht="11.25" hidden="false" customHeight="true" outlineLevel="0" collapsed="false">
      <c r="A147" s="210"/>
      <c r="B147" s="213"/>
      <c r="D147" s="214" t="s">
        <v>398</v>
      </c>
      <c r="E147" s="217"/>
    </row>
    <row r="148" s="154" customFormat="true" ht="11.25" hidden="false" customHeight="true" outlineLevel="0" collapsed="false">
      <c r="A148" s="210"/>
      <c r="B148" s="213"/>
      <c r="D148" s="214"/>
      <c r="E148" s="217"/>
    </row>
    <row r="149" s="154" customFormat="true" ht="11.25" hidden="false" customHeight="true" outlineLevel="0" collapsed="false">
      <c r="A149" s="210"/>
      <c r="B149" s="213"/>
      <c r="D149" s="214"/>
      <c r="E149" s="217"/>
      <c r="F149" s="215" t="n">
        <v>36065</v>
      </c>
    </row>
    <row r="150" s="154" customFormat="true" ht="11.25" hidden="false" customHeight="true" outlineLevel="0" collapsed="false">
      <c r="A150" s="210"/>
      <c r="B150" s="213"/>
      <c r="D150" s="214" t="s">
        <v>399</v>
      </c>
      <c r="E150" s="210"/>
      <c r="F150" s="215"/>
    </row>
    <row r="151" s="154" customFormat="true" ht="11.25" hidden="false" customHeight="true" outlineLevel="0" collapsed="false">
      <c r="A151" s="210"/>
      <c r="B151" s="213"/>
      <c r="D151" s="214"/>
      <c r="E151" s="210"/>
      <c r="F151" s="215" t="n">
        <v>37920</v>
      </c>
    </row>
    <row r="152" s="154" customFormat="true" ht="11.25" hidden="false" customHeight="true" outlineLevel="0" collapsed="false">
      <c r="A152" s="210"/>
      <c r="B152" s="213"/>
      <c r="E152" s="210"/>
      <c r="F152" s="215"/>
    </row>
    <row r="153" s="154" customFormat="true" ht="11.25" hidden="false" customHeight="true" outlineLevel="0" collapsed="false">
      <c r="A153" s="210" t="s">
        <v>121</v>
      </c>
      <c r="B153" s="213" t="n">
        <v>12072477</v>
      </c>
      <c r="D153" s="154" t="s">
        <v>400</v>
      </c>
      <c r="E153" s="210"/>
      <c r="F153" s="215" t="n">
        <v>14611</v>
      </c>
    </row>
    <row r="154" s="154" customFormat="true" ht="11.25" hidden="false" customHeight="true" outlineLevel="0" collapsed="false">
      <c r="A154" s="210"/>
      <c r="B154" s="213"/>
      <c r="D154" s="154" t="s">
        <v>401</v>
      </c>
      <c r="E154" s="210"/>
      <c r="F154" s="215" t="n">
        <v>27030</v>
      </c>
    </row>
    <row r="155" s="154" customFormat="true" ht="11.25" hidden="false" customHeight="true" outlineLevel="0" collapsed="false">
      <c r="A155" s="210"/>
      <c r="B155" s="213"/>
      <c r="D155" s="154" t="s">
        <v>402</v>
      </c>
      <c r="E155" s="210"/>
      <c r="F155" s="215" t="n">
        <v>27030</v>
      </c>
    </row>
    <row r="156" s="154" customFormat="true" ht="11.25" hidden="false" customHeight="true" outlineLevel="0" collapsed="false">
      <c r="A156" s="210"/>
      <c r="B156" s="213"/>
      <c r="D156" s="154" t="s">
        <v>403</v>
      </c>
      <c r="E156" s="210"/>
      <c r="F156" s="215" t="n">
        <v>27120</v>
      </c>
    </row>
    <row r="157" s="154" customFormat="true" ht="11.25" hidden="false" customHeight="true" outlineLevel="0" collapsed="false">
      <c r="A157" s="210"/>
      <c r="B157" s="213"/>
      <c r="D157" s="154" t="s">
        <v>404</v>
      </c>
      <c r="E157" s="210"/>
      <c r="F157" s="215" t="n">
        <v>35065</v>
      </c>
    </row>
    <row r="158" s="154" customFormat="true" ht="11.25" hidden="false" customHeight="true" outlineLevel="0" collapsed="false">
      <c r="A158" s="210"/>
      <c r="B158" s="213"/>
      <c r="D158" s="214" t="s">
        <v>405</v>
      </c>
      <c r="E158" s="210"/>
      <c r="F158" s="98"/>
    </row>
    <row r="159" s="154" customFormat="true" ht="11.25" hidden="false" customHeight="true" outlineLevel="0" collapsed="false">
      <c r="A159" s="210"/>
      <c r="B159" s="213"/>
      <c r="D159" s="214"/>
      <c r="E159" s="210"/>
      <c r="F159" s="215" t="n">
        <v>35795</v>
      </c>
    </row>
    <row r="160" s="154" customFormat="true" ht="11.25" hidden="false" customHeight="true" outlineLevel="0" collapsed="false">
      <c r="A160" s="210"/>
      <c r="B160" s="213"/>
      <c r="D160" s="154" t="s">
        <v>406</v>
      </c>
      <c r="E160" s="210"/>
      <c r="F160" s="215" t="n">
        <v>36065</v>
      </c>
    </row>
    <row r="161" s="154" customFormat="true" ht="11.25" hidden="false" customHeight="true" outlineLevel="0" collapsed="false">
      <c r="A161" s="210"/>
      <c r="B161" s="213"/>
      <c r="D161" s="154" t="s">
        <v>407</v>
      </c>
      <c r="E161" s="210"/>
      <c r="F161" s="215" t="n">
        <v>36065</v>
      </c>
    </row>
    <row r="162" customFormat="false" ht="11.25" hidden="false" customHeight="true" outlineLevel="0" collapsed="false">
      <c r="A162" s="210"/>
      <c r="B162" s="216"/>
      <c r="D162" s="218" t="s">
        <v>408</v>
      </c>
      <c r="E162" s="89"/>
    </row>
    <row r="163" customFormat="false" ht="11.25" hidden="false" customHeight="true" outlineLevel="0" collapsed="false">
      <c r="A163" s="210"/>
      <c r="B163" s="216"/>
      <c r="D163" s="218"/>
      <c r="E163" s="89"/>
    </row>
    <row r="164" customFormat="false" ht="11.25" hidden="false" customHeight="true" outlineLevel="0" collapsed="false">
      <c r="A164" s="210"/>
      <c r="B164" s="216"/>
      <c r="D164" s="218"/>
      <c r="E164" s="89"/>
      <c r="F164" s="215" t="n">
        <v>37920</v>
      </c>
    </row>
  </sheetData>
  <mergeCells count="42">
    <mergeCell ref="A4:A5"/>
    <mergeCell ref="B4:B5"/>
    <mergeCell ref="C4:D5"/>
    <mergeCell ref="F4:F5"/>
    <mergeCell ref="D7:D8"/>
    <mergeCell ref="D10:D13"/>
    <mergeCell ref="D14:D15"/>
    <mergeCell ref="D21:D23"/>
    <mergeCell ref="D24:D25"/>
    <mergeCell ref="D26:D28"/>
    <mergeCell ref="D32:D34"/>
    <mergeCell ref="D36:D37"/>
    <mergeCell ref="D38:D39"/>
    <mergeCell ref="D41:D42"/>
    <mergeCell ref="D44:D45"/>
    <mergeCell ref="D46:D48"/>
    <mergeCell ref="D49:D51"/>
    <mergeCell ref="D54:D55"/>
    <mergeCell ref="D57:D58"/>
    <mergeCell ref="D67:D69"/>
    <mergeCell ref="D72:D73"/>
    <mergeCell ref="D76:D78"/>
    <mergeCell ref="D80:D81"/>
    <mergeCell ref="D82:D83"/>
    <mergeCell ref="D85:D86"/>
    <mergeCell ref="D87:D88"/>
    <mergeCell ref="D89:D91"/>
    <mergeCell ref="D92:D93"/>
    <mergeCell ref="D94:D95"/>
    <mergeCell ref="D98:D99"/>
    <mergeCell ref="D101:D102"/>
    <mergeCell ref="D104:D108"/>
    <mergeCell ref="D112:D113"/>
    <mergeCell ref="D118:D122"/>
    <mergeCell ref="D126:D127"/>
    <mergeCell ref="D129:D135"/>
    <mergeCell ref="D142:D144"/>
    <mergeCell ref="D145:D146"/>
    <mergeCell ref="D147:D149"/>
    <mergeCell ref="D150:D151"/>
    <mergeCell ref="D158:D159"/>
    <mergeCell ref="D162:D164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- &amp;P -</oddHeader>
    <oddFooter>&amp;C&amp;8Historisches Gemeindeverzeichnis 1875 - 2005, Landkreis Teltow-Fläming
© Landesbetrieb für Datenverarbeitung und Statistik, Potsdam</oddFooter>
  </headerFooter>
  <rowBreaks count="3" manualBreakCount="3">
    <brk id="62" man="true" max="16383" min="0"/>
    <brk id="124" man="true" max="16383" min="0"/>
    <brk id="164" man="true" max="16383" min="0"/>
  </rowBreaks>
  <colBreaks count="1" manualBreakCount="1">
    <brk id="6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0.85"/>
    <col collapsed="false" customWidth="true" hidden="false" outlineLevel="0" max="4" min="3" style="0" width="10.71"/>
    <col collapsed="false" customWidth="true" hidden="false" outlineLevel="0" max="5" min="5" style="0" width="0.85"/>
    <col collapsed="false" customWidth="true" hidden="false" outlineLevel="0" max="6" min="6" style="0" width="10.71"/>
    <col collapsed="false" customWidth="true" hidden="false" outlineLevel="0" max="7" min="7" style="0" width="0.85"/>
    <col collapsed="false" customWidth="true" hidden="false" outlineLevel="0" max="8" min="8" style="0" width="20.7"/>
    <col collapsed="false" customWidth="true" hidden="false" outlineLevel="0" max="9" min="9" style="0" width="10.71"/>
  </cols>
  <sheetData>
    <row r="1" s="200" customFormat="true" ht="12.75" hidden="false" customHeight="true" outlineLevel="0" collapsed="false">
      <c r="A1" s="198" t="s">
        <v>409</v>
      </c>
      <c r="B1" s="221"/>
      <c r="E1" s="201"/>
      <c r="F1" s="201"/>
      <c r="G1" s="201"/>
    </row>
    <row r="2" s="200" customFormat="true" ht="12.75" hidden="false" customHeight="true" outlineLevel="0" collapsed="false">
      <c r="A2" s="198" t="s">
        <v>410</v>
      </c>
      <c r="B2" s="221"/>
      <c r="E2" s="201"/>
      <c r="F2" s="201"/>
      <c r="G2" s="201"/>
    </row>
    <row r="3" s="200" customFormat="true" ht="12.75" hidden="false" customHeight="true" outlineLevel="0" collapsed="false">
      <c r="A3" s="198" t="s">
        <v>411</v>
      </c>
      <c r="B3" s="221"/>
      <c r="C3" s="199"/>
      <c r="D3" s="199"/>
      <c r="E3" s="202"/>
      <c r="F3" s="202"/>
      <c r="G3" s="202"/>
      <c r="H3" s="199"/>
      <c r="I3" s="199"/>
    </row>
    <row r="4" s="98" customFormat="true" ht="15" hidden="false" customHeight="true" outlineLevel="0" collapsed="false">
      <c r="A4" s="222"/>
      <c r="B4" s="223"/>
      <c r="C4" s="197"/>
      <c r="D4" s="197"/>
      <c r="E4" s="224"/>
      <c r="F4" s="197"/>
      <c r="G4" s="197"/>
      <c r="H4" s="197"/>
      <c r="I4" s="197"/>
    </row>
    <row r="5" s="98" customFormat="true" ht="11.25" hidden="false" customHeight="true" outlineLevel="0" collapsed="false">
      <c r="A5" s="205" t="s">
        <v>412</v>
      </c>
      <c r="B5" s="205"/>
      <c r="C5" s="205"/>
      <c r="D5" s="108" t="s">
        <v>60</v>
      </c>
      <c r="E5" s="225" t="s">
        <v>413</v>
      </c>
      <c r="F5" s="225"/>
      <c r="G5" s="225"/>
      <c r="H5" s="225"/>
      <c r="I5" s="226" t="s">
        <v>326</v>
      </c>
    </row>
    <row r="6" s="98" customFormat="true" ht="11.25" hidden="false" customHeight="true" outlineLevel="0" collapsed="false">
      <c r="A6" s="205"/>
      <c r="B6" s="205"/>
      <c r="C6" s="205"/>
      <c r="D6" s="108"/>
      <c r="E6" s="225"/>
      <c r="F6" s="225"/>
      <c r="G6" s="225"/>
      <c r="H6" s="225"/>
      <c r="I6" s="226"/>
    </row>
    <row r="7" s="98" customFormat="true" ht="11.25" hidden="false" customHeight="true" outlineLevel="0" collapsed="false">
      <c r="A7" s="154"/>
      <c r="B7" s="154"/>
      <c r="C7" s="227"/>
      <c r="D7" s="210"/>
      <c r="F7" s="154"/>
      <c r="G7" s="154"/>
      <c r="H7" s="210"/>
      <c r="I7" s="197"/>
    </row>
    <row r="8" s="98" customFormat="true" ht="11.25" hidden="false" customHeight="true" outlineLevel="0" collapsed="false">
      <c r="A8" s="154" t="s">
        <v>414</v>
      </c>
      <c r="B8" s="154"/>
      <c r="C8" s="210"/>
      <c r="D8" s="213" t="n">
        <v>12072014</v>
      </c>
      <c r="F8" s="154" t="s">
        <v>415</v>
      </c>
      <c r="G8" s="154"/>
      <c r="H8" s="154"/>
      <c r="I8" s="228" t="n">
        <v>34388</v>
      </c>
    </row>
    <row r="9" s="98" customFormat="true" ht="11.25" hidden="false" customHeight="true" outlineLevel="0" collapsed="false">
      <c r="A9" s="154" t="s">
        <v>123</v>
      </c>
      <c r="B9" s="154"/>
      <c r="C9" s="210"/>
      <c r="D9" s="213" t="n">
        <v>12072052</v>
      </c>
      <c r="F9" s="31" t="s">
        <v>416</v>
      </c>
      <c r="G9" s="31"/>
      <c r="H9" s="89"/>
      <c r="I9" s="229" t="s">
        <v>417</v>
      </c>
    </row>
    <row r="10" s="98" customFormat="true" ht="11.25" hidden="false" customHeight="false" outlineLevel="0" collapsed="false">
      <c r="A10" s="154"/>
      <c r="B10" s="154"/>
      <c r="C10" s="230"/>
      <c r="D10" s="230"/>
      <c r="E10" s="154"/>
      <c r="F10" s="154"/>
      <c r="G10" s="154"/>
      <c r="H10" s="154"/>
      <c r="I10" s="212"/>
    </row>
    <row r="11" s="98" customFormat="true" ht="11.25" hidden="false" customHeight="false" outlineLevel="0" collapsed="false">
      <c r="A11" s="154"/>
      <c r="B11" s="154"/>
      <c r="C11" s="230"/>
      <c r="D11" s="230"/>
      <c r="E11" s="154"/>
      <c r="F11" s="154"/>
      <c r="G11" s="154"/>
      <c r="H11" s="154"/>
      <c r="I11" s="212"/>
    </row>
    <row r="12" s="98" customFormat="true" ht="11.25" hidden="false" customHeight="false" outlineLevel="0" collapsed="false">
      <c r="A12" s="154"/>
      <c r="B12" s="154"/>
      <c r="C12" s="230"/>
      <c r="D12" s="230"/>
      <c r="E12" s="154"/>
      <c r="F12" s="154"/>
      <c r="G12" s="154"/>
      <c r="H12" s="154"/>
      <c r="I12" s="212"/>
    </row>
    <row r="13" s="98" customFormat="true" ht="11.25" hidden="false" customHeight="false" outlineLevel="0" collapsed="false">
      <c r="A13" s="154"/>
      <c r="B13" s="154"/>
      <c r="C13" s="230"/>
      <c r="D13" s="230"/>
      <c r="E13" s="154"/>
      <c r="F13" s="154"/>
      <c r="G13" s="154"/>
      <c r="H13" s="154"/>
      <c r="I13" s="212"/>
    </row>
    <row r="14" s="98" customFormat="true" ht="11.25" hidden="false" customHeight="false" outlineLevel="0" collapsed="false">
      <c r="A14" s="154"/>
      <c r="B14" s="154"/>
      <c r="C14" s="230"/>
      <c r="D14" s="230"/>
      <c r="E14" s="154"/>
      <c r="F14" s="154"/>
      <c r="G14" s="154"/>
      <c r="H14" s="154"/>
      <c r="I14" s="212"/>
    </row>
    <row r="15" s="98" customFormat="true" ht="11.25" hidden="false" customHeight="false" outlineLevel="0" collapsed="false">
      <c r="A15" s="154"/>
      <c r="B15" s="154"/>
      <c r="C15" s="230"/>
      <c r="D15" s="230"/>
      <c r="E15" s="154"/>
      <c r="F15" s="154"/>
      <c r="G15" s="154"/>
      <c r="H15" s="154"/>
      <c r="I15" s="212"/>
    </row>
    <row r="16" s="200" customFormat="true" ht="12.75" hidden="false" customHeight="true" outlineLevel="0" collapsed="false">
      <c r="A16" s="198" t="s">
        <v>418</v>
      </c>
      <c r="B16" s="221"/>
      <c r="C16" s="231"/>
      <c r="D16" s="231"/>
      <c r="E16" s="232"/>
      <c r="F16" s="232"/>
      <c r="G16" s="232"/>
      <c r="H16" s="231"/>
      <c r="I16" s="231"/>
    </row>
    <row r="17" s="201" customFormat="true" ht="12.75" hidden="false" customHeight="true" outlineLevel="0" collapsed="false">
      <c r="A17" s="221" t="s">
        <v>419</v>
      </c>
      <c r="B17" s="221"/>
      <c r="C17" s="233"/>
      <c r="D17" s="233"/>
      <c r="E17" s="233"/>
      <c r="F17" s="233"/>
      <c r="G17" s="233"/>
      <c r="I17" s="234"/>
    </row>
    <row r="18" s="154" customFormat="true" ht="13.5" hidden="false" customHeight="true" outlineLevel="0" collapsed="false">
      <c r="C18" s="230"/>
      <c r="D18" s="230"/>
      <c r="E18" s="230"/>
      <c r="F18" s="230"/>
      <c r="G18" s="230"/>
      <c r="I18" s="235"/>
    </row>
    <row r="19" s="98" customFormat="true" ht="11.25" hidden="false" customHeight="true" outlineLevel="0" collapsed="false">
      <c r="A19" s="205" t="s">
        <v>420</v>
      </c>
      <c r="B19" s="236" t="s">
        <v>421</v>
      </c>
      <c r="C19" s="236"/>
      <c r="D19" s="236"/>
      <c r="E19" s="236"/>
      <c r="F19" s="226" t="s">
        <v>326</v>
      </c>
      <c r="G19" s="236" t="s">
        <v>422</v>
      </c>
      <c r="H19" s="236"/>
      <c r="I19" s="48" t="s">
        <v>60</v>
      </c>
    </row>
    <row r="20" s="98" customFormat="true" ht="11.25" hidden="false" customHeight="true" outlineLevel="0" collapsed="false">
      <c r="A20" s="205"/>
      <c r="B20" s="236"/>
      <c r="C20" s="236"/>
      <c r="D20" s="236"/>
      <c r="E20" s="236"/>
      <c r="F20" s="226"/>
      <c r="G20" s="236"/>
      <c r="H20" s="236"/>
      <c r="I20" s="48"/>
    </row>
    <row r="21" s="98" customFormat="true" ht="11.25" hidden="false" customHeight="true" outlineLevel="0" collapsed="false">
      <c r="A21" s="227"/>
      <c r="B21" s="154"/>
      <c r="E21" s="227"/>
      <c r="F21" s="227"/>
      <c r="G21" s="237"/>
      <c r="H21" s="227"/>
      <c r="I21" s="235"/>
    </row>
    <row r="22" s="154" customFormat="true" ht="11.25" hidden="false" customHeight="true" outlineLevel="0" collapsed="false">
      <c r="A22" s="31" t="s">
        <v>423</v>
      </c>
      <c r="B22" s="238"/>
      <c r="C22" s="102" t="s">
        <v>424</v>
      </c>
      <c r="E22" s="213"/>
      <c r="F22" s="216" t="n">
        <v>1937</v>
      </c>
      <c r="G22" s="224"/>
      <c r="H22" s="239" t="s">
        <v>121</v>
      </c>
      <c r="I22" s="230" t="n">
        <v>12072477</v>
      </c>
    </row>
    <row r="23" s="154" customFormat="true" ht="11.25" hidden="false" customHeight="true" outlineLevel="0" collapsed="false">
      <c r="A23" s="31" t="s">
        <v>425</v>
      </c>
      <c r="B23" s="238"/>
      <c r="C23" s="102" t="s">
        <v>426</v>
      </c>
      <c r="E23" s="213"/>
      <c r="F23" s="240" t="n">
        <v>18933</v>
      </c>
      <c r="G23" s="241"/>
      <c r="H23" s="210" t="s">
        <v>113</v>
      </c>
      <c r="I23" s="242" t="n">
        <v>12072169</v>
      </c>
    </row>
    <row r="24" s="154" customFormat="true" ht="11.25" hidden="false" customHeight="true" outlineLevel="0" collapsed="false">
      <c r="A24" s="154" t="s">
        <v>427</v>
      </c>
      <c r="B24" s="238"/>
      <c r="C24" s="154" t="s">
        <v>428</v>
      </c>
      <c r="E24" s="213"/>
      <c r="F24" s="240" t="n">
        <v>34759</v>
      </c>
      <c r="G24" s="241"/>
      <c r="H24" s="243" t="s">
        <v>119</v>
      </c>
      <c r="I24" s="230" t="n">
        <v>12072340</v>
      </c>
    </row>
    <row r="25" s="98" customFormat="true" ht="11.25" hidden="false" customHeight="true" outlineLevel="0" collapsed="false">
      <c r="A25" s="98" t="s">
        <v>429</v>
      </c>
      <c r="B25" s="244"/>
      <c r="C25" s="245" t="s">
        <v>430</v>
      </c>
      <c r="E25" s="213"/>
      <c r="F25" s="216" t="n">
        <v>1937</v>
      </c>
      <c r="G25" s="224"/>
      <c r="H25" s="239" t="s">
        <v>121</v>
      </c>
      <c r="I25" s="230" t="n">
        <v>12072477</v>
      </c>
    </row>
    <row r="26" s="98" customFormat="true" ht="11.25" hidden="false" customHeight="true" outlineLevel="0" collapsed="false">
      <c r="A26" s="98" t="s">
        <v>431</v>
      </c>
      <c r="B26" s="244"/>
      <c r="C26" s="245" t="s">
        <v>432</v>
      </c>
      <c r="E26" s="213"/>
      <c r="F26" s="246" t="s">
        <v>417</v>
      </c>
      <c r="G26" s="247"/>
      <c r="H26" s="239" t="s">
        <v>120</v>
      </c>
      <c r="I26" s="230" t="n">
        <v>12072426</v>
      </c>
    </row>
    <row r="27" s="98" customFormat="true" ht="11.25" hidden="false" customHeight="true" outlineLevel="0" collapsed="false">
      <c r="A27" s="98" t="s">
        <v>433</v>
      </c>
      <c r="B27" s="244"/>
      <c r="C27" s="245" t="s">
        <v>434</v>
      </c>
      <c r="E27" s="213"/>
      <c r="F27" s="240" t="n">
        <v>14347</v>
      </c>
      <c r="G27" s="241"/>
      <c r="H27" s="98" t="s">
        <v>107</v>
      </c>
      <c r="I27" s="248" t="n">
        <v>12072013</v>
      </c>
    </row>
    <row r="28" s="98" customFormat="true" ht="11.25" hidden="false" customHeight="true" outlineLevel="0" collapsed="false">
      <c r="A28" s="210" t="s">
        <v>435</v>
      </c>
      <c r="B28" s="154"/>
      <c r="C28" s="245" t="s">
        <v>436</v>
      </c>
      <c r="E28" s="210"/>
      <c r="F28" s="240" t="n">
        <v>36525</v>
      </c>
      <c r="G28" s="241"/>
      <c r="H28" s="98" t="s">
        <v>111</v>
      </c>
      <c r="I28" s="248" t="n">
        <v>12072120</v>
      </c>
    </row>
    <row r="29" s="98" customFormat="true" ht="11.25" hidden="false" customHeight="false" outlineLevel="0" collapsed="false">
      <c r="B29" s="154"/>
      <c r="E29" s="154"/>
      <c r="I29" s="235"/>
    </row>
    <row r="30" s="98" customFormat="true" ht="11.25" hidden="false" customHeight="false" outlineLevel="0" collapsed="false">
      <c r="B30" s="154"/>
      <c r="E30" s="154"/>
      <c r="I30" s="235"/>
    </row>
    <row r="31" s="98" customFormat="true" ht="11.25" hidden="false" customHeight="false" outlineLevel="0" collapsed="false">
      <c r="B31" s="154"/>
      <c r="E31" s="154"/>
      <c r="I31" s="235"/>
    </row>
    <row r="32" s="98" customFormat="true" ht="11.25" hidden="false" customHeight="false" outlineLevel="0" collapsed="false">
      <c r="B32" s="154"/>
      <c r="E32" s="154"/>
      <c r="I32" s="235"/>
    </row>
  </sheetData>
  <mergeCells count="9">
    <mergeCell ref="A5:C6"/>
    <mergeCell ref="D5:D6"/>
    <mergeCell ref="E5:H6"/>
    <mergeCell ref="I5:I6"/>
    <mergeCell ref="A19:A20"/>
    <mergeCell ref="B19:E20"/>
    <mergeCell ref="F19:F20"/>
    <mergeCell ref="G19:H20"/>
    <mergeCell ref="I19:I20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7" useFirstPageNumber="true" horizontalDpi="300" verticalDpi="300" copies="1"/>
  <headerFooter differentFirst="false" differentOddEven="false">
    <oddHeader>&amp;C- &amp;P -</oddHeader>
    <oddFooter>&amp;C&amp;8Historisches Gemeindeverzeichnis 1875 - 2005, Landkreis Teltow-Fläming
© Landesbetrieb für Datenverarbeitung und Statistik, Potsdam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04T07:50:04Z</dcterms:created>
  <dc:creator>Holgert</dc:creator>
  <dc:description/>
  <dc:language>en-US</dc:language>
  <cp:lastModifiedBy>Reuther</cp:lastModifiedBy>
  <cp:lastPrinted>2006-12-14T10:58:11Z</cp:lastPrinted>
  <dcterms:modified xsi:type="dcterms:W3CDTF">2006-12-14T13:59:57Z</dcterms:modified>
  <cp:revision>0</cp:revision>
  <dc:subject>Historische Gemeindeverzeichnis Brandenburg1875-2005</dc:subject>
  <dc:title>Beitrag 19.14   Landkreis Teltow-Fläming</dc:title>
</cp:coreProperties>
</file>