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ortenliste" sheetId="5" state="visible" r:id="rId6"/>
    <sheet name="Tabelle 1.1" sheetId="6" state="visible" r:id="rId7"/>
    <sheet name="Tabelle 1.2" sheetId="7" state="visible" r:id="rId8"/>
    <sheet name="Grafik 1 u. 2" sheetId="8" state="visible" r:id="rId9"/>
    <sheet name="Tabelle 2.1" sheetId="9" state="visible" r:id="rId10"/>
    <sheet name="Tabelle 2.2" sheetId="10" state="visible" r:id="rId11"/>
    <sheet name="Tabelle 2.3" sheetId="11" state="visible" r:id="rId12"/>
    <sheet name="Tabelle 2.4" sheetId="12" state="visible" r:id="rId13"/>
    <sheet name="Tabelle 2.5" sheetId="13" state="visible" r:id="rId14"/>
    <sheet name="Grafik 3 u. 4" sheetId="14" state="visible" r:id="rId15"/>
    <sheet name="Tabelle 2.6" sheetId="15" state="visible" r:id="rId16"/>
    <sheet name="Tabelle 2.7" sheetId="16" state="visible" r:id="rId17"/>
    <sheet name="Grafik 5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Grafik 6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Inhaltsverzeichnis!$A$1:$F$42</definedName>
    <definedName function="false" hidden="false" localSheetId="4" name="_xlnm.Print_Titles" vbProcedure="false">Sortenliste!$1:$4</definedName>
    <definedName function="false" hidden="false" localSheetId="10" name="_xlnm.Print_Titles" vbProcedure="false">'Tabelle 2.3'!$1:$7</definedName>
    <definedName function="false" hidden="false" localSheetId="15" name="_xlnm.Print_Titles" vbProcedure="false">'Tabelle 2.7'!$1:$7</definedName>
    <definedName function="false" hidden="false" localSheetId="17" name="_xlnm.Print_Titles" vbProcedure="false">'Tabelle 3.1'!$2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82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07</t>
  </si>
  <si>
    <r>
      <rPr>
        <sz val="16"/>
        <rFont val="Arial"/>
        <family val="0"/>
      </rPr>
      <t xml:space="preserve">Baumobstanbau
im </t>
    </r>
    <r>
      <rPr>
        <b val="true"/>
        <sz val="16"/>
        <rFont val="Arial"/>
        <family val="0"/>
      </rPr>
      <t xml:space="preserve">Land Brandenburg 
2007</t>
    </r>
  </si>
  <si>
    <t xml:space="preserve">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fünf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t xml:space="preserve">Erscheinungsfolge: fünfjährlich</t>
  </si>
  <si>
    <t xml:space="preserve">Preis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Liste der einzeln erfassten Apfel- und Birnensorten</t>
  </si>
  <si>
    <t xml:space="preserve">Tabellen</t>
  </si>
  <si>
    <t xml:space="preserve">Ergebnisse aus dem Baumobstanbau 1997, 2002 und 2007</t>
  </si>
  <si>
    <t xml:space="preserve">1.1</t>
  </si>
  <si>
    <t xml:space="preserve">Baumobstanbau nach Obstarten</t>
  </si>
  <si>
    <t xml:space="preserve">1.2</t>
  </si>
  <si>
    <t xml:space="preserve">Baumobstanbau nach Größenklassen der Baumobstfläche</t>
  </si>
  <si>
    <t xml:space="preserve">Baumobstanbau 2007</t>
  </si>
  <si>
    <t xml:space="preserve">2.1</t>
  </si>
  <si>
    <t xml:space="preserve">Anbau von Baumobstarten nach Größenklassen</t>
  </si>
  <si>
    <t xml:space="preserve">2.2</t>
  </si>
  <si>
    <t xml:space="preserve">Anbau von ausgewählten Tafelapfelsorten nach Größenklassen</t>
  </si>
  <si>
    <t xml:space="preserve">2.3</t>
  </si>
  <si>
    <t xml:space="preserve">Anbau von ausgewählten Tafelapfelsorten nach Pflanzdichteklassen</t>
  </si>
  <si>
    <t xml:space="preserve">2.4</t>
  </si>
  <si>
    <t xml:space="preserve">Anbau von ausgewählten Tafelbirnensorten nach Pflanzdichteklassen</t>
  </si>
  <si>
    <t xml:space="preserve">2.5</t>
  </si>
  <si>
    <t xml:space="preserve">Anbau von übrigen Baumobstarten nach Pflanzdichteklassen</t>
  </si>
  <si>
    <t xml:space="preserve">2.6</t>
  </si>
  <si>
    <t xml:space="preserve">Anbau von Baumobstarten nach dem Alter der Bäume</t>
  </si>
  <si>
    <t xml:space="preserve">2.7</t>
  </si>
  <si>
    <t xml:space="preserve">Anbau von ausgewählten Tafelapfel- und Tafelbirnensorten nach dem Alter der Bäume</t>
  </si>
  <si>
    <t xml:space="preserve">Baumobstanbau nach Verwaltungsbezirken</t>
  </si>
  <si>
    <t xml:space="preserve">3.1</t>
  </si>
  <si>
    <t xml:space="preserve">Baumobstanbau ausgewählter Obstarten 1997, 2002 und 2007</t>
  </si>
  <si>
    <t xml:space="preserve">3.2</t>
  </si>
  <si>
    <t xml:space="preserve">Anbau von Baumobstarten nach Verwaltungsbezirken 2007</t>
  </si>
  <si>
    <t xml:space="preserve">3.3</t>
  </si>
  <si>
    <t xml:space="preserve">Anbau von ausgewählten Tafelapfelsorten nach Verwaltungsbezirken 2007</t>
  </si>
  <si>
    <t xml:space="preserve">Grafiken</t>
  </si>
  <si>
    <t xml:space="preserve">Verteilung der Baumobstflächen 2007</t>
  </si>
  <si>
    <t xml:space="preserve">Baumobstfläche nach Größenklassen 2007</t>
  </si>
  <si>
    <t xml:space="preserve">Anbaufläche von bedeutenden Tafelapfelsorten 2007</t>
  </si>
  <si>
    <t xml:space="preserve">Anbaufläche von bedeutenden Tafelbirnensorten 2007</t>
  </si>
  <si>
    <t xml:space="preserve">Baumobstflächen der Obstarten 1997, 2002 und 2007</t>
  </si>
  <si>
    <t xml:space="preserve">Baumobstflächen nach Verwaltungsbezirken 1997, 2002 und 2007</t>
  </si>
  <si>
    <t xml:space="preserve">Übersicht der einzeln erfassten Apfel- und Birnensorten</t>
  </si>
  <si>
    <t xml:space="preserve">Sortenbezeichnung
in den Tabellen</t>
  </si>
  <si>
    <t xml:space="preserve">synonyme Bezeichnung
 bzw. Erläuterungen</t>
  </si>
  <si>
    <t xml:space="preserve">Tafeläpfel</t>
  </si>
  <si>
    <t xml:space="preserve">Akane</t>
  </si>
  <si>
    <t xml:space="preserve">Primrouge</t>
  </si>
  <si>
    <t xml:space="preserve">Alkmene</t>
  </si>
  <si>
    <t xml:space="preserve">–</t>
  </si>
  <si>
    <t xml:space="preserve">Apollo</t>
  </si>
  <si>
    <t xml:space="preserve">Arkcharm</t>
  </si>
  <si>
    <t xml:space="preserve">Arlet</t>
  </si>
  <si>
    <t xml:space="preserve">Auralia</t>
  </si>
  <si>
    <t xml:space="preserve">Tumanga</t>
  </si>
  <si>
    <t xml:space="preserve">Berlepsch</t>
  </si>
  <si>
    <t xml:space="preserve">Frh. v. Berlepsch, Goldrenette Frh. v. Berlepsch</t>
  </si>
  <si>
    <t xml:space="preserve">Boskoop</t>
  </si>
  <si>
    <t xml:space="preserve">Gelber Boskoop, Schöner von Boskoop, Spurkoop</t>
  </si>
  <si>
    <t xml:space="preserve">Braeburn</t>
  </si>
  <si>
    <t xml:space="preserve">Cameo</t>
  </si>
  <si>
    <t xml:space="preserve">Caudle</t>
  </si>
  <si>
    <t xml:space="preserve">Carola</t>
  </si>
  <si>
    <t xml:space="preserve">Kalco</t>
  </si>
  <si>
    <t xml:space="preserve">Cox Ley</t>
  </si>
  <si>
    <t xml:space="preserve">Cox Orangenrenette</t>
  </si>
  <si>
    <t xml:space="preserve">Russet Pippin, Cox`s Orange Pippin, Cox Rheinland</t>
  </si>
  <si>
    <t xml:space="preserve">Cox Queen</t>
  </si>
  <si>
    <t xml:space="preserve">Crowngold</t>
  </si>
  <si>
    <t xml:space="preserve">Delbarestivale</t>
  </si>
  <si>
    <t xml:space="preserve">Delcorf, Apache, Celeste, Delbar Ambassy, Delbar Eversdijk, Monidel</t>
  </si>
  <si>
    <t xml:space="preserve">Discovery</t>
  </si>
  <si>
    <t xml:space="preserve">Thurston August</t>
  </si>
  <si>
    <t xml:space="preserve">Elstar</t>
  </si>
  <si>
    <t xml:space="preserve">einschl. Elshof </t>
  </si>
  <si>
    <t xml:space="preserve">Empire</t>
  </si>
  <si>
    <t xml:space="preserve">Fiesta</t>
  </si>
  <si>
    <t xml:space="preserve">Fuji</t>
  </si>
  <si>
    <t xml:space="preserve">einschl. Kiku, Beni Shogun, Yataka</t>
  </si>
  <si>
    <t xml:space="preserve">Gala</t>
  </si>
  <si>
    <t xml:space="preserve">einschl. Royal Gala (Tenroy), Regal Gala und Gala Must (Regalprince),
 Galaxy, Mondial Gala, Schniga</t>
  </si>
  <si>
    <t xml:space="preserve">Geheimrat Oldenburg</t>
  </si>
  <si>
    <t xml:space="preserve">Oldenburg</t>
  </si>
  <si>
    <t xml:space="preserve">Glockenapfel</t>
  </si>
  <si>
    <t xml:space="preserve">Altländer Gl., Schweizer Gl., Weißer Winter-Gl.</t>
  </si>
  <si>
    <t xml:space="preserve">Gloster</t>
  </si>
  <si>
    <t xml:space="preserve">Golden Delicious</t>
  </si>
  <si>
    <t xml:space="preserve">Delicious, Gelber Köstlicher, Goldspur, Golden Reinders, Golden Smothee,
 Golden Luva</t>
  </si>
  <si>
    <t xml:space="preserve">Goldparmäne</t>
  </si>
  <si>
    <t xml:space="preserve">Winter-Goldparmäne, Reine de Reinettes, King of the Pippin</t>
  </si>
  <si>
    <t xml:space="preserve">Granny Smith</t>
  </si>
  <si>
    <t xml:space="preserve">Gravensteiner</t>
  </si>
  <si>
    <t xml:space="preserve">Strömling, Diels Sommerkönig</t>
  </si>
  <si>
    <t xml:space="preserve">Havelgold</t>
  </si>
  <si>
    <t xml:space="preserve">Helios</t>
  </si>
  <si>
    <t xml:space="preserve">Herma</t>
  </si>
  <si>
    <t xml:space="preserve">Holsteiner Cox</t>
  </si>
  <si>
    <t xml:space="preserve">Vahldieks Cox</t>
  </si>
  <si>
    <t xml:space="preserve">Idared</t>
  </si>
  <si>
    <t xml:space="preserve">Ingrid Marie</t>
  </si>
  <si>
    <t xml:space="preserve">Hoed Orange</t>
  </si>
  <si>
    <t xml:space="preserve">Jamba</t>
  </si>
  <si>
    <t xml:space="preserve">James Grieve</t>
  </si>
  <si>
    <t xml:space="preserve">Roter James Grieve</t>
  </si>
  <si>
    <t xml:space="preserve">Jonagold</t>
  </si>
  <si>
    <t xml:space="preserve">einschl. hellroter Mutanten wie Jonica (= Schneica), King Jonagold, Jonabel,
 Novajo, Burecamp, Highwood, Jonacap, Jonagold Ley, Wilmuta</t>
  </si>
  <si>
    <t xml:space="preserve">Jonagored</t>
  </si>
  <si>
    <t xml:space="preserve">einschl. dunkelroter Mutanten wie Rubinstar, Marnica</t>
  </si>
  <si>
    <t xml:space="preserve">Jonaprince</t>
  </si>
  <si>
    <t xml:space="preserve">einschl. Red Jonaprince, Red Prince</t>
  </si>
  <si>
    <t xml:space="preserve">Jonathan</t>
  </si>
  <si>
    <t xml:space="preserve">Jonathan Watson, New Esopus Spitzenberg</t>
  </si>
  <si>
    <t xml:space="preserve">Mcintosh</t>
  </si>
  <si>
    <t xml:space="preserve">Melodie</t>
  </si>
  <si>
    <t xml:space="preserve">Melrose</t>
  </si>
  <si>
    <t xml:space="preserve">Morgenduft</t>
  </si>
  <si>
    <t xml:space="preserve">Imperatore und Rome Beauty</t>
  </si>
  <si>
    <t xml:space="preserve">Ontario</t>
  </si>
  <si>
    <t xml:space="preserve">Pilot</t>
  </si>
  <si>
    <t xml:space="preserve">Pingo</t>
  </si>
  <si>
    <t xml:space="preserve">Pinova</t>
  </si>
  <si>
    <t xml:space="preserve">Pirol</t>
  </si>
  <si>
    <t xml:space="preserve">Pirella</t>
  </si>
  <si>
    <t xml:space="preserve">Piros</t>
  </si>
  <si>
    <t xml:space="preserve">Prima</t>
  </si>
  <si>
    <t xml:space="preserve">Reanda</t>
  </si>
  <si>
    <t xml:space="preserve">Rebella</t>
  </si>
  <si>
    <t xml:space="preserve">Red Delicious</t>
  </si>
  <si>
    <t xml:space="preserve">Starking, Starkspur</t>
  </si>
  <si>
    <t xml:space="preserve">Red Elstar</t>
  </si>
  <si>
    <t xml:space="preserve">Roter Elstar</t>
  </si>
  <si>
    <t xml:space="preserve">Reglindis</t>
  </si>
  <si>
    <t xml:space="preserve">Regine</t>
  </si>
  <si>
    <t xml:space="preserve">Reka</t>
  </si>
  <si>
    <t xml:space="preserve">Releika</t>
  </si>
  <si>
    <t xml:space="preserve">Renora</t>
  </si>
  <si>
    <t xml:space="preserve">Resi</t>
  </si>
  <si>
    <t xml:space="preserve">Retina</t>
  </si>
  <si>
    <t xml:space="preserve">Roter Boskoop</t>
  </si>
  <si>
    <t xml:space="preserve">Rubens</t>
  </si>
  <si>
    <t xml:space="preserve">Civni</t>
  </si>
  <si>
    <t xml:space="preserve">Rubin</t>
  </si>
  <si>
    <t xml:space="preserve">Rubinette</t>
  </si>
  <si>
    <t xml:space="preserve">Rafzubin, Rubinette Rosso</t>
  </si>
  <si>
    <t xml:space="preserve">Rubinola</t>
  </si>
  <si>
    <t xml:space="preserve">Schweizer Orangenapfel</t>
  </si>
  <si>
    <t xml:space="preserve">Orange Suisse</t>
  </si>
  <si>
    <t xml:space="preserve">Shampion</t>
  </si>
  <si>
    <t xml:space="preserve">Spartan</t>
  </si>
  <si>
    <t xml:space="preserve">Starkrimson</t>
  </si>
  <si>
    <t xml:space="preserve">Coopers</t>
  </si>
  <si>
    <t xml:space="preserve">Summerred</t>
  </si>
  <si>
    <t xml:space="preserve">Topaz</t>
  </si>
  <si>
    <t xml:space="preserve">Vista Bella</t>
  </si>
  <si>
    <t xml:space="preserve">Weißer Klarapfel</t>
  </si>
  <si>
    <t xml:space="preserve">Klarapfel</t>
  </si>
  <si>
    <t xml:space="preserve">Winterrambour</t>
  </si>
  <si>
    <t xml:space="preserve">Rheinischer W., Malmedyer, Teuringer W., Menznauer Jägerapfel</t>
  </si>
  <si>
    <t xml:space="preserve">Sonstige Renettearten</t>
  </si>
  <si>
    <t xml:space="preserve">Ananasrenette, Blenheimer Goldrenette, Champagner Renette (Glasrenette,
 Käsapfel, Loskrieger), Coulons Renette, Zabergäurenette, 
 Zuccalmaglios Renette</t>
  </si>
  <si>
    <t xml:space="preserve">Tafelbirnen</t>
  </si>
  <si>
    <t xml:space="preserve">Alexander Lucas</t>
  </si>
  <si>
    <t xml:space="preserve">Bohemica</t>
  </si>
  <si>
    <t xml:space="preserve">Bosc's Flaschenbirne</t>
  </si>
  <si>
    <t xml:space="preserve">Bunte Julibirne</t>
  </si>
  <si>
    <t xml:space="preserve">Clapps Liebling</t>
  </si>
  <si>
    <t xml:space="preserve">Concorde</t>
  </si>
  <si>
    <t xml:space="preserve">Condo</t>
  </si>
  <si>
    <t xml:space="preserve">Conference</t>
  </si>
  <si>
    <t xml:space="preserve">Dicolor</t>
  </si>
  <si>
    <t xml:space="preserve">Dr. Jules Guyot</t>
  </si>
  <si>
    <t xml:space="preserve">Erika</t>
  </si>
  <si>
    <t xml:space="preserve">Frühe von Trévoux</t>
  </si>
  <si>
    <t xml:space="preserve">Gellerts Butterbirne</t>
  </si>
  <si>
    <t xml:space="preserve">Glou Morceau</t>
  </si>
  <si>
    <t xml:space="preserve">Grafin von Paris</t>
  </si>
  <si>
    <t xml:space="preserve">Gute Luise</t>
  </si>
  <si>
    <t xml:space="preserve">Jeanne d´Arc</t>
  </si>
  <si>
    <t xml:space="preserve">Kaiser Alexander</t>
  </si>
  <si>
    <t xml:space="preserve">Kieffer</t>
  </si>
  <si>
    <t xml:space="preserve">Köstliche von Charneu</t>
  </si>
  <si>
    <t xml:space="preserve">Bürgermeisterbirne, Graßhoffs Leckerbissen</t>
  </si>
  <si>
    <t xml:space="preserve">Kongressbirne</t>
  </si>
  <si>
    <t xml:space="preserve">Andenken an den Kongress</t>
  </si>
  <si>
    <t xml:space="preserve">Marianne</t>
  </si>
  <si>
    <t xml:space="preserve">Prinzessin Marianne</t>
  </si>
  <si>
    <t xml:space="preserve">Nashi-Gruppe</t>
  </si>
  <si>
    <t xml:space="preserve">Pastorenbirne</t>
  </si>
  <si>
    <t xml:space="preserve">Glockenbirne, Frauenschenkel</t>
  </si>
  <si>
    <t xml:space="preserve">Pierre Corneille</t>
  </si>
  <si>
    <t xml:space="preserve">Professor Grosdemange</t>
  </si>
  <si>
    <t xml:space="preserve">Tongern</t>
  </si>
  <si>
    <t xml:space="preserve">Triomphe de Vienne</t>
  </si>
  <si>
    <t xml:space="preserve">Triumph von Vienne</t>
  </si>
  <si>
    <t xml:space="preserve">Vereinsdechantsbirne</t>
  </si>
  <si>
    <t xml:space="preserve">Williams Christbirne</t>
  </si>
  <si>
    <t xml:space="preserve">1    Ergebnisse aus dem Baumobstanbau 1997, 2002 und 2007</t>
  </si>
  <si>
    <t xml:space="preserve">1.1  Baumobstanbau nach Obstarten</t>
  </si>
  <si>
    <t xml:space="preserve">Merkmal</t>
  </si>
  <si>
    <t xml:space="preserve">Maß-
einheit</t>
  </si>
  <si>
    <t xml:space="preserve">Veränderung 2007
gegenüber 2002</t>
  </si>
  <si>
    <t xml:space="preserve">absolut</t>
  </si>
  <si>
    <t xml:space="preserve">Prozent </t>
  </si>
  <si>
    <t xml:space="preserve">Betriebe mit Baumobst zusammen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 zusammen</t>
  </si>
  <si>
    <t xml:space="preserve">ha</t>
  </si>
  <si>
    <t xml:space="preserve">davon</t>
  </si>
  <si>
    <t xml:space="preserve">Anzahl der Bäume zusammen</t>
  </si>
  <si>
    <t xml:space="preserve">1.2  Baumobstanbau nach Größenklassen der Baumobstfläche</t>
  </si>
  <si>
    <t xml:space="preserve">Baumobstfläche
von … bis unter … ha</t>
  </si>
  <si>
    <t xml:space="preserve">Anzahl der Betriebe</t>
  </si>
  <si>
    <t xml:space="preserve">und mehr</t>
  </si>
  <si>
    <t xml:space="preserve"> Insgesamt</t>
  </si>
  <si>
    <t xml:space="preserve">2   Baumobstanbau</t>
  </si>
  <si>
    <t xml:space="preserve">2.1  Anbau von Baumobstarten</t>
  </si>
  <si>
    <t xml:space="preserve">nach Größenklassen</t>
  </si>
  <si>
    <t xml:space="preserve">Lfd.
Nr.</t>
  </si>
  <si>
    <t xml:space="preserve">Baumobstfläche
von … bis
unter … Hektar </t>
  </si>
  <si>
    <t xml:space="preserve">Insgesamt</t>
  </si>
  <si>
    <t xml:space="preserve">Pflaumen/
Zwetschen</t>
  </si>
  <si>
    <t xml:space="preserve">Mirabellen/
Renekloden</t>
  </si>
  <si>
    <t xml:space="preserve">Betriebe</t>
  </si>
  <si>
    <t xml:space="preserve">Baumobst-
fläche</t>
  </si>
  <si>
    <t xml:space="preserve">Bäume</t>
  </si>
  <si>
    <t xml:space="preserve">Fläche</t>
  </si>
  <si>
    <t xml:space="preserve">2.2  Anbau von ausgewählten</t>
  </si>
  <si>
    <t xml:space="preserve">Tafelapfelsorten nach Größenklassen</t>
  </si>
  <si>
    <t xml:space="preserve">2.3  Anbau von ausgewählten</t>
  </si>
  <si>
    <t xml:space="preserve">Tafelapfelsorten nach Pflanzdichteklassen</t>
  </si>
  <si>
    <t xml:space="preserve">Sorten</t>
  </si>
  <si>
    <t xml:space="preserve">davon mit einer </t>
  </si>
  <si>
    <t xml:space="preserve">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Baum-
obst-
fläche</t>
  </si>
  <si>
    <t xml:space="preserve">2.4  Anbau von ausgewählten</t>
  </si>
  <si>
    <t xml:space="preserve">Tafelbirnensorten nach Pflanzdichteklassen</t>
  </si>
  <si>
    <t xml:space="preserve">Tafelbirnen </t>
  </si>
  <si>
    <t xml:space="preserve">Gräfin von Paris</t>
  </si>
  <si>
    <t xml:space="preserve">2.5  Anbau von übrigen Baumobstarten nach Pflanzdichteklassen</t>
  </si>
  <si>
    <t xml:space="preserve">Obstart
___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Süßkirschen zusammen</t>
  </si>
  <si>
    <t xml:space="preserve">Tafelobst</t>
  </si>
  <si>
    <t xml:space="preserve">Verwertungsobst</t>
  </si>
  <si>
    <t xml:space="preserve">Sauerkirschen zusammen</t>
  </si>
  <si>
    <t xml:space="preserve">Pflaumen/Zwetschen
  zusammen</t>
  </si>
  <si>
    <t xml:space="preserve">Mirabellen/Renekloden
  zusammen</t>
  </si>
  <si>
    <t xml:space="preserve">2.6  Anbau von Baumobstarten</t>
  </si>
  <si>
    <t xml:space="preserve">nach dem Alter der Bäume</t>
  </si>
  <si>
    <t xml:space="preserve">Obstart
_____
Verwendungszweck</t>
  </si>
  <si>
    <t xml:space="preserve">mit einem Alter</t>
  </si>
  <si>
    <t xml:space="preserve">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Baumobst zusammen</t>
  </si>
  <si>
    <t xml:space="preserve">Äpfel zusammen</t>
  </si>
  <si>
    <t xml:space="preserve">Birnen zusammen</t>
  </si>
  <si>
    <t xml:space="preserve">Pflaumen/Zwetschen zusammen</t>
  </si>
  <si>
    <t xml:space="preserve">Mirabellen/Renekloden zusammen</t>
  </si>
  <si>
    <t xml:space="preserve">2.7  Anbau von ausgewählten Tafelapfel- und</t>
  </si>
  <si>
    <t xml:space="preserve">Tafelbirnensorten nach dem Alter der Bäume</t>
  </si>
  <si>
    <t xml:space="preserve">Tafeläpfel zusammen</t>
  </si>
  <si>
    <t xml:space="preserve">Tafelbirnen zusammen</t>
  </si>
  <si>
    <t xml:space="preserve">3     Baumobstanbau nach Verwaltungsbezirken</t>
  </si>
  <si>
    <t xml:space="preserve">3.1  Baumobstanbau ausgewählter Obstarten 1997, 2002 und 2007</t>
  </si>
  <si>
    <t xml:space="preserve">Verwaltungsbezirk</t>
  </si>
  <si>
    <t xml:space="preserve">Baumobstflächen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3.2   Anbau von Baumobstarten</t>
  </si>
  <si>
    <t xml:space="preserve">nach Verwaltungsbezirken 2007</t>
  </si>
  <si>
    <t xml:space="preserve">Baumobst-fläche</t>
  </si>
  <si>
    <t xml:space="preserve">Frankfurt (Oder)             </t>
  </si>
  <si>
    <t xml:space="preserve">Potsdam                   </t>
  </si>
  <si>
    <t xml:space="preserve">Barnim                                            </t>
  </si>
  <si>
    <t xml:space="preserve">Dahme-Spreewald                                   </t>
  </si>
  <si>
    <t xml:space="preserve">Elbe-Elster                                       </t>
  </si>
  <si>
    <t xml:space="preserve">Havelland                                         </t>
  </si>
  <si>
    <t xml:space="preserve">·</t>
  </si>
  <si>
    <t xml:space="preserve">Märkisch-Oderland                                 </t>
  </si>
  <si>
    <t xml:space="preserve">Oberhavel                                         </t>
  </si>
  <si>
    <t xml:space="preserve">Oberspreewald-Lausitz </t>
  </si>
  <si>
    <t xml:space="preserve">Oder-Spree                                        </t>
  </si>
  <si>
    <t xml:space="preserve">Ostprignitz-Ruppin                                </t>
  </si>
  <si>
    <t xml:space="preserve">Potsdam-Mittelmark                                </t>
  </si>
  <si>
    <t xml:space="preserve">Prignitz                                          </t>
  </si>
  <si>
    <t xml:space="preserve">Spree-Neiße                                       </t>
  </si>
  <si>
    <t xml:space="preserve">Teltow-Fläming                                    </t>
  </si>
  <si>
    <t xml:space="preserve">Uckermark                                         </t>
  </si>
  <si>
    <t xml:space="preserve">Land Brandenburg                                       </t>
  </si>
  <si>
    <t xml:space="preserve">3.3   Anbau von ausgewählter Tafelapfelsorten</t>
  </si>
  <si>
    <t xml:space="preserve">da</t>
  </si>
  <si>
    <t xml:space="preserve">von</t>
  </si>
  <si>
    <t xml:space="preserve">Anzahl </t>
  </si>
  <si>
    <t xml:space="preserve">Cottbus</t>
  </si>
  <si>
    <t xml:space="preserve">Frankfurt (Oder)              </t>
  </si>
  <si>
    <t xml:space="preserve">Potsdam                         </t>
  </si>
  <si>
    <t xml:space="preserve">        </t>
  </si>
  <si>
    <t xml:space="preserve">Uckermark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\ @"/>
    <numFmt numFmtId="168" formatCode="#\ ###\ ##0&quot;  &quot;"/>
    <numFmt numFmtId="169" formatCode="&quot;+ &quot;???\ ??0&quot;  &quot;;&quot;– &quot;???\ ??0&quot;  &quot;;* &quot;–  &quot;;* @&quot;  &quot;"/>
    <numFmt numFmtId="170" formatCode="&quot;+ &quot;??0.0&quot;  &quot;;&quot;– &quot;??0.0&quot;  &quot;;* &quot;–  &quot;;* @&quot;  &quot;"/>
    <numFmt numFmtId="171" formatCode="&quot;+  &quot;??0&quot;  &quot;;&quot;–  &quot;??0&quot;  &quot;;* &quot;–  &quot;;* @&quot;  &quot;"/>
    <numFmt numFmtId="172" formatCode="0.0\ %"/>
    <numFmt numFmtId="173" formatCode="0\ %"/>
    <numFmt numFmtId="174" formatCode="#\ ###\ ##0\ "/>
    <numFmt numFmtId="175" formatCode="@\ "/>
    <numFmt numFmtId="176" formatCode="#\ ###\ ##0"/>
    <numFmt numFmtId="177" formatCode="@&quot;   &quot;"/>
    <numFmt numFmtId="178" formatCode="#\ ###\ ##0&quot;   &quot;"/>
    <numFmt numFmtId="179" formatCode="###\ ##0"/>
    <numFmt numFmtId="180" formatCode="0.0"/>
    <numFmt numFmtId="181" formatCode="###\ ##0\ "/>
    <numFmt numFmtId="182" formatCode="#\ ##0"/>
    <numFmt numFmtId="183" formatCode="####\ ##0"/>
    <numFmt numFmtId="184" formatCode="###\ ##0&quot;   &quot;"/>
    <numFmt numFmtId="185" formatCode="@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49435503243"/>
          <c:y val="0.192883895131086"/>
          <c:w val="0.448834974777805"/>
          <c:h val="0.650834184542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Tabelle1!$K$2:$K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4]Tabelle1!$M$2:$M$7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28053307369"/>
          <c:y val="0.191456718346253"/>
          <c:w val="0.464857299336701"/>
          <c:h val="0.630975452196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1:$A$8</c:f>
              <c:strCache>
                <c:ptCount val="8"/>
                <c:pt idx="0">
                  <c:v>0,3 - 0,5 ha</c:v>
                </c:pt>
                <c:pt idx="1">
                  <c:v>0,5 - 1 ha</c:v>
                </c:pt>
                <c:pt idx="2">
                  <c:v>1 - 2 ha</c:v>
                </c:pt>
                <c:pt idx="3">
                  <c:v>2 - 3 ha</c:v>
                </c:pt>
                <c:pt idx="4">
                  <c:v>3 - 5 ha</c:v>
                </c:pt>
                <c:pt idx="5">
                  <c:v>5 - 10 ha</c:v>
                </c:pt>
                <c:pt idx="6">
                  <c:v>10 - 50 ha</c:v>
                </c:pt>
                <c:pt idx="7">
                  <c:v>50 und mehr ha</c:v>
                </c:pt>
              </c:strCache>
            </c:strRef>
          </c:cat>
          <c:val>
            <c:numRef>
              <c:f>[5]Tabelle1!$B$1:$B$8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1</c:v>
                </c:pt>
                <c:pt idx="4">
                  <c:v>9</c:v>
                </c:pt>
                <c:pt idx="5">
                  <c:v>21</c:v>
                </c:pt>
                <c:pt idx="6">
                  <c:v>4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9183290307"/>
          <c:y val="0.0811811023622047"/>
          <c:w val="0.983865289838066"/>
          <c:h val="0.8412598425196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1:$A$8</c:f>
              <c:strCache>
                <c:ptCount val="8"/>
                <c:pt idx="0">
                  <c:v>Jonagored</c:v>
                </c:pt>
                <c:pt idx="1">
                  <c:v>Gloster</c:v>
                </c:pt>
                <c:pt idx="2">
                  <c:v>Gala</c:v>
                </c:pt>
                <c:pt idx="3">
                  <c:v>Pinova</c:v>
                </c:pt>
                <c:pt idx="4">
                  <c:v>Elstar</c:v>
                </c:pt>
                <c:pt idx="5">
                  <c:v>Golden Delicious</c:v>
                </c:pt>
                <c:pt idx="6">
                  <c:v>Jonagold</c:v>
                </c:pt>
                <c:pt idx="7">
                  <c:v>Idared</c:v>
                </c:pt>
              </c:strCache>
            </c:strRef>
          </c:cat>
          <c:val>
            <c:numRef>
              <c:f>[6]Tabelle1!$B$1:$B$8</c:f>
              <c:numCache>
                <c:formatCode>General</c:formatCode>
                <c:ptCount val="8"/>
                <c:pt idx="0">
                  <c:v>36</c:v>
                </c:pt>
                <c:pt idx="1">
                  <c:v>55</c:v>
                </c:pt>
                <c:pt idx="2">
                  <c:v>75</c:v>
                </c:pt>
                <c:pt idx="3">
                  <c:v>78</c:v>
                </c:pt>
                <c:pt idx="4">
                  <c:v>99</c:v>
                </c:pt>
                <c:pt idx="5">
                  <c:v>129</c:v>
                </c:pt>
                <c:pt idx="6">
                  <c:v>146</c:v>
                </c:pt>
                <c:pt idx="7">
                  <c:v>149</c:v>
                </c:pt>
              </c:numCache>
            </c:numRef>
          </c:val>
        </c:ser>
        <c:gapWidth val="150"/>
        <c:overlap val="0"/>
        <c:axId val="75748640"/>
        <c:axId val="92600151"/>
      </c:barChart>
      <c:catAx>
        <c:axId val="7574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151"/>
        <c:crossesAt val="0"/>
        <c:auto val="1"/>
        <c:lblAlgn val="ctr"/>
        <c:lblOffset val="100"/>
        <c:noMultiLvlLbl val="0"/>
      </c:catAx>
      <c:valAx>
        <c:axId val="926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85977470077447"/>
              <c:y val="0.90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303987203"/>
          <c:y val="0.0681733975546499"/>
          <c:w val="0.97405059541442"/>
          <c:h val="0.8271582067432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57:$A$60</c:f>
              <c:strCache>
                <c:ptCount val="4"/>
                <c:pt idx="0">
                  <c:v>Conference</c:v>
                </c:pt>
                <c:pt idx="1">
                  <c:v>Clapps Liebling</c:v>
                </c:pt>
                <c:pt idx="2">
                  <c:v>Williams Christbirne</c:v>
                </c:pt>
                <c:pt idx="3">
                  <c:v>Alexander Lucas</c:v>
                </c:pt>
              </c:strCache>
            </c:strRef>
          </c:cat>
          <c:val>
            <c:numRef>
              <c:f>[6]Tabelle1!$B$57:$B$6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67261"/>
        <c:axId val="28514494"/>
      </c:barChart>
      <c:catAx>
        <c:axId val="419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94"/>
        <c:crossesAt val="0"/>
        <c:auto val="1"/>
        <c:lblAlgn val="ctr"/>
        <c:lblOffset val="100"/>
        <c:noMultiLvlLbl val="0"/>
      </c:catAx>
      <c:valAx>
        <c:axId val="285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95230760116121"/>
              <c:y val="0.88597628751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539461134954697"/>
          <c:w val="0.895891551221833"/>
          <c:h val="0.877384358607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3:$G$3</c:f>
              <c:numCache>
                <c:formatCode>General</c:formatCode>
                <c:ptCount val="6"/>
                <c:pt idx="0">
                  <c:v>11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4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4:$G$4</c:f>
              <c:numCache>
                <c:formatCode>General</c:formatCode>
                <c:ptCount val="6"/>
                <c:pt idx="0">
                  <c:v>14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84</c:v>
                </c:pt>
              </c:numCache>
            </c:numRef>
          </c:val>
        </c:ser>
        <c:ser>
          <c:idx val="2"/>
          <c:order val="2"/>
          <c:tx>
            <c:strRef>
              <c:f>[4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5:$G$5</c:f>
              <c:numCache>
                <c:formatCode>General</c:formatCode>
                <c:ptCount val="6"/>
                <c:pt idx="0">
                  <c:v>22</c:v>
                </c:pt>
                <c:pt idx="1">
                  <c:v>199</c:v>
                </c:pt>
                <c:pt idx="2">
                  <c:v>480</c:v>
                </c:pt>
                <c:pt idx="3">
                  <c:v>784</c:v>
                </c:pt>
                <c:pt idx="4">
                  <c:v>57</c:v>
                </c:pt>
                <c:pt idx="5">
                  <c:v>1770</c:v>
                </c:pt>
              </c:numCache>
            </c:numRef>
          </c:val>
        </c:ser>
        <c:gapWidth val="150"/>
        <c:overlap val="0"/>
        <c:axId val="53733404"/>
        <c:axId val="29688281"/>
      </c:barChart>
      <c:catAx>
        <c:axId val="5373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81"/>
        <c:crossesAt val="0"/>
        <c:auto val="1"/>
        <c:lblAlgn val="ctr"/>
        <c:lblOffset val="100"/>
        <c:noMultiLvlLbl val="0"/>
      </c:catAx>
      <c:valAx>
        <c:axId val="296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96878530233664"/>
              <c:y val="0.9353838817358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04"/>
        <c:crossesAt val="1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50151614246"/>
          <c:y val="0.355925131139723"/>
          <c:w val="0.0671264641179618"/>
          <c:h val="0.111468764902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11911617794"/>
          <c:y val="0.0465903175429464"/>
          <c:w val="0.906446494681789"/>
          <c:h val="0.9078604893284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3:$Q$3</c:f>
              <c:numCache>
                <c:formatCode>General</c:formatCode>
                <c:ptCount val="16"/>
                <c:pt idx="0">
                  <c:v>29</c:v>
                </c:pt>
                <c:pt idx="1">
                  <c:v>39</c:v>
                </c:pt>
                <c:pt idx="2">
                  <c:v>37</c:v>
                </c:pt>
                <c:pt idx="3">
                  <c:v>39</c:v>
                </c:pt>
                <c:pt idx="4">
                  <c:v>1083</c:v>
                </c:pt>
                <c:pt idx="5">
                  <c:v>4</c:v>
                </c:pt>
                <c:pt idx="6">
                  <c:v>57</c:v>
                </c:pt>
                <c:pt idx="8">
                  <c:v>15</c:v>
                </c:pt>
                <c:pt idx="9">
                  <c:v>305</c:v>
                </c:pt>
                <c:pt idx="10">
                  <c:v>21</c:v>
                </c:pt>
                <c:pt idx="11">
                  <c:v>24</c:v>
                </c:pt>
                <c:pt idx="12">
                  <c:v>18</c:v>
                </c:pt>
                <c:pt idx="13">
                  <c:v>32</c:v>
                </c:pt>
                <c:pt idx="14">
                  <c:v>104</c:v>
                </c:pt>
                <c:pt idx="15">
                  <c:v>422</c:v>
                </c:pt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4:$Q$4</c:f>
              <c:numCache>
                <c:formatCode>General</c:formatCode>
                <c:ptCount val="16"/>
                <c:pt idx="0">
                  <c:v>70</c:v>
                </c:pt>
                <c:pt idx="1">
                  <c:v>60</c:v>
                </c:pt>
                <c:pt idx="2">
                  <c:v>27</c:v>
                </c:pt>
                <c:pt idx="3">
                  <c:v>45</c:v>
                </c:pt>
                <c:pt idx="4">
                  <c:v>1544</c:v>
                </c:pt>
                <c:pt idx="5">
                  <c:v>7</c:v>
                </c:pt>
                <c:pt idx="6">
                  <c:v>67</c:v>
                </c:pt>
                <c:pt idx="8">
                  <c:v>15</c:v>
                </c:pt>
                <c:pt idx="9">
                  <c:v>360</c:v>
                </c:pt>
                <c:pt idx="10">
                  <c:v>47</c:v>
                </c:pt>
                <c:pt idx="11">
                  <c:v>26</c:v>
                </c:pt>
                <c:pt idx="12">
                  <c:v>19</c:v>
                </c:pt>
                <c:pt idx="13">
                  <c:v>33</c:v>
                </c:pt>
                <c:pt idx="14">
                  <c:v>95</c:v>
                </c:pt>
                <c:pt idx="15">
                  <c:v>386</c:v>
                </c:pt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5:$Q$5</c:f>
              <c:numCache>
                <c:formatCode>General</c:formatCode>
                <c:ptCount val="16"/>
                <c:pt idx="0">
                  <c:v>96</c:v>
                </c:pt>
                <c:pt idx="1">
                  <c:v>63</c:v>
                </c:pt>
                <c:pt idx="2">
                  <c:v>61</c:v>
                </c:pt>
                <c:pt idx="3">
                  <c:v>129</c:v>
                </c:pt>
                <c:pt idx="4">
                  <c:v>1744</c:v>
                </c:pt>
                <c:pt idx="5">
                  <c:v>15</c:v>
                </c:pt>
                <c:pt idx="6">
                  <c:v>57</c:v>
                </c:pt>
                <c:pt idx="7">
                  <c:v>3</c:v>
                </c:pt>
                <c:pt idx="8">
                  <c:v>85</c:v>
                </c:pt>
                <c:pt idx="9">
                  <c:v>391</c:v>
                </c:pt>
                <c:pt idx="10">
                  <c:v>24</c:v>
                </c:pt>
                <c:pt idx="11">
                  <c:v>23</c:v>
                </c:pt>
                <c:pt idx="12">
                  <c:v>41</c:v>
                </c:pt>
                <c:pt idx="13">
                  <c:v>34</c:v>
                </c:pt>
                <c:pt idx="14">
                  <c:v>156</c:v>
                </c:pt>
                <c:pt idx="15">
                  <c:v>392</c:v>
                </c:pt>
              </c:numCache>
            </c:numRef>
          </c:val>
        </c:ser>
        <c:gapWidth val="150"/>
        <c:overlap val="0"/>
        <c:axId val="77157721"/>
        <c:axId val="88271999"/>
      </c:barChart>
      <c:catAx>
        <c:axId val="771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999"/>
        <c:crossesAt val="0"/>
        <c:auto val="1"/>
        <c:lblAlgn val="ctr"/>
        <c:lblOffset val="100"/>
        <c:noMultiLvlLbl val="0"/>
      </c:catAx>
      <c:valAx>
        <c:axId val="88271999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6606334841629"/>
              <c:y val="0.9543466944299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21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915613797967"/>
          <c:y val="0.39167100468506"/>
          <c:w val="0.0663454192865958"/>
          <c:h val="0.1083289953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53160</xdr:rowOff>
    </xdr:from>
    <xdr:to>
      <xdr:col>2</xdr:col>
      <xdr:colOff>6552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87960"/>
          <a:ext cx="20736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38160</xdr:rowOff>
    </xdr:from>
    <xdr:to>
      <xdr:col>6</xdr:col>
      <xdr:colOff>1329120</xdr:colOff>
      <xdr:row>27</xdr:row>
      <xdr:rowOff>56880</xdr:rowOff>
    </xdr:to>
    <xdr:graphicFrame>
      <xdr:nvGraphicFramePr>
        <xdr:cNvPr id="2" name="Chart 2"/>
        <xdr:cNvGraphicFramePr/>
      </xdr:nvGraphicFramePr>
      <xdr:xfrm>
        <a:off x="9720" y="228600"/>
        <a:ext cx="59943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1</xdr:row>
      <xdr:rowOff>19080</xdr:rowOff>
    </xdr:from>
    <xdr:to>
      <xdr:col>6</xdr:col>
      <xdr:colOff>1299240</xdr:colOff>
      <xdr:row>58</xdr:row>
      <xdr:rowOff>104760</xdr:rowOff>
    </xdr:to>
    <xdr:graphicFrame>
      <xdr:nvGraphicFramePr>
        <xdr:cNvPr id="3" name="Chart 3"/>
        <xdr:cNvGraphicFramePr/>
      </xdr:nvGraphicFramePr>
      <xdr:xfrm>
        <a:off x="58680" y="5095800"/>
        <a:ext cx="59155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4200</xdr:rowOff>
    </xdr:from>
    <xdr:to>
      <xdr:col>6</xdr:col>
      <xdr:colOff>1460520</xdr:colOff>
      <xdr:row>29</xdr:row>
      <xdr:rowOff>161640</xdr:rowOff>
    </xdr:to>
    <xdr:graphicFrame>
      <xdr:nvGraphicFramePr>
        <xdr:cNvPr id="4" name="Chart 1"/>
        <xdr:cNvGraphicFramePr/>
      </xdr:nvGraphicFramePr>
      <xdr:xfrm>
        <a:off x="0" y="381240"/>
        <a:ext cx="613548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34</xdr:row>
      <xdr:rowOff>37800</xdr:rowOff>
    </xdr:from>
    <xdr:to>
      <xdr:col>6</xdr:col>
      <xdr:colOff>1440000</xdr:colOff>
      <xdr:row>58</xdr:row>
      <xdr:rowOff>37800</xdr:rowOff>
    </xdr:to>
    <xdr:graphicFrame>
      <xdr:nvGraphicFramePr>
        <xdr:cNvPr id="6" name="Chart 2"/>
        <xdr:cNvGraphicFramePr/>
      </xdr:nvGraphicFramePr>
      <xdr:xfrm>
        <a:off x="38880" y="5667120"/>
        <a:ext cx="607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60103262145</cdr:x>
      <cdr:y>0.00826771653543307</cdr:y>
    </cdr:from>
    <cdr:to>
      <cdr:x>0.139755925839005</cdr:x>
      <cdr:y>0.0467716535433071</cdr:y>
    </cdr:to>
    <cdr:sp>
      <cdr:nvSpPr>
        <cdr:cNvPr id="5" name="Rectangle 1"/>
        <cdr:cNvSpPr/>
      </cdr:nvSpPr>
      <cdr:spPr>
        <a:xfrm>
          <a:off x="288360" y="37800"/>
          <a:ext cx="569160" cy="176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233129924759</cdr:x>
      <cdr:y>0.0152834383104854</cdr:y>
    </cdr:from>
    <cdr:to>
      <cdr:x>0.159014159606612</cdr:x>
      <cdr:y>0.0529825861430159</cdr:y>
    </cdr:to>
    <cdr:sp>
      <cdr:nvSpPr>
        <cdr:cNvPr id="7" name="Rectangle 1"/>
        <cdr:cNvSpPr/>
      </cdr:nvSpPr>
      <cdr:spPr>
        <a:xfrm>
          <a:off x="446760" y="59400"/>
          <a:ext cx="51948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66600</xdr:rowOff>
    </xdr:from>
    <xdr:to>
      <xdr:col>6</xdr:col>
      <xdr:colOff>1399320</xdr:colOff>
      <xdr:row>38</xdr:row>
      <xdr:rowOff>114480</xdr:rowOff>
    </xdr:to>
    <xdr:graphicFrame>
      <xdr:nvGraphicFramePr>
        <xdr:cNvPr id="8" name="Chart 1"/>
        <xdr:cNvGraphicFramePr/>
      </xdr:nvGraphicFramePr>
      <xdr:xfrm>
        <a:off x="19800" y="257040"/>
        <a:ext cx="60544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6</xdr:col>
      <xdr:colOff>1450800</xdr:colOff>
      <xdr:row>44</xdr:row>
      <xdr:rowOff>9360</xdr:rowOff>
    </xdr:to>
    <xdr:graphicFrame>
      <xdr:nvGraphicFramePr>
        <xdr:cNvPr id="9" name="Chart 1"/>
        <xdr:cNvGraphicFramePr/>
      </xdr:nvGraphicFramePr>
      <xdr:xfrm>
        <a:off x="0" y="304560"/>
        <a:ext cx="61257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Diagramme%20Baumobst%201.%20Te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4.Diagramm%20Betriebe%20nach%20Gr&#246;ssenklass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5%20u.6.DiagrammeTafel&#228;pfel,%20Tafelbirnensort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3.Diagramm%20Baumobs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 t="s">
        <v>5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8.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5" min="10" style="0" width="7.7"/>
    <col collapsed="false" customWidth="true" hidden="false" outlineLevel="0" max="23" min="16" style="0" width="8.41"/>
    <col collapsed="false" customWidth="true" hidden="false" outlineLevel="0" max="24" min="24" style="0" width="4.7"/>
  </cols>
  <sheetData>
    <row r="1" customFormat="false" ht="15" hidden="false" customHeight="fals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69" t="s">
        <v>282</v>
      </c>
      <c r="O1" s="69"/>
      <c r="P1" s="69"/>
      <c r="Q1" s="69"/>
      <c r="R1" s="69"/>
    </row>
    <row r="3" s="68" customFormat="true" ht="15.95" hidden="false" customHeight="true" outlineLevel="0" collapsed="false">
      <c r="A3" s="106" t="s">
        <v>272</v>
      </c>
      <c r="B3" s="85" t="s">
        <v>273</v>
      </c>
      <c r="C3" s="85"/>
      <c r="D3" s="85"/>
      <c r="E3" s="86" t="s">
        <v>274</v>
      </c>
      <c r="F3" s="86"/>
      <c r="G3" s="86"/>
      <c r="H3" s="86"/>
      <c r="I3" s="84"/>
      <c r="J3" s="140"/>
      <c r="K3" s="141"/>
      <c r="L3" s="140"/>
      <c r="M3" s="142" t="s">
        <v>262</v>
      </c>
      <c r="N3" s="141"/>
      <c r="O3" s="141"/>
      <c r="P3" s="89"/>
      <c r="Q3" s="89"/>
      <c r="R3" s="89"/>
      <c r="S3" s="89"/>
      <c r="T3" s="89"/>
      <c r="U3" s="89"/>
      <c r="V3" s="89"/>
      <c r="W3" s="89"/>
      <c r="X3" s="85" t="s">
        <v>272</v>
      </c>
    </row>
    <row r="4" s="68" customFormat="true" ht="27" hidden="false" customHeight="true" outlineLevel="0" collapsed="false">
      <c r="A4" s="106"/>
      <c r="B4" s="85"/>
      <c r="C4" s="85"/>
      <c r="D4" s="85"/>
      <c r="E4" s="86"/>
      <c r="F4" s="86"/>
      <c r="G4" s="86"/>
      <c r="H4" s="127" t="s">
        <v>146</v>
      </c>
      <c r="I4" s="127"/>
      <c r="J4" s="87" t="s">
        <v>152</v>
      </c>
      <c r="K4" s="87"/>
      <c r="L4" s="86" t="s">
        <v>134</v>
      </c>
      <c r="M4" s="86"/>
      <c r="N4" s="128" t="s">
        <v>121</v>
      </c>
      <c r="O4" s="128"/>
      <c r="P4" s="107" t="s">
        <v>133</v>
      </c>
      <c r="Q4" s="107"/>
      <c r="R4" s="107" t="s">
        <v>154</v>
      </c>
      <c r="S4" s="107"/>
      <c r="T4" s="107" t="s">
        <v>105</v>
      </c>
      <c r="U4" s="107"/>
      <c r="V4" s="127" t="s">
        <v>113</v>
      </c>
      <c r="W4" s="127"/>
      <c r="X4" s="85"/>
    </row>
    <row r="5" s="68" customFormat="true" ht="30.75" hidden="false" customHeight="true" outlineLevel="0" collapsed="false">
      <c r="A5" s="106"/>
      <c r="B5" s="85"/>
      <c r="C5" s="85"/>
      <c r="D5" s="85"/>
      <c r="E5" s="86" t="s">
        <v>277</v>
      </c>
      <c r="F5" s="127" t="s">
        <v>278</v>
      </c>
      <c r="G5" s="107" t="s">
        <v>279</v>
      </c>
      <c r="H5" s="84" t="s">
        <v>280</v>
      </c>
      <c r="I5" s="86" t="s">
        <v>279</v>
      </c>
      <c r="J5" s="86" t="s">
        <v>280</v>
      </c>
      <c r="K5" s="86" t="s">
        <v>279</v>
      </c>
      <c r="L5" s="107" t="s">
        <v>280</v>
      </c>
      <c r="M5" s="86" t="s">
        <v>279</v>
      </c>
      <c r="N5" s="84" t="s">
        <v>280</v>
      </c>
      <c r="O5" s="86" t="s">
        <v>279</v>
      </c>
      <c r="P5" s="86" t="s">
        <v>280</v>
      </c>
      <c r="Q5" s="107" t="s">
        <v>279</v>
      </c>
      <c r="R5" s="86" t="s">
        <v>280</v>
      </c>
      <c r="S5" s="107" t="s">
        <v>279</v>
      </c>
      <c r="T5" s="86" t="s">
        <v>280</v>
      </c>
      <c r="U5" s="107" t="s">
        <v>279</v>
      </c>
      <c r="V5" s="86" t="s">
        <v>280</v>
      </c>
      <c r="W5" s="107" t="s">
        <v>279</v>
      </c>
      <c r="X5" s="85"/>
    </row>
    <row r="6" s="68" customFormat="true" ht="15.95" hidden="false" customHeight="true" outlineLevel="0" collapsed="false">
      <c r="A6" s="106"/>
      <c r="B6" s="85"/>
      <c r="C6" s="85"/>
      <c r="D6" s="85"/>
      <c r="E6" s="87" t="s">
        <v>252</v>
      </c>
      <c r="F6" s="108" t="s">
        <v>261</v>
      </c>
      <c r="G6" s="108" t="s">
        <v>252</v>
      </c>
      <c r="H6" s="128" t="s">
        <v>261</v>
      </c>
      <c r="I6" s="87" t="s">
        <v>252</v>
      </c>
      <c r="J6" s="87" t="s">
        <v>261</v>
      </c>
      <c r="K6" s="87" t="s">
        <v>252</v>
      </c>
      <c r="L6" s="108" t="s">
        <v>261</v>
      </c>
      <c r="M6" s="87" t="s">
        <v>252</v>
      </c>
      <c r="N6" s="128" t="s">
        <v>261</v>
      </c>
      <c r="O6" s="87" t="s">
        <v>252</v>
      </c>
      <c r="P6" s="87" t="s">
        <v>261</v>
      </c>
      <c r="Q6" s="108" t="s">
        <v>252</v>
      </c>
      <c r="R6" s="87" t="s">
        <v>261</v>
      </c>
      <c r="S6" s="108" t="s">
        <v>252</v>
      </c>
      <c r="T6" s="87" t="s">
        <v>261</v>
      </c>
      <c r="U6" s="108" t="s">
        <v>252</v>
      </c>
      <c r="V6" s="87" t="s">
        <v>261</v>
      </c>
      <c r="W6" s="108" t="s">
        <v>252</v>
      </c>
      <c r="X6" s="85"/>
    </row>
    <row r="7" s="68" customFormat="true" ht="12" hidden="false" customHeight="false" outlineLevel="0" collapsed="false">
      <c r="B7" s="81"/>
      <c r="E7" s="88"/>
      <c r="N7" s="110"/>
      <c r="O7" s="110"/>
      <c r="X7" s="88"/>
    </row>
    <row r="8" s="68" customFormat="true" ht="20.1" hidden="false" customHeight="true" outlineLevel="0" collapsed="false">
      <c r="A8" s="129" t="n">
        <v>1</v>
      </c>
      <c r="B8" s="81" t="n">
        <v>0.3</v>
      </c>
      <c r="C8" s="111" t="s">
        <v>97</v>
      </c>
      <c r="D8" s="130" t="n">
        <v>0.5</v>
      </c>
      <c r="E8" s="131" t="n">
        <v>4</v>
      </c>
      <c r="F8" s="132" t="n">
        <v>0</v>
      </c>
      <c r="G8" s="133" t="n">
        <v>23</v>
      </c>
      <c r="H8" s="132" t="n">
        <v>0</v>
      </c>
      <c r="I8" s="133" t="n">
        <v>6</v>
      </c>
      <c r="J8" s="134" t="s">
        <v>97</v>
      </c>
      <c r="K8" s="143" t="s">
        <v>97</v>
      </c>
      <c r="L8" s="134" t="s">
        <v>97</v>
      </c>
      <c r="M8" s="143" t="s">
        <v>97</v>
      </c>
      <c r="N8" s="144" t="s">
        <v>97</v>
      </c>
      <c r="O8" s="145" t="s">
        <v>97</v>
      </c>
      <c r="P8" s="134" t="s">
        <v>97</v>
      </c>
      <c r="Q8" s="146" t="s">
        <v>97</v>
      </c>
      <c r="R8" s="134" t="s">
        <v>97</v>
      </c>
      <c r="S8" s="146" t="s">
        <v>97</v>
      </c>
      <c r="T8" s="132" t="n">
        <v>0</v>
      </c>
      <c r="U8" s="133" t="n">
        <v>17</v>
      </c>
      <c r="V8" s="134" t="s">
        <v>97</v>
      </c>
      <c r="W8" s="147" t="s">
        <v>97</v>
      </c>
      <c r="X8" s="97" t="n">
        <v>1</v>
      </c>
    </row>
    <row r="9" s="68" customFormat="true" ht="20.1" hidden="false" customHeight="true" outlineLevel="0" collapsed="false">
      <c r="A9" s="129" t="n">
        <v>2</v>
      </c>
      <c r="B9" s="81" t="n">
        <v>0.5</v>
      </c>
      <c r="C9" s="111" t="s">
        <v>97</v>
      </c>
      <c r="D9" s="130" t="n">
        <v>1</v>
      </c>
      <c r="E9" s="131" t="n">
        <v>9</v>
      </c>
      <c r="F9" s="132" t="n">
        <v>2</v>
      </c>
      <c r="G9" s="133" t="n">
        <v>3354</v>
      </c>
      <c r="H9" s="132" t="n">
        <v>0</v>
      </c>
      <c r="I9" s="133" t="n">
        <v>970</v>
      </c>
      <c r="J9" s="132" t="n">
        <v>0</v>
      </c>
      <c r="K9" s="148" t="n">
        <v>930</v>
      </c>
      <c r="L9" s="132" t="n">
        <v>1</v>
      </c>
      <c r="M9" s="148" t="n">
        <v>962</v>
      </c>
      <c r="N9" s="149" t="n">
        <v>0</v>
      </c>
      <c r="O9" s="150" t="n">
        <v>80</v>
      </c>
      <c r="P9" s="132" t="n">
        <v>0</v>
      </c>
      <c r="Q9" s="133" t="n">
        <v>90</v>
      </c>
      <c r="R9" s="134" t="s">
        <v>97</v>
      </c>
      <c r="S9" s="146" t="s">
        <v>97</v>
      </c>
      <c r="T9" s="132" t="n">
        <v>1</v>
      </c>
      <c r="U9" s="133" t="n">
        <v>232</v>
      </c>
      <c r="V9" s="132" t="n">
        <v>0</v>
      </c>
      <c r="W9" s="151" t="n">
        <v>90</v>
      </c>
      <c r="X9" s="97" t="n">
        <v>2</v>
      </c>
    </row>
    <row r="10" s="68" customFormat="true" ht="20.1" hidden="false" customHeight="true" outlineLevel="0" collapsed="false">
      <c r="A10" s="129" t="n">
        <v>3</v>
      </c>
      <c r="B10" s="81" t="n">
        <v>1</v>
      </c>
      <c r="C10" s="111" t="s">
        <v>97</v>
      </c>
      <c r="D10" s="130" t="n">
        <v>2</v>
      </c>
      <c r="E10" s="131" t="n">
        <v>6</v>
      </c>
      <c r="F10" s="132" t="n">
        <v>4</v>
      </c>
      <c r="G10" s="133" t="n">
        <v>8120</v>
      </c>
      <c r="H10" s="134" t="s">
        <v>97</v>
      </c>
      <c r="I10" s="146" t="s">
        <v>97</v>
      </c>
      <c r="J10" s="132" t="n">
        <v>0</v>
      </c>
      <c r="K10" s="148" t="n">
        <v>466</v>
      </c>
      <c r="L10" s="132" t="n">
        <v>2</v>
      </c>
      <c r="M10" s="148" t="n">
        <v>2374</v>
      </c>
      <c r="N10" s="149" t="n">
        <v>1</v>
      </c>
      <c r="O10" s="150" t="n">
        <v>2618</v>
      </c>
      <c r="P10" s="134" t="s">
        <v>97</v>
      </c>
      <c r="Q10" s="146" t="s">
        <v>97</v>
      </c>
      <c r="R10" s="132" t="n">
        <v>0</v>
      </c>
      <c r="S10" s="133" t="n">
        <v>1820</v>
      </c>
      <c r="T10" s="132" t="n">
        <v>1</v>
      </c>
      <c r="U10" s="133" t="n">
        <v>686</v>
      </c>
      <c r="V10" s="132" t="n">
        <v>0</v>
      </c>
      <c r="W10" s="151" t="n">
        <v>156</v>
      </c>
      <c r="X10" s="97" t="n">
        <v>3</v>
      </c>
    </row>
    <row r="11" s="68" customFormat="true" ht="20.1" hidden="false" customHeight="true" outlineLevel="0" collapsed="false">
      <c r="A11" s="129" t="n">
        <v>4</v>
      </c>
      <c r="B11" s="81" t="n">
        <v>2</v>
      </c>
      <c r="C11" s="111" t="s">
        <v>97</v>
      </c>
      <c r="D11" s="130" t="n">
        <v>3</v>
      </c>
      <c r="E11" s="131" t="n">
        <v>5</v>
      </c>
      <c r="F11" s="132" t="n">
        <v>2</v>
      </c>
      <c r="G11" s="133" t="n">
        <v>5678</v>
      </c>
      <c r="H11" s="134" t="s">
        <v>97</v>
      </c>
      <c r="I11" s="146" t="s">
        <v>97</v>
      </c>
      <c r="J11" s="132" t="n">
        <v>1</v>
      </c>
      <c r="K11" s="148" t="n">
        <v>1955</v>
      </c>
      <c r="L11" s="132" t="n">
        <v>0</v>
      </c>
      <c r="M11" s="148" t="n">
        <v>899</v>
      </c>
      <c r="N11" s="149" t="n">
        <v>0</v>
      </c>
      <c r="O11" s="150" t="n">
        <v>1695</v>
      </c>
      <c r="P11" s="132" t="n">
        <v>0</v>
      </c>
      <c r="Q11" s="133" t="n">
        <v>2</v>
      </c>
      <c r="R11" s="134" t="s">
        <v>97</v>
      </c>
      <c r="S11" s="146" t="s">
        <v>97</v>
      </c>
      <c r="T11" s="132" t="n">
        <v>0</v>
      </c>
      <c r="U11" s="133" t="n">
        <v>1127</v>
      </c>
      <c r="V11" s="134" t="s">
        <v>97</v>
      </c>
      <c r="W11" s="147" t="s">
        <v>97</v>
      </c>
      <c r="X11" s="97" t="n">
        <v>4</v>
      </c>
    </row>
    <row r="12" s="68" customFormat="true" ht="20.1" hidden="false" customHeight="true" outlineLevel="0" collapsed="false">
      <c r="A12" s="129" t="n">
        <v>5</v>
      </c>
      <c r="B12" s="81" t="n">
        <v>3</v>
      </c>
      <c r="C12" s="111" t="s">
        <v>97</v>
      </c>
      <c r="D12" s="130" t="n">
        <v>5</v>
      </c>
      <c r="E12" s="131" t="n">
        <v>5</v>
      </c>
      <c r="F12" s="132" t="n">
        <v>8</v>
      </c>
      <c r="G12" s="133" t="n">
        <v>13210</v>
      </c>
      <c r="H12" s="132" t="n">
        <v>2</v>
      </c>
      <c r="I12" s="133" t="n">
        <v>2115</v>
      </c>
      <c r="J12" s="132" t="n">
        <v>3</v>
      </c>
      <c r="K12" s="148" t="n">
        <v>4525</v>
      </c>
      <c r="L12" s="132" t="n">
        <v>1</v>
      </c>
      <c r="M12" s="148" t="n">
        <v>510</v>
      </c>
      <c r="N12" s="149" t="n">
        <v>1</v>
      </c>
      <c r="O12" s="150" t="n">
        <v>3120</v>
      </c>
      <c r="P12" s="134" t="s">
        <v>97</v>
      </c>
      <c r="Q12" s="146" t="s">
        <v>97</v>
      </c>
      <c r="R12" s="132" t="n">
        <v>0</v>
      </c>
      <c r="S12" s="133" t="n">
        <v>725</v>
      </c>
      <c r="T12" s="132" t="n">
        <v>2</v>
      </c>
      <c r="U12" s="133" t="n">
        <v>2215</v>
      </c>
      <c r="V12" s="134" t="s">
        <v>97</v>
      </c>
      <c r="W12" s="147" t="s">
        <v>97</v>
      </c>
      <c r="X12" s="97" t="n">
        <v>5</v>
      </c>
    </row>
    <row r="13" s="68" customFormat="true" ht="20.1" hidden="false" customHeight="true" outlineLevel="0" collapsed="false">
      <c r="A13" s="129" t="n">
        <v>6</v>
      </c>
      <c r="B13" s="81" t="n">
        <v>5</v>
      </c>
      <c r="C13" s="111" t="s">
        <v>97</v>
      </c>
      <c r="D13" s="130" t="n">
        <v>10</v>
      </c>
      <c r="E13" s="131" t="n">
        <v>13</v>
      </c>
      <c r="F13" s="132" t="n">
        <v>35</v>
      </c>
      <c r="G13" s="133" t="n">
        <v>80257</v>
      </c>
      <c r="H13" s="132" t="n">
        <v>2</v>
      </c>
      <c r="I13" s="133" t="n">
        <v>3028</v>
      </c>
      <c r="J13" s="132" t="n">
        <v>13</v>
      </c>
      <c r="K13" s="148" t="n">
        <v>24545</v>
      </c>
      <c r="L13" s="132" t="n">
        <v>8</v>
      </c>
      <c r="M13" s="148" t="n">
        <v>13985</v>
      </c>
      <c r="N13" s="149" t="n">
        <v>7</v>
      </c>
      <c r="O13" s="150" t="n">
        <v>25191</v>
      </c>
      <c r="P13" s="132" t="n">
        <v>2</v>
      </c>
      <c r="Q13" s="133" t="n">
        <v>2490</v>
      </c>
      <c r="R13" s="132" t="n">
        <v>2</v>
      </c>
      <c r="S13" s="133" t="n">
        <v>3263</v>
      </c>
      <c r="T13" s="132" t="n">
        <v>2</v>
      </c>
      <c r="U13" s="133" t="n">
        <v>7555</v>
      </c>
      <c r="V13" s="132" t="n">
        <v>0</v>
      </c>
      <c r="W13" s="151" t="n">
        <v>200</v>
      </c>
      <c r="X13" s="97" t="n">
        <v>6</v>
      </c>
    </row>
    <row r="14" s="68" customFormat="true" ht="20.1" hidden="false" customHeight="true" outlineLevel="0" collapsed="false">
      <c r="A14" s="129" t="n">
        <v>7</v>
      </c>
      <c r="B14" s="81" t="n">
        <v>10</v>
      </c>
      <c r="C14" s="111" t="s">
        <v>97</v>
      </c>
      <c r="D14" s="130" t="n">
        <v>50</v>
      </c>
      <c r="E14" s="131" t="n">
        <v>33</v>
      </c>
      <c r="F14" s="132" t="n">
        <v>261</v>
      </c>
      <c r="G14" s="133" t="n">
        <v>488577</v>
      </c>
      <c r="H14" s="132" t="n">
        <v>74</v>
      </c>
      <c r="I14" s="133" t="n">
        <v>114943</v>
      </c>
      <c r="J14" s="132" t="n">
        <v>55</v>
      </c>
      <c r="K14" s="148" t="n">
        <v>111102</v>
      </c>
      <c r="L14" s="132" t="n">
        <v>49</v>
      </c>
      <c r="M14" s="148" t="n">
        <v>79301</v>
      </c>
      <c r="N14" s="149" t="n">
        <v>45</v>
      </c>
      <c r="O14" s="150" t="n">
        <v>112198</v>
      </c>
      <c r="P14" s="132" t="n">
        <v>16</v>
      </c>
      <c r="Q14" s="133" t="n">
        <v>22802</v>
      </c>
      <c r="R14" s="132" t="n">
        <v>10</v>
      </c>
      <c r="S14" s="133" t="n">
        <v>24168</v>
      </c>
      <c r="T14" s="132" t="n">
        <v>10</v>
      </c>
      <c r="U14" s="133" t="n">
        <v>23403</v>
      </c>
      <c r="V14" s="132" t="n">
        <v>1</v>
      </c>
      <c r="W14" s="151" t="n">
        <v>660</v>
      </c>
      <c r="X14" s="97" t="n">
        <v>7</v>
      </c>
    </row>
    <row r="15" s="68" customFormat="true" ht="20.1" hidden="false" customHeight="true" outlineLevel="0" collapsed="false">
      <c r="A15" s="129" t="n">
        <v>8</v>
      </c>
      <c r="B15" s="81" t="n">
        <v>50</v>
      </c>
      <c r="C15" s="68" t="s">
        <v>267</v>
      </c>
      <c r="E15" s="131" t="n">
        <v>6</v>
      </c>
      <c r="F15" s="132" t="n">
        <v>326</v>
      </c>
      <c r="G15" s="133" t="n">
        <v>643431</v>
      </c>
      <c r="H15" s="132" t="n">
        <v>71</v>
      </c>
      <c r="I15" s="133" t="n">
        <v>106835</v>
      </c>
      <c r="J15" s="132" t="n">
        <v>74</v>
      </c>
      <c r="K15" s="148" t="n">
        <v>171809</v>
      </c>
      <c r="L15" s="132" t="n">
        <v>69</v>
      </c>
      <c r="M15" s="148" t="n">
        <v>105951</v>
      </c>
      <c r="N15" s="149" t="n">
        <v>45</v>
      </c>
      <c r="O15" s="150" t="n">
        <v>123820</v>
      </c>
      <c r="P15" s="132" t="n">
        <v>37</v>
      </c>
      <c r="Q15" s="133" t="n">
        <v>55352</v>
      </c>
      <c r="R15" s="132" t="n">
        <v>23</v>
      </c>
      <c r="S15" s="133" t="n">
        <v>61641</v>
      </c>
      <c r="T15" s="132" t="n">
        <v>8</v>
      </c>
      <c r="U15" s="133" t="n">
        <v>18023</v>
      </c>
      <c r="V15" s="134" t="s">
        <v>97</v>
      </c>
      <c r="W15" s="147" t="s">
        <v>97</v>
      </c>
      <c r="X15" s="97" t="n">
        <v>8</v>
      </c>
    </row>
    <row r="16" s="75" customFormat="true" ht="24.95" hidden="false" customHeight="true" outlineLevel="0" collapsed="false">
      <c r="A16" s="135" t="n">
        <v>9</v>
      </c>
      <c r="B16" s="136" t="s">
        <v>274</v>
      </c>
      <c r="E16" s="137" t="n">
        <v>81</v>
      </c>
      <c r="F16" s="138" t="n">
        <v>638</v>
      </c>
      <c r="G16" s="139" t="n">
        <v>1242650</v>
      </c>
      <c r="H16" s="138" t="n">
        <v>149</v>
      </c>
      <c r="I16" s="139" t="n">
        <v>227897</v>
      </c>
      <c r="J16" s="138" t="n">
        <v>146</v>
      </c>
      <c r="K16" s="152" t="n">
        <v>315332</v>
      </c>
      <c r="L16" s="138" t="n">
        <v>129</v>
      </c>
      <c r="M16" s="152" t="n">
        <v>203982</v>
      </c>
      <c r="N16" s="153" t="n">
        <v>99</v>
      </c>
      <c r="O16" s="154" t="n">
        <v>268722</v>
      </c>
      <c r="P16" s="138" t="n">
        <v>55</v>
      </c>
      <c r="Q16" s="139" t="n">
        <v>80736</v>
      </c>
      <c r="R16" s="138" t="n">
        <v>36</v>
      </c>
      <c r="S16" s="139" t="n">
        <v>91617</v>
      </c>
      <c r="T16" s="138" t="n">
        <v>23</v>
      </c>
      <c r="U16" s="139" t="n">
        <v>53258</v>
      </c>
      <c r="V16" s="138" t="n">
        <v>1</v>
      </c>
      <c r="W16" s="155" t="n">
        <v>1106</v>
      </c>
      <c r="X16" s="90" t="n">
        <v>9</v>
      </c>
    </row>
    <row r="17" s="68" customFormat="true" ht="12" hidden="false" customHeight="false" outlineLevel="0" collapsed="false">
      <c r="AA17" s="147"/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</sheetData>
  <mergeCells count="13">
    <mergeCell ref="A1:M1"/>
    <mergeCell ref="A3:A6"/>
    <mergeCell ref="B3:D6"/>
    <mergeCell ref="E3:G4"/>
    <mergeCell ref="X3:X6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1" location="Inhaltsverzeichnis!Z14S1" display="2.2  Anbau von ausgewählten"/>
    <hyperlink ref="N1" location="Inhaltsverzeichnis!Z14S1" display="Tafelapfelsorte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83</v>
      </c>
      <c r="B1" s="124"/>
      <c r="C1" s="124"/>
      <c r="D1" s="124"/>
      <c r="E1" s="124"/>
      <c r="F1" s="124"/>
      <c r="G1" s="124"/>
      <c r="H1" s="124"/>
      <c r="I1" s="124"/>
      <c r="J1" s="69" t="s">
        <v>284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93</v>
      </c>
      <c r="I5" s="86" t="s">
        <v>279</v>
      </c>
      <c r="J5" s="106" t="s">
        <v>293</v>
      </c>
      <c r="K5" s="86" t="s">
        <v>279</v>
      </c>
      <c r="L5" s="85" t="s">
        <v>293</v>
      </c>
      <c r="M5" s="86" t="s">
        <v>279</v>
      </c>
      <c r="N5" s="85" t="s">
        <v>293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15" hidden="false" customHeight="true" outlineLevel="0" collapsed="false">
      <c r="A8" s="129" t="n">
        <v>1</v>
      </c>
      <c r="B8" s="81" t="s">
        <v>93</v>
      </c>
      <c r="C8" s="161"/>
      <c r="D8" s="162" t="n">
        <v>88</v>
      </c>
      <c r="E8" s="162" t="n">
        <v>1088</v>
      </c>
      <c r="F8" s="163" t="n">
        <v>100</v>
      </c>
      <c r="G8" s="148" t="n">
        <v>2158778</v>
      </c>
      <c r="H8" s="164" t="n">
        <v>28</v>
      </c>
      <c r="I8" s="162" t="n">
        <v>10290</v>
      </c>
      <c r="J8" s="165" t="n">
        <v>779</v>
      </c>
      <c r="K8" s="166" t="n">
        <v>1201793</v>
      </c>
      <c r="L8" s="165" t="n">
        <v>259</v>
      </c>
      <c r="M8" s="166" t="n">
        <v>802490</v>
      </c>
      <c r="N8" s="165" t="n">
        <v>22</v>
      </c>
      <c r="O8" s="166" t="n">
        <v>144205</v>
      </c>
      <c r="P8" s="97" t="n">
        <v>1</v>
      </c>
    </row>
    <row r="9" customFormat="false" ht="15" hidden="false" customHeight="true" outlineLevel="0" collapsed="false">
      <c r="B9" s="81"/>
      <c r="C9" s="161" t="s">
        <v>253</v>
      </c>
      <c r="D9" s="162"/>
      <c r="E9" s="162"/>
      <c r="F9" s="163"/>
      <c r="G9" s="148"/>
      <c r="H9" s="164"/>
      <c r="I9" s="164"/>
      <c r="J9" s="165"/>
      <c r="K9" s="166"/>
      <c r="L9" s="165"/>
      <c r="M9" s="166"/>
      <c r="N9" s="165"/>
      <c r="O9" s="166"/>
      <c r="P9" s="97"/>
    </row>
    <row r="10" customFormat="false" ht="15" hidden="false" customHeight="true" outlineLevel="0" collapsed="false">
      <c r="A10" s="129" t="n">
        <v>2</v>
      </c>
      <c r="B10" s="81"/>
      <c r="C10" s="161" t="s">
        <v>96</v>
      </c>
      <c r="D10" s="162" t="n">
        <v>14</v>
      </c>
      <c r="E10" s="162" t="n">
        <v>8</v>
      </c>
      <c r="F10" s="163" t="n">
        <v>0.8</v>
      </c>
      <c r="G10" s="148" t="n">
        <v>9490</v>
      </c>
      <c r="H10" s="164" t="n">
        <v>3</v>
      </c>
      <c r="I10" s="162" t="n">
        <v>1035</v>
      </c>
      <c r="J10" s="165" t="n">
        <v>4</v>
      </c>
      <c r="K10" s="166" t="n">
        <v>5450</v>
      </c>
      <c r="L10" s="165" t="n">
        <v>1</v>
      </c>
      <c r="M10" s="166" t="n">
        <v>2755</v>
      </c>
      <c r="N10" s="165" t="n">
        <v>0</v>
      </c>
      <c r="O10" s="166" t="n">
        <v>250</v>
      </c>
      <c r="P10" s="97" t="n">
        <v>2</v>
      </c>
    </row>
    <row r="11" customFormat="false" ht="15" hidden="false" customHeight="true" outlineLevel="0" collapsed="false">
      <c r="A11" s="129" t="n">
        <v>3</v>
      </c>
      <c r="B11" s="81"/>
      <c r="C11" s="161" t="s">
        <v>98</v>
      </c>
      <c r="D11" s="162" t="n">
        <v>5</v>
      </c>
      <c r="E11" s="162" t="n">
        <v>8</v>
      </c>
      <c r="F11" s="163" t="n">
        <v>0.7</v>
      </c>
      <c r="G11" s="148" t="n">
        <v>8055</v>
      </c>
      <c r="H11" s="164" t="s">
        <v>97</v>
      </c>
      <c r="I11" s="162" t="s">
        <v>97</v>
      </c>
      <c r="J11" s="165" t="n">
        <v>8</v>
      </c>
      <c r="K11" s="166" t="n">
        <v>8055</v>
      </c>
      <c r="L11" s="165" t="s">
        <v>97</v>
      </c>
      <c r="M11" s="166" t="s">
        <v>97</v>
      </c>
      <c r="N11" s="165" t="s">
        <v>97</v>
      </c>
      <c r="O11" s="166" t="s">
        <v>97</v>
      </c>
      <c r="P11" s="97" t="n">
        <v>3</v>
      </c>
    </row>
    <row r="12" customFormat="false" ht="15" hidden="false" customHeight="true" outlineLevel="0" collapsed="false">
      <c r="A12" s="129" t="n">
        <v>4</v>
      </c>
      <c r="B12" s="81"/>
      <c r="C12" s="161" t="s">
        <v>101</v>
      </c>
      <c r="D12" s="162" t="n">
        <v>9</v>
      </c>
      <c r="E12" s="162" t="n">
        <v>12</v>
      </c>
      <c r="F12" s="163" t="n">
        <v>1.1</v>
      </c>
      <c r="G12" s="148" t="n">
        <v>7937</v>
      </c>
      <c r="H12" s="164" t="n">
        <v>8</v>
      </c>
      <c r="I12" s="162" t="n">
        <v>3056</v>
      </c>
      <c r="J12" s="165" t="n">
        <v>3</v>
      </c>
      <c r="K12" s="166" t="n">
        <v>4881</v>
      </c>
      <c r="L12" s="165" t="s">
        <v>97</v>
      </c>
      <c r="M12" s="166" t="s">
        <v>97</v>
      </c>
      <c r="N12" s="165" t="s">
        <v>97</v>
      </c>
      <c r="O12" s="166" t="s">
        <v>97</v>
      </c>
      <c r="P12" s="97" t="n">
        <v>4</v>
      </c>
    </row>
    <row r="13" customFormat="false" ht="15" hidden="false" customHeight="true" outlineLevel="0" collapsed="false">
      <c r="A13" s="129" t="n">
        <v>5</v>
      </c>
      <c r="B13" s="81"/>
      <c r="C13" s="161" t="s">
        <v>103</v>
      </c>
      <c r="D13" s="162" t="n">
        <v>5</v>
      </c>
      <c r="E13" s="162" t="n">
        <v>1</v>
      </c>
      <c r="F13" s="163" t="n">
        <v>0.1</v>
      </c>
      <c r="G13" s="148" t="n">
        <v>1804</v>
      </c>
      <c r="H13" s="164" t="n">
        <v>0</v>
      </c>
      <c r="I13" s="162" t="n">
        <v>6</v>
      </c>
      <c r="J13" s="165" t="n">
        <v>0</v>
      </c>
      <c r="K13" s="166" t="n">
        <v>412</v>
      </c>
      <c r="L13" s="165" t="n">
        <v>0</v>
      </c>
      <c r="M13" s="166" t="n">
        <v>1386</v>
      </c>
      <c r="N13" s="165" t="s">
        <v>97</v>
      </c>
      <c r="O13" s="166" t="s">
        <v>97</v>
      </c>
      <c r="P13" s="97" t="n">
        <v>5</v>
      </c>
    </row>
    <row r="14" customFormat="false" ht="15" hidden="false" customHeight="true" outlineLevel="0" collapsed="false">
      <c r="A14" s="129" t="n">
        <v>6</v>
      </c>
      <c r="B14" s="81"/>
      <c r="C14" s="167" t="s">
        <v>105</v>
      </c>
      <c r="D14" s="162" t="n">
        <v>43</v>
      </c>
      <c r="E14" s="162" t="n">
        <v>23</v>
      </c>
      <c r="F14" s="163" t="n">
        <v>2.1</v>
      </c>
      <c r="G14" s="148" t="n">
        <v>53258</v>
      </c>
      <c r="H14" s="164" t="n">
        <v>1</v>
      </c>
      <c r="I14" s="162" t="n">
        <v>170</v>
      </c>
      <c r="J14" s="165" t="n">
        <v>13</v>
      </c>
      <c r="K14" s="166" t="n">
        <v>20023</v>
      </c>
      <c r="L14" s="165" t="n">
        <v>8</v>
      </c>
      <c r="M14" s="166" t="n">
        <v>21730</v>
      </c>
      <c r="N14" s="165" t="n">
        <v>2</v>
      </c>
      <c r="O14" s="166" t="n">
        <v>11335</v>
      </c>
      <c r="P14" s="97" t="n">
        <v>6</v>
      </c>
    </row>
    <row r="15" customFormat="false" ht="15" hidden="false" customHeight="true" outlineLevel="0" collapsed="false">
      <c r="A15" s="129" t="n">
        <v>7</v>
      </c>
      <c r="B15" s="81"/>
      <c r="C15" s="161" t="s">
        <v>107</v>
      </c>
      <c r="D15" s="162" t="n">
        <v>22</v>
      </c>
      <c r="E15" s="162" t="n">
        <v>33</v>
      </c>
      <c r="F15" s="163" t="n">
        <v>3</v>
      </c>
      <c r="G15" s="148" t="n">
        <v>101821</v>
      </c>
      <c r="H15" s="164" t="s">
        <v>97</v>
      </c>
      <c r="I15" s="162" t="s">
        <v>97</v>
      </c>
      <c r="J15" s="165" t="n">
        <v>7</v>
      </c>
      <c r="K15" s="166" t="n">
        <v>13844</v>
      </c>
      <c r="L15" s="165" t="n">
        <v>25</v>
      </c>
      <c r="M15" s="166" t="n">
        <v>85407</v>
      </c>
      <c r="N15" s="165" t="n">
        <v>0</v>
      </c>
      <c r="O15" s="166" t="n">
        <v>2570</v>
      </c>
      <c r="P15" s="97" t="n">
        <v>7</v>
      </c>
    </row>
    <row r="16" customFormat="false" ht="15" hidden="false" customHeight="true" outlineLevel="0" collapsed="false">
      <c r="A16" s="129" t="n">
        <v>8</v>
      </c>
      <c r="B16" s="81"/>
      <c r="C16" s="161" t="s">
        <v>110</v>
      </c>
      <c r="D16" s="162" t="n">
        <v>16</v>
      </c>
      <c r="E16" s="162" t="n">
        <v>14</v>
      </c>
      <c r="F16" s="163" t="n">
        <v>1.3</v>
      </c>
      <c r="G16" s="148" t="n">
        <v>10807</v>
      </c>
      <c r="H16" s="164" t="n">
        <v>9</v>
      </c>
      <c r="I16" s="162" t="n">
        <v>3188</v>
      </c>
      <c r="J16" s="165" t="n">
        <v>6</v>
      </c>
      <c r="K16" s="166" t="n">
        <v>7619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" hidden="false" customHeight="true" outlineLevel="0" collapsed="false">
      <c r="A17" s="129" t="n">
        <v>9</v>
      </c>
      <c r="B17" s="81"/>
      <c r="C17" s="161" t="s">
        <v>113</v>
      </c>
      <c r="D17" s="162" t="n">
        <v>5</v>
      </c>
      <c r="E17" s="162" t="n">
        <v>1</v>
      </c>
      <c r="F17" s="163" t="n">
        <v>0.1</v>
      </c>
      <c r="G17" s="148" t="n">
        <v>1106</v>
      </c>
      <c r="H17" s="164" t="n">
        <v>0</v>
      </c>
      <c r="I17" s="162" t="n">
        <v>9</v>
      </c>
      <c r="J17" s="165" t="n">
        <v>1</v>
      </c>
      <c r="K17" s="166" t="n">
        <v>897</v>
      </c>
      <c r="L17" s="165" t="s">
        <v>97</v>
      </c>
      <c r="M17" s="166" t="s">
        <v>97</v>
      </c>
      <c r="N17" s="165" t="n">
        <v>0</v>
      </c>
      <c r="O17" s="166" t="n">
        <v>200</v>
      </c>
      <c r="P17" s="97" t="n">
        <v>9</v>
      </c>
    </row>
    <row r="18" customFormat="false" ht="15" hidden="false" customHeight="true" outlineLevel="0" collapsed="false">
      <c r="A18" s="129" t="n">
        <v>10</v>
      </c>
      <c r="B18" s="81"/>
      <c r="C18" s="161" t="s">
        <v>117</v>
      </c>
      <c r="D18" s="162" t="n">
        <v>25</v>
      </c>
      <c r="E18" s="162" t="n">
        <v>14</v>
      </c>
      <c r="F18" s="163" t="n">
        <v>1.2</v>
      </c>
      <c r="G18" s="148" t="n">
        <v>33320</v>
      </c>
      <c r="H18" s="164" t="s">
        <v>97</v>
      </c>
      <c r="I18" s="162" t="s">
        <v>97</v>
      </c>
      <c r="J18" s="165" t="n">
        <v>8</v>
      </c>
      <c r="K18" s="166" t="n">
        <v>14221</v>
      </c>
      <c r="L18" s="165" t="n">
        <v>5</v>
      </c>
      <c r="M18" s="166" t="n">
        <v>13273</v>
      </c>
      <c r="N18" s="165" t="n">
        <v>1</v>
      </c>
      <c r="O18" s="166" t="n">
        <v>5826</v>
      </c>
      <c r="P18" s="97" t="n">
        <v>10</v>
      </c>
    </row>
    <row r="19" customFormat="false" ht="15" hidden="false" customHeight="true" outlineLevel="0" collapsed="false">
      <c r="A19" s="129" t="n">
        <v>11</v>
      </c>
      <c r="B19" s="81"/>
      <c r="C19" s="161" t="s">
        <v>121</v>
      </c>
      <c r="D19" s="162" t="n">
        <v>50</v>
      </c>
      <c r="E19" s="162" t="n">
        <v>99</v>
      </c>
      <c r="F19" s="163" t="n">
        <v>9.1</v>
      </c>
      <c r="G19" s="148" t="n">
        <v>268722</v>
      </c>
      <c r="H19" s="164" t="s">
        <v>97</v>
      </c>
      <c r="I19" s="162" t="s">
        <v>97</v>
      </c>
      <c r="J19" s="165" t="n">
        <v>43</v>
      </c>
      <c r="K19" s="166" t="n">
        <v>81518</v>
      </c>
      <c r="L19" s="165" t="n">
        <v>51</v>
      </c>
      <c r="M19" s="166" t="n">
        <v>160840</v>
      </c>
      <c r="N19" s="165" t="n">
        <v>4</v>
      </c>
      <c r="O19" s="166" t="n">
        <v>26364</v>
      </c>
      <c r="P19" s="97" t="n">
        <v>11</v>
      </c>
    </row>
    <row r="20" customFormat="false" ht="15" hidden="false" customHeight="true" outlineLevel="0" collapsed="false">
      <c r="A20" s="129" t="n">
        <v>12</v>
      </c>
      <c r="B20" s="81"/>
      <c r="C20" s="161" t="s">
        <v>124</v>
      </c>
      <c r="D20" s="162" t="n">
        <v>3</v>
      </c>
      <c r="E20" s="162" t="n">
        <v>1</v>
      </c>
      <c r="F20" s="163" t="n">
        <v>0.1</v>
      </c>
      <c r="G20" s="148" t="n">
        <v>2321</v>
      </c>
      <c r="H20" s="164" t="s">
        <v>97</v>
      </c>
      <c r="I20" s="162" t="s">
        <v>97</v>
      </c>
      <c r="J20" s="165" t="n">
        <v>0</v>
      </c>
      <c r="K20" s="166" t="n">
        <v>486</v>
      </c>
      <c r="L20" s="165" t="n">
        <v>0</v>
      </c>
      <c r="M20" s="166" t="n">
        <v>175</v>
      </c>
      <c r="N20" s="165" t="n">
        <v>0</v>
      </c>
      <c r="O20" s="166" t="n">
        <v>1660</v>
      </c>
      <c r="P20" s="97" t="n">
        <v>12</v>
      </c>
    </row>
    <row r="21" customFormat="false" ht="15" hidden="false" customHeight="true" outlineLevel="0" collapsed="false">
      <c r="A21" s="129" t="n">
        <v>13</v>
      </c>
      <c r="B21" s="81"/>
      <c r="C21" s="161" t="s">
        <v>125</v>
      </c>
      <c r="D21" s="162" t="n">
        <v>12</v>
      </c>
      <c r="E21" s="162" t="n">
        <v>6</v>
      </c>
      <c r="F21" s="163" t="n">
        <v>0.6</v>
      </c>
      <c r="G21" s="148" t="n">
        <v>15619</v>
      </c>
      <c r="H21" s="164" t="s">
        <v>97</v>
      </c>
      <c r="I21" s="162" t="s">
        <v>97</v>
      </c>
      <c r="J21" s="165" t="n">
        <v>3</v>
      </c>
      <c r="K21" s="166" t="n">
        <v>5302</v>
      </c>
      <c r="L21" s="165" t="n">
        <v>3</v>
      </c>
      <c r="M21" s="166" t="n">
        <v>10017</v>
      </c>
      <c r="N21" s="165" t="n">
        <v>0</v>
      </c>
      <c r="O21" s="166" t="n">
        <v>300</v>
      </c>
      <c r="P21" s="97" t="n">
        <v>13</v>
      </c>
    </row>
    <row r="22" customFormat="false" ht="15" hidden="false" customHeight="true" outlineLevel="0" collapsed="false">
      <c r="A22" s="129" t="n">
        <v>14</v>
      </c>
      <c r="B22" s="81"/>
      <c r="C22" s="161" t="s">
        <v>127</v>
      </c>
      <c r="D22" s="162" t="n">
        <v>45</v>
      </c>
      <c r="E22" s="162" t="n">
        <v>75</v>
      </c>
      <c r="F22" s="163" t="n">
        <v>6.9</v>
      </c>
      <c r="G22" s="148" t="n">
        <v>185288</v>
      </c>
      <c r="H22" s="164" t="s">
        <v>97</v>
      </c>
      <c r="I22" s="162" t="s">
        <v>97</v>
      </c>
      <c r="J22" s="165" t="n">
        <v>44</v>
      </c>
      <c r="K22" s="166" t="n">
        <v>72015</v>
      </c>
      <c r="L22" s="165" t="n">
        <v>27</v>
      </c>
      <c r="M22" s="166" t="n">
        <v>86328</v>
      </c>
      <c r="N22" s="165" t="n">
        <v>4</v>
      </c>
      <c r="O22" s="166" t="n">
        <v>26945</v>
      </c>
      <c r="P22" s="97" t="n">
        <v>14</v>
      </c>
    </row>
    <row r="23" customFormat="false" ht="15" hidden="false" customHeight="true" outlineLevel="0" collapsed="false">
      <c r="A23" s="129" t="n">
        <v>15</v>
      </c>
      <c r="B23" s="81"/>
      <c r="C23" s="161" t="s">
        <v>133</v>
      </c>
      <c r="D23" s="162" t="n">
        <v>19</v>
      </c>
      <c r="E23" s="162" t="n">
        <v>55</v>
      </c>
      <c r="F23" s="163" t="n">
        <v>5</v>
      </c>
      <c r="G23" s="148" t="n">
        <v>80736</v>
      </c>
      <c r="H23" s="164" t="n">
        <v>1</v>
      </c>
      <c r="I23" s="162" t="n">
        <v>802</v>
      </c>
      <c r="J23" s="165" t="n">
        <v>54</v>
      </c>
      <c r="K23" s="166" t="n">
        <v>79494</v>
      </c>
      <c r="L23" s="165" t="n">
        <v>0</v>
      </c>
      <c r="M23" s="166" t="n">
        <v>440</v>
      </c>
      <c r="N23" s="165" t="s">
        <v>97</v>
      </c>
      <c r="O23" s="166" t="s">
        <v>97</v>
      </c>
      <c r="P23" s="97" t="n">
        <v>15</v>
      </c>
    </row>
    <row r="24" customFormat="false" ht="15" hidden="false" customHeight="true" outlineLevel="0" collapsed="false">
      <c r="A24" s="129" t="n">
        <v>16</v>
      </c>
      <c r="B24" s="81"/>
      <c r="C24" s="167" t="s">
        <v>134</v>
      </c>
      <c r="D24" s="162" t="n">
        <v>50</v>
      </c>
      <c r="E24" s="162" t="n">
        <v>129</v>
      </c>
      <c r="F24" s="163" t="n">
        <v>11.9</v>
      </c>
      <c r="G24" s="148" t="n">
        <v>203982</v>
      </c>
      <c r="H24" s="164" t="n">
        <v>0</v>
      </c>
      <c r="I24" s="162" t="n">
        <v>147</v>
      </c>
      <c r="J24" s="165" t="n">
        <v>116</v>
      </c>
      <c r="K24" s="166" t="n">
        <v>164177</v>
      </c>
      <c r="L24" s="165" t="n">
        <v>12</v>
      </c>
      <c r="M24" s="166" t="n">
        <v>36583</v>
      </c>
      <c r="N24" s="165" t="n">
        <v>1</v>
      </c>
      <c r="O24" s="166" t="n">
        <v>3075</v>
      </c>
      <c r="P24" s="97" t="n">
        <v>16</v>
      </c>
    </row>
    <row r="25" customFormat="false" ht="15" hidden="false" customHeight="true" outlineLevel="0" collapsed="false">
      <c r="A25" s="129" t="n">
        <v>17</v>
      </c>
      <c r="B25" s="81"/>
      <c r="C25" s="161" t="s">
        <v>136</v>
      </c>
      <c r="D25" s="162" t="n">
        <v>13</v>
      </c>
      <c r="E25" s="162" t="n">
        <v>2</v>
      </c>
      <c r="F25" s="163" t="n">
        <v>0.2</v>
      </c>
      <c r="G25" s="148" t="n">
        <v>2653</v>
      </c>
      <c r="H25" s="164" t="n">
        <v>1</v>
      </c>
      <c r="I25" s="162" t="n">
        <v>365</v>
      </c>
      <c r="J25" s="165" t="n">
        <v>0</v>
      </c>
      <c r="K25" s="166" t="n">
        <v>278</v>
      </c>
      <c r="L25" s="165" t="n">
        <v>0</v>
      </c>
      <c r="M25" s="166" t="n">
        <v>600</v>
      </c>
      <c r="N25" s="165" t="n">
        <v>0</v>
      </c>
      <c r="O25" s="166" t="n">
        <v>1410</v>
      </c>
      <c r="P25" s="97" t="n">
        <v>17</v>
      </c>
    </row>
    <row r="26" customFormat="false" ht="15" hidden="false" customHeight="true" outlineLevel="0" collapsed="false">
      <c r="A26" s="129" t="n">
        <v>18</v>
      </c>
      <c r="B26" s="81"/>
      <c r="C26" s="161" t="s">
        <v>139</v>
      </c>
      <c r="D26" s="162" t="n">
        <v>5</v>
      </c>
      <c r="E26" s="162" t="n">
        <v>0</v>
      </c>
      <c r="F26" s="163" t="n">
        <v>0</v>
      </c>
      <c r="G26" s="148" t="n">
        <v>1101</v>
      </c>
      <c r="H26" s="164" t="n">
        <v>0</v>
      </c>
      <c r="I26" s="162" t="n">
        <v>15</v>
      </c>
      <c r="J26" s="165" t="n">
        <v>0</v>
      </c>
      <c r="K26" s="166" t="n">
        <v>160</v>
      </c>
      <c r="L26" s="165" t="n">
        <v>0</v>
      </c>
      <c r="M26" s="166" t="n">
        <v>926</v>
      </c>
      <c r="N26" s="165" t="n">
        <v>0</v>
      </c>
      <c r="O26" s="166" t="n">
        <v>0</v>
      </c>
      <c r="P26" s="97" t="n">
        <v>18</v>
      </c>
    </row>
    <row r="27" customFormat="false" ht="15" hidden="false" customHeight="true" outlineLevel="0" collapsed="false">
      <c r="A27" s="129" t="n">
        <v>19</v>
      </c>
      <c r="B27" s="81"/>
      <c r="C27" s="161" t="s">
        <v>141</v>
      </c>
      <c r="D27" s="162" t="n">
        <v>3</v>
      </c>
      <c r="E27" s="162" t="n">
        <v>3</v>
      </c>
      <c r="F27" s="163" t="n">
        <v>0.3</v>
      </c>
      <c r="G27" s="148" t="n">
        <v>4760</v>
      </c>
      <c r="H27" s="164" t="s">
        <v>97</v>
      </c>
      <c r="I27" s="162" t="s">
        <v>97</v>
      </c>
      <c r="J27" s="165" t="n">
        <v>3</v>
      </c>
      <c r="K27" s="166" t="n">
        <v>4560</v>
      </c>
      <c r="L27" s="165" t="s">
        <v>97</v>
      </c>
      <c r="M27" s="166" t="s">
        <v>97</v>
      </c>
      <c r="N27" s="165" t="n">
        <v>0</v>
      </c>
      <c r="O27" s="166" t="n">
        <v>200</v>
      </c>
      <c r="P27" s="97" t="n">
        <v>19</v>
      </c>
    </row>
    <row r="28" customFormat="false" ht="15" hidden="false" customHeight="true" outlineLevel="0" collapsed="false">
      <c r="A28" s="129" t="n">
        <v>20</v>
      </c>
      <c r="B28" s="81"/>
      <c r="C28" s="161" t="s">
        <v>142</v>
      </c>
      <c r="D28" s="162" t="n">
        <v>13</v>
      </c>
      <c r="E28" s="162" t="n">
        <v>10</v>
      </c>
      <c r="F28" s="163" t="n">
        <v>0.9</v>
      </c>
      <c r="G28" s="148" t="n">
        <v>11398</v>
      </c>
      <c r="H28" s="164" t="n">
        <v>0</v>
      </c>
      <c r="I28" s="162" t="n">
        <v>2</v>
      </c>
      <c r="J28" s="165" t="n">
        <v>10</v>
      </c>
      <c r="K28" s="166" t="n">
        <v>11396</v>
      </c>
      <c r="L28" s="165" t="s">
        <v>97</v>
      </c>
      <c r="M28" s="166" t="s">
        <v>97</v>
      </c>
      <c r="N28" s="165" t="s">
        <v>97</v>
      </c>
      <c r="O28" s="166" t="s">
        <v>97</v>
      </c>
      <c r="P28" s="97" t="n">
        <v>20</v>
      </c>
    </row>
    <row r="29" customFormat="false" ht="15" hidden="false" customHeight="true" outlineLevel="0" collapsed="false">
      <c r="A29" s="129" t="n">
        <v>21</v>
      </c>
      <c r="B29" s="81"/>
      <c r="C29" s="161" t="s">
        <v>146</v>
      </c>
      <c r="D29" s="162" t="n">
        <v>35</v>
      </c>
      <c r="E29" s="162" t="n">
        <v>149</v>
      </c>
      <c r="F29" s="163" t="n">
        <v>13.7</v>
      </c>
      <c r="G29" s="148" t="n">
        <v>227897</v>
      </c>
      <c r="H29" s="164" t="n">
        <v>0</v>
      </c>
      <c r="I29" s="162" t="n">
        <v>6</v>
      </c>
      <c r="J29" s="165" t="n">
        <v>142</v>
      </c>
      <c r="K29" s="166" t="n">
        <v>206633</v>
      </c>
      <c r="L29" s="165" t="n">
        <v>8</v>
      </c>
      <c r="M29" s="166" t="n">
        <v>21258</v>
      </c>
      <c r="N29" s="165" t="s">
        <v>97</v>
      </c>
      <c r="O29" s="166" t="s">
        <v>97</v>
      </c>
      <c r="P29" s="97" t="n">
        <v>21</v>
      </c>
    </row>
    <row r="30" customFormat="false" ht="15" hidden="false" customHeight="true" outlineLevel="0" collapsed="false">
      <c r="A30" s="129" t="n">
        <v>22</v>
      </c>
      <c r="B30" s="81"/>
      <c r="C30" s="161" t="s">
        <v>150</v>
      </c>
      <c r="D30" s="162" t="n">
        <v>14</v>
      </c>
      <c r="E30" s="162" t="n">
        <v>2</v>
      </c>
      <c r="F30" s="163" t="n">
        <v>0.2</v>
      </c>
      <c r="G30" s="148" t="n">
        <v>2994</v>
      </c>
      <c r="H30" s="164" t="n">
        <v>0</v>
      </c>
      <c r="I30" s="162" t="n">
        <v>34</v>
      </c>
      <c r="J30" s="165" t="n">
        <v>2</v>
      </c>
      <c r="K30" s="166" t="n">
        <v>2750</v>
      </c>
      <c r="L30" s="165" t="n">
        <v>0</v>
      </c>
      <c r="M30" s="166" t="n">
        <v>210</v>
      </c>
      <c r="N30" s="165" t="s">
        <v>97</v>
      </c>
      <c r="O30" s="166" t="s">
        <v>97</v>
      </c>
      <c r="P30" s="97" t="n">
        <v>22</v>
      </c>
    </row>
    <row r="31" customFormat="false" ht="15" hidden="false" customHeight="true" outlineLevel="0" collapsed="false">
      <c r="A31" s="129" t="n">
        <v>23</v>
      </c>
      <c r="B31" s="81"/>
      <c r="C31" s="167" t="s">
        <v>152</v>
      </c>
      <c r="D31" s="162" t="n">
        <v>49</v>
      </c>
      <c r="E31" s="162" t="n">
        <v>146</v>
      </c>
      <c r="F31" s="163" t="n">
        <v>13.4</v>
      </c>
      <c r="G31" s="148" t="n">
        <v>315332</v>
      </c>
      <c r="H31" s="164" t="n">
        <v>0</v>
      </c>
      <c r="I31" s="162" t="n">
        <v>150</v>
      </c>
      <c r="J31" s="165" t="n">
        <v>91</v>
      </c>
      <c r="K31" s="166" t="n">
        <v>138926</v>
      </c>
      <c r="L31" s="165" t="n">
        <v>53</v>
      </c>
      <c r="M31" s="166" t="n">
        <v>163666</v>
      </c>
      <c r="N31" s="165" t="n">
        <v>2</v>
      </c>
      <c r="O31" s="166" t="n">
        <v>12590</v>
      </c>
      <c r="P31" s="97" t="n">
        <v>23</v>
      </c>
    </row>
    <row r="32" customFormat="false" ht="15" hidden="false" customHeight="true" outlineLevel="0" collapsed="false">
      <c r="A32" s="129" t="n">
        <v>24</v>
      </c>
      <c r="B32" s="81"/>
      <c r="C32" s="167" t="s">
        <v>154</v>
      </c>
      <c r="D32" s="162" t="n">
        <v>20</v>
      </c>
      <c r="E32" s="162" t="n">
        <v>36</v>
      </c>
      <c r="F32" s="163" t="n">
        <v>3.3</v>
      </c>
      <c r="G32" s="148" t="n">
        <v>91617</v>
      </c>
      <c r="H32" s="164" t="s">
        <v>97</v>
      </c>
      <c r="I32" s="162" t="s">
        <v>97</v>
      </c>
      <c r="J32" s="165" t="n">
        <v>15</v>
      </c>
      <c r="K32" s="166" t="n">
        <v>26925</v>
      </c>
      <c r="L32" s="165" t="n">
        <v>20</v>
      </c>
      <c r="M32" s="166" t="n">
        <v>61022</v>
      </c>
      <c r="N32" s="165" t="n">
        <v>1</v>
      </c>
      <c r="O32" s="166" t="n">
        <v>3670</v>
      </c>
      <c r="P32" s="97" t="n">
        <v>24</v>
      </c>
    </row>
    <row r="33" customFormat="false" ht="15" hidden="false" customHeight="true" outlineLevel="0" collapsed="false">
      <c r="A33" s="129" t="n">
        <v>25</v>
      </c>
      <c r="B33" s="81"/>
      <c r="C33" s="161" t="s">
        <v>158</v>
      </c>
      <c r="D33" s="162" t="n">
        <v>5</v>
      </c>
      <c r="E33" s="162" t="n">
        <v>1</v>
      </c>
      <c r="F33" s="163" t="n">
        <v>0.1</v>
      </c>
      <c r="G33" s="148" t="n">
        <v>1132</v>
      </c>
      <c r="H33" s="164" t="n">
        <v>0</v>
      </c>
      <c r="I33" s="162" t="n">
        <v>6</v>
      </c>
      <c r="J33" s="165" t="n">
        <v>0</v>
      </c>
      <c r="K33" s="166" t="n">
        <v>500</v>
      </c>
      <c r="L33" s="165" t="n">
        <v>0</v>
      </c>
      <c r="M33" s="166" t="n">
        <v>626</v>
      </c>
      <c r="N33" s="165" t="s">
        <v>97</v>
      </c>
      <c r="O33" s="166" t="s">
        <v>97</v>
      </c>
      <c r="P33" s="97" t="n">
        <v>25</v>
      </c>
    </row>
    <row r="34" customFormat="false" ht="15" hidden="false" customHeight="true" outlineLevel="0" collapsed="false">
      <c r="A34" s="129" t="n">
        <v>26</v>
      </c>
      <c r="B34" s="81"/>
      <c r="C34" s="161" t="s">
        <v>165</v>
      </c>
      <c r="D34" s="162" t="n">
        <v>7</v>
      </c>
      <c r="E34" s="162" t="n">
        <v>1</v>
      </c>
      <c r="F34" s="163" t="n">
        <v>0</v>
      </c>
      <c r="G34" s="148" t="n">
        <v>451</v>
      </c>
      <c r="H34" s="164" t="n">
        <v>0</v>
      </c>
      <c r="I34" s="162" t="n">
        <v>86</v>
      </c>
      <c r="J34" s="165" t="n">
        <v>0</v>
      </c>
      <c r="K34" s="166" t="n">
        <v>365</v>
      </c>
      <c r="L34" s="165" t="s">
        <v>97</v>
      </c>
      <c r="M34" s="166" t="s">
        <v>97</v>
      </c>
      <c r="N34" s="165" t="s">
        <v>97</v>
      </c>
      <c r="O34" s="166" t="s">
        <v>97</v>
      </c>
      <c r="P34" s="97" t="n">
        <v>26</v>
      </c>
    </row>
    <row r="35" customFormat="false" ht="15" hidden="false" customHeight="true" outlineLevel="0" collapsed="false">
      <c r="A35" s="129" t="n">
        <v>27</v>
      </c>
      <c r="B35" s="81"/>
      <c r="C35" s="161" t="s">
        <v>166</v>
      </c>
      <c r="D35" s="162" t="n">
        <v>20</v>
      </c>
      <c r="E35" s="162" t="n">
        <v>17</v>
      </c>
      <c r="F35" s="163" t="n">
        <v>1.6</v>
      </c>
      <c r="G35" s="148" t="n">
        <v>33936</v>
      </c>
      <c r="H35" s="164" t="n">
        <v>0</v>
      </c>
      <c r="I35" s="162" t="n">
        <v>8</v>
      </c>
      <c r="J35" s="165" t="n">
        <v>14</v>
      </c>
      <c r="K35" s="166" t="n">
        <v>22089</v>
      </c>
      <c r="L35" s="165" t="n">
        <v>3</v>
      </c>
      <c r="M35" s="166" t="n">
        <v>9409</v>
      </c>
      <c r="N35" s="165" t="n">
        <v>0</v>
      </c>
      <c r="O35" s="166" t="n">
        <v>2430</v>
      </c>
      <c r="P35" s="97" t="n">
        <v>27</v>
      </c>
    </row>
    <row r="36" customFormat="false" ht="15" hidden="false" customHeight="true" outlineLevel="0" collapsed="false">
      <c r="A36" s="129" t="n">
        <v>28</v>
      </c>
      <c r="B36" s="81"/>
      <c r="C36" s="161" t="s">
        <v>168</v>
      </c>
      <c r="D36" s="162" t="n">
        <v>50</v>
      </c>
      <c r="E36" s="162" t="n">
        <v>78</v>
      </c>
      <c r="F36" s="163" t="n">
        <v>7.1</v>
      </c>
      <c r="G36" s="148" t="n">
        <v>173385</v>
      </c>
      <c r="H36" s="164" t="n">
        <v>0</v>
      </c>
      <c r="I36" s="162" t="n">
        <v>8</v>
      </c>
      <c r="J36" s="165" t="n">
        <v>61</v>
      </c>
      <c r="K36" s="166" t="n">
        <v>110422</v>
      </c>
      <c r="L36" s="165" t="n">
        <v>14</v>
      </c>
      <c r="M36" s="166" t="n">
        <v>41335</v>
      </c>
      <c r="N36" s="165" t="n">
        <v>3</v>
      </c>
      <c r="O36" s="166" t="n">
        <v>21620</v>
      </c>
      <c r="P36" s="97" t="n">
        <v>28</v>
      </c>
    </row>
    <row r="37" customFormat="false" ht="15" hidden="false" customHeight="true" outlineLevel="0" collapsed="false">
      <c r="A37" s="129" t="n">
        <v>29</v>
      </c>
      <c r="B37" s="81"/>
      <c r="C37" s="161" t="s">
        <v>169</v>
      </c>
      <c r="D37" s="162" t="n">
        <v>8</v>
      </c>
      <c r="E37" s="162" t="n">
        <v>7</v>
      </c>
      <c r="F37" s="163" t="n">
        <v>0.6</v>
      </c>
      <c r="G37" s="148" t="n">
        <v>13357</v>
      </c>
      <c r="H37" s="164" t="s">
        <v>97</v>
      </c>
      <c r="I37" s="162" t="s">
        <v>97</v>
      </c>
      <c r="J37" s="165" t="n">
        <v>5</v>
      </c>
      <c r="K37" s="166" t="n">
        <v>8486</v>
      </c>
      <c r="L37" s="165" t="n">
        <v>2</v>
      </c>
      <c r="M37" s="166" t="n">
        <v>4871</v>
      </c>
      <c r="N37" s="165" t="s">
        <v>97</v>
      </c>
      <c r="O37" s="166" t="s">
        <v>97</v>
      </c>
      <c r="P37" s="97" t="n">
        <v>29</v>
      </c>
    </row>
    <row r="38" customFormat="false" ht="15" hidden="false" customHeight="true" outlineLevel="0" collapsed="false">
      <c r="A38" s="129" t="n">
        <v>30</v>
      </c>
      <c r="B38" s="81"/>
      <c r="C38" s="161" t="s">
        <v>171</v>
      </c>
      <c r="D38" s="162" t="n">
        <v>21</v>
      </c>
      <c r="E38" s="162" t="n">
        <v>17</v>
      </c>
      <c r="F38" s="163" t="n">
        <v>1.5</v>
      </c>
      <c r="G38" s="148" t="n">
        <v>32149</v>
      </c>
      <c r="H38" s="164" t="s">
        <v>97</v>
      </c>
      <c r="I38" s="162" t="s">
        <v>97</v>
      </c>
      <c r="J38" s="165" t="n">
        <v>15</v>
      </c>
      <c r="K38" s="166" t="n">
        <v>25106</v>
      </c>
      <c r="L38" s="165" t="n">
        <v>2</v>
      </c>
      <c r="M38" s="166" t="n">
        <v>6143</v>
      </c>
      <c r="N38" s="165" t="n">
        <v>0</v>
      </c>
      <c r="O38" s="166" t="n">
        <v>900</v>
      </c>
      <c r="P38" s="97" t="n">
        <v>30</v>
      </c>
    </row>
    <row r="39" customFormat="false" ht="15" hidden="false" customHeight="true" outlineLevel="0" collapsed="false">
      <c r="A39" s="129" t="n">
        <v>31</v>
      </c>
      <c r="B39" s="81"/>
      <c r="C39" s="161" t="s">
        <v>177</v>
      </c>
      <c r="D39" s="162" t="n">
        <v>3</v>
      </c>
      <c r="E39" s="162" t="n">
        <v>1</v>
      </c>
      <c r="F39" s="163" t="n">
        <v>0.1</v>
      </c>
      <c r="G39" s="148" t="n">
        <v>4200</v>
      </c>
      <c r="H39" s="164" t="s">
        <v>97</v>
      </c>
      <c r="I39" s="162" t="s">
        <v>97</v>
      </c>
      <c r="J39" s="165" t="s">
        <v>97</v>
      </c>
      <c r="K39" s="166" t="s">
        <v>97</v>
      </c>
      <c r="L39" s="165" t="n">
        <v>1</v>
      </c>
      <c r="M39" s="166" t="n">
        <v>4200</v>
      </c>
      <c r="N39" s="165" t="s">
        <v>97</v>
      </c>
      <c r="O39" s="166" t="s">
        <v>97</v>
      </c>
      <c r="P39" s="97" t="n">
        <v>31</v>
      </c>
    </row>
    <row r="40" customFormat="false" ht="15" hidden="false" customHeight="true" outlineLevel="0" collapsed="false">
      <c r="A40" s="129" t="n">
        <v>32</v>
      </c>
      <c r="B40" s="81"/>
      <c r="C40" s="161" t="s">
        <v>185</v>
      </c>
      <c r="D40" s="162" t="n">
        <v>5</v>
      </c>
      <c r="E40" s="162" t="n">
        <v>1</v>
      </c>
      <c r="F40" s="163" t="n">
        <v>0.1</v>
      </c>
      <c r="G40" s="148" t="n">
        <v>2518</v>
      </c>
      <c r="H40" s="164" t="n">
        <v>0</v>
      </c>
      <c r="I40" s="162" t="n">
        <v>67</v>
      </c>
      <c r="J40" s="165" t="n">
        <v>1</v>
      </c>
      <c r="K40" s="166" t="n">
        <v>1451</v>
      </c>
      <c r="L40" s="165" t="n">
        <v>0</v>
      </c>
      <c r="M40" s="166" t="n">
        <v>1000</v>
      </c>
      <c r="N40" s="165" t="s">
        <v>97</v>
      </c>
      <c r="O40" s="166" t="s">
        <v>97</v>
      </c>
      <c r="P40" s="97" t="n">
        <v>32</v>
      </c>
    </row>
    <row r="41" customFormat="false" ht="15" hidden="false" customHeight="true" outlineLevel="0" collapsed="false">
      <c r="A41" s="129" t="n">
        <v>33</v>
      </c>
      <c r="B41" s="81"/>
      <c r="C41" s="161" t="s">
        <v>186</v>
      </c>
      <c r="D41" s="162" t="n">
        <v>8</v>
      </c>
      <c r="E41" s="162" t="n">
        <v>5</v>
      </c>
      <c r="F41" s="163" t="n">
        <v>0.5</v>
      </c>
      <c r="G41" s="148" t="n">
        <v>10692</v>
      </c>
      <c r="H41" s="164" t="s">
        <v>97</v>
      </c>
      <c r="I41" s="162" t="s">
        <v>97</v>
      </c>
      <c r="J41" s="165" t="n">
        <v>3</v>
      </c>
      <c r="K41" s="166" t="n">
        <v>4339</v>
      </c>
      <c r="L41" s="165" t="n">
        <v>2</v>
      </c>
      <c r="M41" s="166" t="n">
        <v>6353</v>
      </c>
      <c r="N41" s="165" t="s">
        <v>97</v>
      </c>
      <c r="O41" s="166" t="s">
        <v>97</v>
      </c>
      <c r="P41" s="97" t="n">
        <v>33</v>
      </c>
    </row>
    <row r="42" customFormat="false" ht="15" hidden="false" customHeight="true" outlineLevel="0" collapsed="false">
      <c r="A42" s="129" t="n">
        <v>34</v>
      </c>
      <c r="B42" s="81"/>
      <c r="C42" s="161" t="s">
        <v>190</v>
      </c>
      <c r="D42" s="162" t="n">
        <v>24</v>
      </c>
      <c r="E42" s="162" t="n">
        <v>15</v>
      </c>
      <c r="F42" s="163" t="n">
        <v>1.3</v>
      </c>
      <c r="G42" s="148" t="n">
        <v>47626</v>
      </c>
      <c r="H42" s="164" t="s">
        <v>97</v>
      </c>
      <c r="I42" s="162" t="s">
        <v>97</v>
      </c>
      <c r="J42" s="165" t="n">
        <v>6</v>
      </c>
      <c r="K42" s="166" t="n">
        <v>8692</v>
      </c>
      <c r="L42" s="165" t="n">
        <v>6</v>
      </c>
      <c r="M42" s="166" t="n">
        <v>18344</v>
      </c>
      <c r="N42" s="165" t="n">
        <v>3</v>
      </c>
      <c r="O42" s="166" t="n">
        <v>20590</v>
      </c>
      <c r="P42" s="97" t="n">
        <v>34</v>
      </c>
    </row>
    <row r="43" customFormat="false" ht="15" hidden="false" customHeight="true" outlineLevel="0" collapsed="false">
      <c r="A43" s="129" t="n">
        <v>35</v>
      </c>
      <c r="B43" s="81"/>
      <c r="C43" s="161" t="s">
        <v>195</v>
      </c>
      <c r="D43" s="162" t="n">
        <v>22</v>
      </c>
      <c r="E43" s="162" t="n">
        <v>31</v>
      </c>
      <c r="F43" s="163" t="n">
        <v>2.8</v>
      </c>
      <c r="G43" s="148" t="n">
        <v>59370</v>
      </c>
      <c r="H43" s="164" t="s">
        <v>97</v>
      </c>
      <c r="I43" s="162" t="s">
        <v>97</v>
      </c>
      <c r="J43" s="165" t="n">
        <v>23</v>
      </c>
      <c r="K43" s="166" t="n">
        <v>36506</v>
      </c>
      <c r="L43" s="165" t="n">
        <v>8</v>
      </c>
      <c r="M43" s="166" t="n">
        <v>22864</v>
      </c>
      <c r="N43" s="165" t="s">
        <v>97</v>
      </c>
      <c r="O43" s="166" t="s">
        <v>97</v>
      </c>
      <c r="P43" s="97" t="n">
        <v>35</v>
      </c>
    </row>
    <row r="44" customFormat="false" ht="15" hidden="false" customHeight="true" outlineLevel="0" collapsed="false">
      <c r="A44" s="129" t="n">
        <v>36</v>
      </c>
      <c r="B44" s="81"/>
      <c r="C44" s="161" t="s">
        <v>196</v>
      </c>
      <c r="D44" s="162" t="n">
        <v>5</v>
      </c>
      <c r="E44" s="162" t="n">
        <v>8</v>
      </c>
      <c r="F44" s="163" t="n">
        <v>0.8</v>
      </c>
      <c r="G44" s="148" t="n">
        <v>10995</v>
      </c>
      <c r="H44" s="164" t="s">
        <v>97</v>
      </c>
      <c r="I44" s="162" t="s">
        <v>97</v>
      </c>
      <c r="J44" s="165" t="n">
        <v>8</v>
      </c>
      <c r="K44" s="166" t="n">
        <v>10995</v>
      </c>
      <c r="L44" s="165" t="s">
        <v>97</v>
      </c>
      <c r="M44" s="166" t="s">
        <v>97</v>
      </c>
      <c r="N44" s="165" t="s">
        <v>97</v>
      </c>
      <c r="O44" s="166" t="s">
        <v>97</v>
      </c>
      <c r="P44" s="97" t="n">
        <v>36</v>
      </c>
    </row>
    <row r="45" customFormat="false" ht="15" hidden="false" customHeight="true" outlineLevel="0" collapsed="false">
      <c r="A45" s="129" t="n">
        <v>37</v>
      </c>
      <c r="B45" s="81"/>
      <c r="C45" s="161" t="s">
        <v>197</v>
      </c>
      <c r="D45" s="162" t="n">
        <v>3</v>
      </c>
      <c r="E45" s="162" t="n">
        <v>16</v>
      </c>
      <c r="F45" s="163" t="n">
        <v>1.5</v>
      </c>
      <c r="G45" s="148" t="n">
        <v>22081</v>
      </c>
      <c r="H45" s="164" t="s">
        <v>97</v>
      </c>
      <c r="I45" s="162" t="s">
        <v>97</v>
      </c>
      <c r="J45" s="165" t="n">
        <v>16</v>
      </c>
      <c r="K45" s="166" t="n">
        <v>22081</v>
      </c>
      <c r="L45" s="165" t="s">
        <v>97</v>
      </c>
      <c r="M45" s="166" t="s">
        <v>97</v>
      </c>
      <c r="N45" s="165" t="s">
        <v>97</v>
      </c>
      <c r="O45" s="166" t="s">
        <v>97</v>
      </c>
      <c r="P45" s="97" t="n">
        <v>37</v>
      </c>
    </row>
    <row r="46" customFormat="false" ht="15" hidden="false" customHeight="true" outlineLevel="0" collapsed="false">
      <c r="A46" s="129" t="n">
        <v>38</v>
      </c>
      <c r="B46" s="81"/>
      <c r="C46" s="161" t="s">
        <v>200</v>
      </c>
      <c r="D46" s="162" t="n">
        <v>8</v>
      </c>
      <c r="E46" s="162" t="n">
        <v>9</v>
      </c>
      <c r="F46" s="163" t="n">
        <v>0.9</v>
      </c>
      <c r="G46" s="148" t="n">
        <v>21312</v>
      </c>
      <c r="H46" s="164" t="n">
        <v>0</v>
      </c>
      <c r="I46" s="162" t="n">
        <v>13</v>
      </c>
      <c r="J46" s="165" t="n">
        <v>9</v>
      </c>
      <c r="K46" s="166" t="n">
        <v>18349</v>
      </c>
      <c r="L46" s="165" t="n">
        <v>1</v>
      </c>
      <c r="M46" s="166" t="n">
        <v>1750</v>
      </c>
      <c r="N46" s="165" t="n">
        <v>0</v>
      </c>
      <c r="O46" s="166" t="n">
        <v>1200</v>
      </c>
      <c r="P46" s="97" t="n">
        <v>38</v>
      </c>
    </row>
    <row r="47" customFormat="false" ht="15" hidden="false" customHeight="true" outlineLevel="0" collapsed="false">
      <c r="A47" s="129" t="n">
        <v>39</v>
      </c>
      <c r="B47" s="81"/>
      <c r="C47" s="161" t="s">
        <v>202</v>
      </c>
      <c r="D47" s="162" t="n">
        <v>4</v>
      </c>
      <c r="E47" s="162" t="n">
        <v>1</v>
      </c>
      <c r="F47" s="163" t="n">
        <v>0.1</v>
      </c>
      <c r="G47" s="148" t="n">
        <v>83</v>
      </c>
      <c r="H47" s="164" t="n">
        <v>1</v>
      </c>
      <c r="I47" s="162" t="n">
        <v>67</v>
      </c>
      <c r="J47" s="165" t="n">
        <v>0</v>
      </c>
      <c r="K47" s="166" t="n">
        <v>16</v>
      </c>
      <c r="L47" s="165" t="s">
        <v>97</v>
      </c>
      <c r="M47" s="166" t="s">
        <v>97</v>
      </c>
      <c r="N47" s="165" t="s">
        <v>97</v>
      </c>
      <c r="O47" s="166" t="s">
        <v>97</v>
      </c>
      <c r="P47" s="97" t="n">
        <v>39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5S1" display="2.3  Anbau von ausgewählten"/>
    <hyperlink ref="J1" location="Inhaltsverzeichnis!Z15S1" display="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24" activeCellId="0" sqref="H24: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94</v>
      </c>
      <c r="B1" s="124"/>
      <c r="C1" s="124"/>
      <c r="D1" s="124"/>
      <c r="E1" s="124"/>
      <c r="F1" s="124"/>
      <c r="G1" s="124"/>
      <c r="H1" s="124"/>
      <c r="I1" s="124"/>
      <c r="J1" s="69" t="s">
        <v>295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20.1" hidden="false" customHeight="true" outlineLevel="0" collapsed="false">
      <c r="A8" s="129" t="n">
        <v>1</v>
      </c>
      <c r="B8" s="168" t="s">
        <v>296</v>
      </c>
      <c r="D8" s="169" t="n">
        <v>48</v>
      </c>
      <c r="E8" s="170" t="n">
        <v>33</v>
      </c>
      <c r="F8" s="171" t="n">
        <v>100</v>
      </c>
      <c r="G8" s="132" t="n">
        <v>45898</v>
      </c>
      <c r="H8" s="166" t="n">
        <v>11</v>
      </c>
      <c r="I8" s="162" t="n">
        <v>7057</v>
      </c>
      <c r="J8" s="165" t="n">
        <v>18</v>
      </c>
      <c r="K8" s="166" t="n">
        <v>21121</v>
      </c>
      <c r="L8" s="165" t="n">
        <v>3</v>
      </c>
      <c r="M8" s="166" t="n">
        <v>10070</v>
      </c>
      <c r="N8" s="165" t="n">
        <v>1</v>
      </c>
      <c r="O8" s="166" t="n">
        <v>7650</v>
      </c>
      <c r="P8" s="97" t="n">
        <v>1</v>
      </c>
    </row>
    <row r="9" customFormat="false" ht="15.95" hidden="false" customHeight="true" outlineLevel="0" collapsed="false">
      <c r="A9" s="68"/>
      <c r="B9" s="81"/>
      <c r="C9" s="161" t="s">
        <v>253</v>
      </c>
      <c r="D9" s="170"/>
      <c r="E9" s="170"/>
      <c r="F9" s="170"/>
      <c r="G9" s="132"/>
      <c r="H9" s="166"/>
      <c r="I9" s="162"/>
      <c r="J9" s="165"/>
      <c r="K9" s="166"/>
      <c r="L9" s="165"/>
      <c r="M9" s="166"/>
      <c r="N9" s="165"/>
      <c r="O9" s="166"/>
      <c r="P9" s="81"/>
    </row>
    <row r="10" customFormat="false" ht="15.95" hidden="false" customHeight="true" outlineLevel="0" collapsed="false">
      <c r="A10" s="129" t="n">
        <v>2</v>
      </c>
      <c r="B10" s="81"/>
      <c r="C10" s="161" t="s">
        <v>209</v>
      </c>
      <c r="D10" s="170" t="n">
        <v>17</v>
      </c>
      <c r="E10" s="170" t="n">
        <v>7</v>
      </c>
      <c r="F10" s="171" t="n">
        <v>20.2</v>
      </c>
      <c r="G10" s="132" t="n">
        <v>8698</v>
      </c>
      <c r="H10" s="166" t="n">
        <v>4</v>
      </c>
      <c r="I10" s="162" t="n">
        <v>2835</v>
      </c>
      <c r="J10" s="165" t="n">
        <v>2</v>
      </c>
      <c r="K10" s="166" t="n">
        <v>2963</v>
      </c>
      <c r="L10" s="165" t="n">
        <v>0</v>
      </c>
      <c r="M10" s="166" t="n">
        <v>1200</v>
      </c>
      <c r="N10" s="165" t="n">
        <v>0</v>
      </c>
      <c r="O10" s="166" t="n">
        <v>1700</v>
      </c>
      <c r="P10" s="97" t="n">
        <v>2</v>
      </c>
    </row>
    <row r="11" customFormat="false" ht="15.95" hidden="false" customHeight="true" outlineLevel="0" collapsed="false">
      <c r="A11" s="129" t="n">
        <v>3</v>
      </c>
      <c r="B11" s="81"/>
      <c r="C11" s="161" t="s">
        <v>211</v>
      </c>
      <c r="D11" s="170" t="n">
        <v>8</v>
      </c>
      <c r="E11" s="170" t="n">
        <v>1</v>
      </c>
      <c r="F11" s="171" t="n">
        <v>4</v>
      </c>
      <c r="G11" s="132" t="n">
        <v>2876</v>
      </c>
      <c r="H11" s="166" t="n">
        <v>0</v>
      </c>
      <c r="I11" s="162" t="n">
        <v>14</v>
      </c>
      <c r="J11" s="165" t="n">
        <v>1</v>
      </c>
      <c r="K11" s="166" t="n">
        <v>982</v>
      </c>
      <c r="L11" s="165" t="n">
        <v>0</v>
      </c>
      <c r="M11" s="166" t="n">
        <v>300</v>
      </c>
      <c r="N11" s="165" t="n">
        <v>0</v>
      </c>
      <c r="O11" s="166" t="n">
        <v>1580</v>
      </c>
      <c r="P11" s="97" t="n">
        <v>3</v>
      </c>
    </row>
    <row r="12" customFormat="false" ht="15.95" hidden="false" customHeight="true" outlineLevel="0" collapsed="false">
      <c r="A12" s="129" t="n">
        <v>4</v>
      </c>
      <c r="B12" s="81"/>
      <c r="C12" s="161" t="s">
        <v>213</v>
      </c>
      <c r="D12" s="170" t="n">
        <v>17</v>
      </c>
      <c r="E12" s="170" t="n">
        <v>3</v>
      </c>
      <c r="F12" s="171" t="n">
        <v>8.8</v>
      </c>
      <c r="G12" s="132" t="n">
        <v>3018</v>
      </c>
      <c r="H12" s="166" t="n">
        <v>1</v>
      </c>
      <c r="I12" s="162" t="n">
        <v>600</v>
      </c>
      <c r="J12" s="165" t="n">
        <v>2</v>
      </c>
      <c r="K12" s="166" t="n">
        <v>2118</v>
      </c>
      <c r="L12" s="165" t="n">
        <v>0</v>
      </c>
      <c r="M12" s="166" t="n">
        <v>300</v>
      </c>
      <c r="N12" s="165" t="s">
        <v>97</v>
      </c>
      <c r="O12" s="166" t="s">
        <v>97</v>
      </c>
      <c r="P12" s="97" t="n">
        <v>4</v>
      </c>
    </row>
    <row r="13" customFormat="false" ht="15.95" hidden="false" customHeight="true" outlineLevel="0" collapsed="false">
      <c r="A13" s="129" t="n">
        <v>5</v>
      </c>
      <c r="B13" s="81"/>
      <c r="C13" s="161" t="s">
        <v>214</v>
      </c>
      <c r="D13" s="170" t="n">
        <v>8</v>
      </c>
      <c r="E13" s="170" t="n">
        <v>1</v>
      </c>
      <c r="F13" s="171" t="n">
        <v>2.2</v>
      </c>
      <c r="G13" s="132" t="n">
        <v>2880</v>
      </c>
      <c r="H13" s="166" t="s">
        <v>97</v>
      </c>
      <c r="I13" s="162" t="s">
        <v>97</v>
      </c>
      <c r="J13" s="165" t="n">
        <v>0</v>
      </c>
      <c r="K13" s="166" t="n">
        <v>460</v>
      </c>
      <c r="L13" s="165" t="n">
        <v>0</v>
      </c>
      <c r="M13" s="166" t="n">
        <v>590</v>
      </c>
      <c r="N13" s="165" t="n">
        <v>0</v>
      </c>
      <c r="O13" s="166" t="n">
        <v>1830</v>
      </c>
      <c r="P13" s="97" t="n">
        <v>5</v>
      </c>
    </row>
    <row r="14" customFormat="false" ht="15.95" hidden="false" customHeight="true" outlineLevel="0" collapsed="false">
      <c r="A14" s="129" t="n">
        <v>6</v>
      </c>
      <c r="B14" s="81"/>
      <c r="C14" s="161" t="s">
        <v>216</v>
      </c>
      <c r="D14" s="170" t="n">
        <v>14</v>
      </c>
      <c r="E14" s="170" t="n">
        <v>3</v>
      </c>
      <c r="F14" s="171" t="n">
        <v>10.3</v>
      </c>
      <c r="G14" s="132" t="n">
        <v>7675</v>
      </c>
      <c r="H14" s="166" t="s">
        <v>97</v>
      </c>
      <c r="I14" s="162" t="s">
        <v>97</v>
      </c>
      <c r="J14" s="165" t="n">
        <v>2</v>
      </c>
      <c r="K14" s="166" t="n">
        <v>2230</v>
      </c>
      <c r="L14" s="165" t="n">
        <v>1</v>
      </c>
      <c r="M14" s="166" t="n">
        <v>3945</v>
      </c>
      <c r="N14" s="165" t="n">
        <v>0</v>
      </c>
      <c r="O14" s="166" t="n">
        <v>1500</v>
      </c>
      <c r="P14" s="97" t="n">
        <v>6</v>
      </c>
    </row>
    <row r="15" customFormat="false" ht="15.95" hidden="false" customHeight="true" outlineLevel="0" collapsed="false">
      <c r="A15" s="129" t="n">
        <v>7</v>
      </c>
      <c r="B15" s="81"/>
      <c r="C15" s="161" t="s">
        <v>221</v>
      </c>
      <c r="D15" s="170" t="n">
        <v>8</v>
      </c>
      <c r="E15" s="170" t="n">
        <v>2</v>
      </c>
      <c r="F15" s="171" t="n">
        <v>7.5</v>
      </c>
      <c r="G15" s="132" t="n">
        <v>3165</v>
      </c>
      <c r="H15" s="166" t="n">
        <v>0</v>
      </c>
      <c r="I15" s="162" t="n">
        <v>25</v>
      </c>
      <c r="J15" s="165" t="n">
        <v>2</v>
      </c>
      <c r="K15" s="166" t="n">
        <v>2840</v>
      </c>
      <c r="L15" s="165" t="n">
        <v>0</v>
      </c>
      <c r="M15" s="166" t="n">
        <v>300</v>
      </c>
      <c r="N15" s="165" t="s">
        <v>97</v>
      </c>
      <c r="O15" s="166" t="s">
        <v>97</v>
      </c>
      <c r="P15" s="97" t="n">
        <v>7</v>
      </c>
    </row>
    <row r="16" customFormat="false" ht="15.95" hidden="false" customHeight="true" outlineLevel="0" collapsed="false">
      <c r="A16" s="129" t="n">
        <v>8</v>
      </c>
      <c r="B16" s="81"/>
      <c r="C16" s="161" t="s">
        <v>297</v>
      </c>
      <c r="D16" s="170" t="n">
        <v>7</v>
      </c>
      <c r="E16" s="170" t="n">
        <v>1</v>
      </c>
      <c r="F16" s="171" t="n">
        <v>3</v>
      </c>
      <c r="G16" s="132" t="n">
        <v>642</v>
      </c>
      <c r="H16" s="166" t="n">
        <v>1</v>
      </c>
      <c r="I16" s="162" t="n">
        <v>534</v>
      </c>
      <c r="J16" s="165" t="n">
        <v>0</v>
      </c>
      <c r="K16" s="166" t="n">
        <v>108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.95" hidden="false" customHeight="true" outlineLevel="0" collapsed="false">
      <c r="A17" s="129" t="n">
        <v>9</v>
      </c>
      <c r="B17" s="81"/>
      <c r="C17" s="161" t="s">
        <v>224</v>
      </c>
      <c r="D17" s="170" t="n">
        <v>8</v>
      </c>
      <c r="E17" s="170" t="n">
        <v>1</v>
      </c>
      <c r="F17" s="171" t="n">
        <v>2.9</v>
      </c>
      <c r="G17" s="132" t="n">
        <v>1592</v>
      </c>
      <c r="H17" s="166" t="n">
        <v>0</v>
      </c>
      <c r="I17" s="162" t="n">
        <v>22</v>
      </c>
      <c r="J17" s="165" t="n">
        <v>1</v>
      </c>
      <c r="K17" s="166" t="n">
        <v>840</v>
      </c>
      <c r="L17" s="165" t="n">
        <v>0</v>
      </c>
      <c r="M17" s="166" t="n">
        <v>530</v>
      </c>
      <c r="N17" s="165" t="n">
        <v>0</v>
      </c>
      <c r="O17" s="166" t="n">
        <v>200</v>
      </c>
      <c r="P17" s="97" t="n">
        <v>9</v>
      </c>
    </row>
    <row r="18" customFormat="false" ht="15.95" hidden="false" customHeight="true" outlineLevel="0" collapsed="false">
      <c r="A18" s="129" t="n">
        <v>10</v>
      </c>
      <c r="B18" s="81"/>
      <c r="C18" s="161" t="s">
        <v>228</v>
      </c>
      <c r="D18" s="170" t="n">
        <v>3</v>
      </c>
      <c r="E18" s="170" t="n">
        <v>0</v>
      </c>
      <c r="F18" s="171" t="n">
        <v>0.2</v>
      </c>
      <c r="G18" s="132" t="n">
        <v>13</v>
      </c>
      <c r="H18" s="166" t="n">
        <v>0</v>
      </c>
      <c r="I18" s="162" t="n">
        <v>13</v>
      </c>
      <c r="J18" s="165" t="s">
        <v>97</v>
      </c>
      <c r="K18" s="166" t="s">
        <v>97</v>
      </c>
      <c r="L18" s="165" t="s">
        <v>97</v>
      </c>
      <c r="M18" s="166" t="s">
        <v>97</v>
      </c>
      <c r="N18" s="165" t="s">
        <v>97</v>
      </c>
      <c r="O18" s="166" t="s">
        <v>97</v>
      </c>
      <c r="P18" s="97" t="n">
        <v>10</v>
      </c>
    </row>
    <row r="19" customFormat="false" ht="15.95" hidden="false" customHeight="true" outlineLevel="0" collapsed="false">
      <c r="A19" s="129" t="n">
        <v>11</v>
      </c>
      <c r="B19" s="81"/>
      <c r="C19" s="161" t="s">
        <v>242</v>
      </c>
      <c r="D19" s="170" t="n">
        <v>7</v>
      </c>
      <c r="E19" s="170" t="n">
        <v>1</v>
      </c>
      <c r="F19" s="171" t="n">
        <v>2.4</v>
      </c>
      <c r="G19" s="132" t="n">
        <v>1886</v>
      </c>
      <c r="H19" s="166" t="s">
        <v>97</v>
      </c>
      <c r="I19" s="162" t="s">
        <v>97</v>
      </c>
      <c r="J19" s="165" t="n">
        <v>0</v>
      </c>
      <c r="K19" s="166" t="n">
        <v>496</v>
      </c>
      <c r="L19" s="165" t="n">
        <v>0</v>
      </c>
      <c r="M19" s="166" t="n">
        <v>910</v>
      </c>
      <c r="N19" s="165" t="n">
        <v>0</v>
      </c>
      <c r="O19" s="166" t="n">
        <v>480</v>
      </c>
      <c r="P19" s="97" t="n">
        <v>11</v>
      </c>
    </row>
    <row r="20" customFormat="false" ht="15.95" hidden="false" customHeight="true" outlineLevel="0" collapsed="false">
      <c r="A20" s="129" t="n">
        <v>12</v>
      </c>
      <c r="B20" s="81"/>
      <c r="C20" s="161" t="s">
        <v>243</v>
      </c>
      <c r="D20" s="170" t="n">
        <v>31</v>
      </c>
      <c r="E20" s="170" t="n">
        <v>7</v>
      </c>
      <c r="F20" s="171" t="n">
        <v>22.6</v>
      </c>
      <c r="G20" s="132" t="n">
        <v>8023</v>
      </c>
      <c r="H20" s="166" t="n">
        <v>2</v>
      </c>
      <c r="I20" s="162" t="n">
        <v>1473</v>
      </c>
      <c r="J20" s="165" t="n">
        <v>5</v>
      </c>
      <c r="K20" s="166" t="n">
        <v>5115</v>
      </c>
      <c r="L20" s="165" t="n">
        <v>0</v>
      </c>
      <c r="M20" s="166" t="n">
        <v>1155</v>
      </c>
      <c r="N20" s="165" t="n">
        <v>0</v>
      </c>
      <c r="O20" s="166" t="n">
        <v>280</v>
      </c>
      <c r="P20" s="97" t="n">
        <v>12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6S1" display="2.4  Anbau von ausgewählten"/>
    <hyperlink ref="J1" location="Inhaltsverzeichnis!Z16S1" display="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.41"/>
    <col collapsed="false" customWidth="true" hidden="false" outlineLevel="0" max="2" min="2" style="68" width="19.99"/>
    <col collapsed="false" customWidth="true" hidden="false" outlineLevel="0" max="11" min="3" style="68" width="7.85"/>
    <col collapsed="false" customWidth="false" hidden="false" outlineLevel="0" max="257" min="12" style="68" width="11.42"/>
  </cols>
  <sheetData>
    <row r="1" customFormat="false" ht="15" hidden="false" customHeight="false" outlineLevel="0" collapsed="false">
      <c r="A1" s="69" t="s">
        <v>298</v>
      </c>
      <c r="B1" s="69"/>
      <c r="C1" s="69"/>
      <c r="D1" s="69"/>
      <c r="E1" s="69"/>
      <c r="F1" s="69"/>
      <c r="G1" s="69"/>
      <c r="H1" s="69"/>
      <c r="I1" s="172"/>
      <c r="J1" s="173"/>
    </row>
    <row r="3" customFormat="false" ht="30" hidden="false" customHeight="true" outlineLevel="0" collapsed="false">
      <c r="A3" s="174" t="s">
        <v>299</v>
      </c>
      <c r="B3" s="174"/>
      <c r="C3" s="86" t="s">
        <v>274</v>
      </c>
      <c r="D3" s="86"/>
      <c r="E3" s="86"/>
      <c r="F3" s="85" t="s">
        <v>300</v>
      </c>
      <c r="G3" s="85"/>
      <c r="H3" s="85"/>
      <c r="I3" s="85"/>
      <c r="J3" s="85"/>
      <c r="K3" s="85"/>
    </row>
    <row r="4" customFormat="false" ht="15.75" hidden="false" customHeight="true" outlineLevel="0" collapsed="false">
      <c r="A4" s="174"/>
      <c r="B4" s="174"/>
      <c r="C4" s="86"/>
      <c r="D4" s="86"/>
      <c r="E4" s="86"/>
      <c r="F4" s="86" t="s">
        <v>301</v>
      </c>
      <c r="G4" s="86"/>
      <c r="H4" s="157" t="s">
        <v>302</v>
      </c>
      <c r="I4" s="157"/>
      <c r="J4" s="157" t="s">
        <v>303</v>
      </c>
      <c r="K4" s="157"/>
    </row>
    <row r="5" customFormat="false" ht="39.75" hidden="false" customHeight="true" outlineLevel="0" collapsed="false">
      <c r="A5" s="174"/>
      <c r="B5" s="174"/>
      <c r="C5" s="87" t="s">
        <v>277</v>
      </c>
      <c r="D5" s="85" t="s">
        <v>293</v>
      </c>
      <c r="E5" s="86" t="s">
        <v>279</v>
      </c>
      <c r="F5" s="159" t="s">
        <v>293</v>
      </c>
      <c r="G5" s="86" t="s">
        <v>279</v>
      </c>
      <c r="H5" s="159" t="s">
        <v>293</v>
      </c>
      <c r="I5" s="86" t="s">
        <v>279</v>
      </c>
      <c r="J5" s="85" t="s">
        <v>293</v>
      </c>
      <c r="K5" s="86" t="s">
        <v>279</v>
      </c>
    </row>
    <row r="6" customFormat="false" ht="15" hidden="false" customHeight="true" outlineLevel="0" collapsed="false">
      <c r="A6" s="174"/>
      <c r="B6" s="174"/>
      <c r="C6" s="87" t="s">
        <v>252</v>
      </c>
      <c r="D6" s="87" t="s">
        <v>261</v>
      </c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87" t="s">
        <v>261</v>
      </c>
      <c r="K6" s="87" t="s">
        <v>252</v>
      </c>
    </row>
    <row r="7" customFormat="false" ht="12" hidden="false" customHeight="false" outlineLevel="0" collapsed="false">
      <c r="A7" s="89"/>
      <c r="B7" s="160"/>
    </row>
    <row r="8" customFormat="false" ht="24" hidden="false" customHeight="true" outlineLevel="0" collapsed="false">
      <c r="A8" s="110" t="s">
        <v>304</v>
      </c>
      <c r="B8" s="161"/>
      <c r="C8" s="132" t="n">
        <v>99</v>
      </c>
      <c r="D8" s="132" t="n">
        <v>551</v>
      </c>
      <c r="E8" s="148" t="n">
        <v>254146</v>
      </c>
      <c r="F8" s="132" t="n">
        <v>222</v>
      </c>
      <c r="G8" s="133" t="n">
        <v>63173</v>
      </c>
      <c r="H8" s="132" t="n">
        <v>300</v>
      </c>
      <c r="I8" s="148" t="n">
        <v>161766</v>
      </c>
      <c r="J8" s="132" t="n">
        <v>29</v>
      </c>
      <c r="K8" s="148" t="n">
        <v>29207</v>
      </c>
    </row>
    <row r="9" customFormat="false" ht="18" hidden="false" customHeight="true" outlineLevel="0" collapsed="false">
      <c r="A9" s="110"/>
      <c r="B9" s="161" t="s">
        <v>305</v>
      </c>
      <c r="C9" s="132" t="n">
        <v>96</v>
      </c>
      <c r="D9" s="132" t="n">
        <v>545</v>
      </c>
      <c r="E9" s="148" t="n">
        <v>252644</v>
      </c>
      <c r="F9" s="132" t="n">
        <v>217</v>
      </c>
      <c r="G9" s="133" t="n">
        <v>62065</v>
      </c>
      <c r="H9" s="132" t="n">
        <v>300</v>
      </c>
      <c r="I9" s="148" t="n">
        <v>161722</v>
      </c>
      <c r="J9" s="132" t="n">
        <v>29</v>
      </c>
      <c r="K9" s="148" t="n">
        <v>28857</v>
      </c>
    </row>
    <row r="10" customFormat="false" ht="18" hidden="false" customHeight="true" outlineLevel="0" collapsed="false">
      <c r="A10" s="110"/>
      <c r="B10" s="161" t="s">
        <v>306</v>
      </c>
      <c r="C10" s="132" t="n">
        <v>7</v>
      </c>
      <c r="D10" s="132" t="n">
        <v>5</v>
      </c>
      <c r="E10" s="148" t="n">
        <v>1502</v>
      </c>
      <c r="F10" s="132" t="n">
        <v>5</v>
      </c>
      <c r="G10" s="133" t="n">
        <v>1108</v>
      </c>
      <c r="H10" s="132" t="n">
        <v>0</v>
      </c>
      <c r="I10" s="148" t="n">
        <v>44</v>
      </c>
      <c r="J10" s="132" t="n">
        <v>0</v>
      </c>
      <c r="K10" s="148" t="n">
        <v>350</v>
      </c>
    </row>
    <row r="11" customFormat="false" ht="24" hidden="false" customHeight="true" outlineLevel="0" collapsed="false">
      <c r="A11" s="110" t="s">
        <v>307</v>
      </c>
      <c r="B11" s="161"/>
      <c r="C11" s="132" t="n">
        <v>65</v>
      </c>
      <c r="D11" s="132" t="n">
        <v>286</v>
      </c>
      <c r="E11" s="148" t="n">
        <v>231964</v>
      </c>
      <c r="F11" s="132" t="n">
        <v>2</v>
      </c>
      <c r="G11" s="133" t="n">
        <v>434</v>
      </c>
      <c r="H11" s="132" t="n">
        <v>119</v>
      </c>
      <c r="I11" s="148" t="n">
        <v>82494</v>
      </c>
      <c r="J11" s="132" t="n">
        <v>166</v>
      </c>
      <c r="K11" s="148" t="n">
        <v>149036</v>
      </c>
    </row>
    <row r="12" customFormat="false" ht="18" hidden="false" customHeight="true" outlineLevel="0" collapsed="false">
      <c r="A12" s="110"/>
      <c r="B12" s="161" t="s">
        <v>305</v>
      </c>
      <c r="C12" s="132" t="n">
        <v>18</v>
      </c>
      <c r="D12" s="132" t="n">
        <v>16</v>
      </c>
      <c r="E12" s="148" t="n">
        <v>14380</v>
      </c>
      <c r="F12" s="132" t="n">
        <v>0</v>
      </c>
      <c r="G12" s="133" t="n">
        <v>75</v>
      </c>
      <c r="H12" s="132" t="n">
        <v>6</v>
      </c>
      <c r="I12" s="148" t="n">
        <v>4552</v>
      </c>
      <c r="J12" s="132" t="n">
        <v>9</v>
      </c>
      <c r="K12" s="148" t="n">
        <v>9753</v>
      </c>
    </row>
    <row r="13" customFormat="false" ht="18" hidden="false" customHeight="true" outlineLevel="0" collapsed="false">
      <c r="A13" s="110"/>
      <c r="B13" s="161" t="s">
        <v>306</v>
      </c>
      <c r="C13" s="132" t="n">
        <v>49</v>
      </c>
      <c r="D13" s="132" t="n">
        <v>270</v>
      </c>
      <c r="E13" s="148" t="n">
        <v>217584</v>
      </c>
      <c r="F13" s="132" t="n">
        <v>1</v>
      </c>
      <c r="G13" s="133" t="n">
        <v>359</v>
      </c>
      <c r="H13" s="132" t="n">
        <v>113</v>
      </c>
      <c r="I13" s="148" t="n">
        <v>77942</v>
      </c>
      <c r="J13" s="132" t="n">
        <v>156</v>
      </c>
      <c r="K13" s="148" t="n">
        <v>139283</v>
      </c>
    </row>
    <row r="14" customFormat="false" ht="30" hidden="false" customHeight="true" outlineLevel="0" collapsed="false">
      <c r="A14" s="167" t="s">
        <v>308</v>
      </c>
      <c r="B14" s="167"/>
      <c r="C14" s="132" t="n">
        <v>72</v>
      </c>
      <c r="D14" s="132" t="n">
        <v>149</v>
      </c>
      <c r="E14" s="148" t="n">
        <v>111953</v>
      </c>
      <c r="F14" s="132" t="n">
        <v>7</v>
      </c>
      <c r="G14" s="133" t="n">
        <v>1853</v>
      </c>
      <c r="H14" s="132" t="n">
        <v>95</v>
      </c>
      <c r="I14" s="148" t="n">
        <v>65613</v>
      </c>
      <c r="J14" s="132" t="n">
        <v>47</v>
      </c>
      <c r="K14" s="148" t="n">
        <v>44487</v>
      </c>
    </row>
    <row r="15" customFormat="false" ht="18" hidden="false" customHeight="true" outlineLevel="0" collapsed="false">
      <c r="A15" s="110"/>
      <c r="B15" s="161" t="s">
        <v>305</v>
      </c>
      <c r="C15" s="132" t="n">
        <v>63</v>
      </c>
      <c r="D15" s="132" t="n">
        <v>93</v>
      </c>
      <c r="E15" s="148" t="n">
        <v>71775</v>
      </c>
      <c r="F15" s="132" t="n">
        <v>4</v>
      </c>
      <c r="G15" s="133" t="n">
        <v>945</v>
      </c>
      <c r="H15" s="132" t="n">
        <v>45</v>
      </c>
      <c r="I15" s="148" t="n">
        <v>29553</v>
      </c>
      <c r="J15" s="132" t="n">
        <v>44</v>
      </c>
      <c r="K15" s="148" t="n">
        <v>41277</v>
      </c>
    </row>
    <row r="16" customFormat="false" ht="18" hidden="false" customHeight="true" outlineLevel="0" collapsed="false">
      <c r="A16" s="110"/>
      <c r="B16" s="167" t="s">
        <v>306</v>
      </c>
      <c r="C16" s="132" t="n">
        <v>21</v>
      </c>
      <c r="D16" s="132" t="n">
        <v>56</v>
      </c>
      <c r="E16" s="148" t="n">
        <v>40178</v>
      </c>
      <c r="F16" s="132" t="n">
        <v>3</v>
      </c>
      <c r="G16" s="133" t="n">
        <v>908</v>
      </c>
      <c r="H16" s="132" t="n">
        <v>50</v>
      </c>
      <c r="I16" s="148" t="n">
        <v>36060</v>
      </c>
      <c r="J16" s="132" t="n">
        <v>3</v>
      </c>
      <c r="K16" s="148" t="n">
        <v>3210</v>
      </c>
    </row>
    <row r="17" customFormat="false" ht="30" hidden="false" customHeight="true" outlineLevel="0" collapsed="false">
      <c r="A17" s="167" t="s">
        <v>309</v>
      </c>
      <c r="B17" s="167"/>
      <c r="C17" s="132" t="n">
        <v>12</v>
      </c>
      <c r="D17" s="132" t="n">
        <v>11</v>
      </c>
      <c r="E17" s="148" t="n">
        <v>5946</v>
      </c>
      <c r="F17" s="132" t="n">
        <v>2</v>
      </c>
      <c r="G17" s="133" t="n">
        <v>649</v>
      </c>
      <c r="H17" s="132" t="n">
        <v>9</v>
      </c>
      <c r="I17" s="148" t="n">
        <v>5127</v>
      </c>
      <c r="J17" s="132" t="n">
        <v>0</v>
      </c>
      <c r="K17" s="148" t="n">
        <v>170</v>
      </c>
    </row>
    <row r="18" customFormat="false" ht="18" hidden="false" customHeight="true" outlineLevel="0" collapsed="false">
      <c r="A18" s="110"/>
      <c r="B18" s="161" t="s">
        <v>305</v>
      </c>
      <c r="C18" s="132" t="n">
        <v>6</v>
      </c>
      <c r="D18" s="132" t="n">
        <v>1</v>
      </c>
      <c r="E18" s="148" t="n">
        <v>283</v>
      </c>
      <c r="F18" s="132" t="n">
        <v>0</v>
      </c>
      <c r="G18" s="133" t="n">
        <v>66</v>
      </c>
      <c r="H18" s="132" t="n">
        <v>0</v>
      </c>
      <c r="I18" s="148" t="n">
        <v>47</v>
      </c>
      <c r="J18" s="132" t="n">
        <v>0</v>
      </c>
      <c r="K18" s="148" t="n">
        <v>170</v>
      </c>
    </row>
    <row r="19" customFormat="false" ht="18" hidden="false" customHeight="true" outlineLevel="0" collapsed="false">
      <c r="A19" s="110"/>
      <c r="B19" s="161" t="s">
        <v>306</v>
      </c>
      <c r="C19" s="132" t="n">
        <v>6</v>
      </c>
      <c r="D19" s="132" t="n">
        <v>10</v>
      </c>
      <c r="E19" s="148" t="n">
        <v>5663</v>
      </c>
      <c r="F19" s="132" t="n">
        <v>2</v>
      </c>
      <c r="G19" s="133" t="n">
        <v>583</v>
      </c>
      <c r="H19" s="132" t="n">
        <v>9</v>
      </c>
      <c r="I19" s="148" t="n">
        <v>5080</v>
      </c>
      <c r="J19" s="134" t="s">
        <v>97</v>
      </c>
      <c r="K19" s="175" t="s">
        <v>97</v>
      </c>
    </row>
  </sheetData>
  <mergeCells count="8">
    <mergeCell ref="A3:B6"/>
    <mergeCell ref="C3:E4"/>
    <mergeCell ref="F3:K3"/>
    <mergeCell ref="F4:G4"/>
    <mergeCell ref="H4:I4"/>
    <mergeCell ref="J4:K4"/>
    <mergeCell ref="A14:B14"/>
    <mergeCell ref="A17:B17"/>
  </mergeCells>
  <hyperlinks>
    <hyperlink ref="A1" location="Inhaltsverzeichnis!Z17S1" display="2.5  Anbau von übrigen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42"/>
  </cols>
  <sheetData>
    <row r="1" customFormat="false" ht="20.25" hidden="false" customHeight="true" outlineLevel="0" collapsed="false">
      <c r="A1" s="176" t="s">
        <v>86</v>
      </c>
      <c r="B1" s="176"/>
      <c r="C1" s="176"/>
      <c r="D1" s="176"/>
      <c r="E1" s="176"/>
      <c r="F1" s="176"/>
      <c r="G1" s="176"/>
    </row>
    <row r="34" customFormat="false" ht="15" hidden="false" customHeight="true" outlineLevel="0" collapsed="false">
      <c r="A34" s="176" t="s">
        <v>87</v>
      </c>
      <c r="B34" s="176"/>
      <c r="C34" s="176"/>
      <c r="D34" s="176"/>
      <c r="E34" s="176"/>
      <c r="F34" s="176"/>
      <c r="G34" s="176"/>
    </row>
  </sheetData>
  <mergeCells count="2">
    <mergeCell ref="A1:G1"/>
    <mergeCell ref="A34:G34"/>
  </mergeCells>
  <hyperlinks>
    <hyperlink ref="A1" location="Inhaltsverzeichnis!Z28S1" display="Anbaufläche von bedeutenden Tafelapfelsorten 2007"/>
    <hyperlink ref="A34" location="Inhaltsverzeichnis!Z29S1" display="Anbaufläche von bedeutenden Tafelbirnensor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3" min="2" style="68" width="1.41"/>
    <col collapsed="false" customWidth="true" hidden="false" outlineLevel="0" max="4" min="4" style="68" width="27.99"/>
    <col collapsed="false" customWidth="true" hidden="false" outlineLevel="0" max="9" min="5" style="68" width="11.28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310</v>
      </c>
      <c r="B1" s="124"/>
      <c r="C1" s="124"/>
      <c r="D1" s="124"/>
      <c r="E1" s="124"/>
      <c r="F1" s="124"/>
      <c r="G1" s="124"/>
      <c r="H1" s="124"/>
      <c r="I1" s="124"/>
      <c r="J1" s="69" t="s">
        <v>311</v>
      </c>
      <c r="K1" s="69"/>
    </row>
    <row r="3" customFormat="false" ht="15" hidden="false" customHeight="true" outlineLevel="0" collapsed="false">
      <c r="A3" s="106" t="s">
        <v>272</v>
      </c>
      <c r="B3" s="127" t="s">
        <v>312</v>
      </c>
      <c r="C3" s="127"/>
      <c r="D3" s="127"/>
      <c r="E3" s="86" t="s">
        <v>274</v>
      </c>
      <c r="F3" s="86"/>
      <c r="G3" s="86"/>
      <c r="H3" s="126" t="s">
        <v>313</v>
      </c>
      <c r="I3" s="126"/>
      <c r="J3" s="156" t="s">
        <v>314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27"/>
      <c r="C4" s="127"/>
      <c r="D4" s="127"/>
      <c r="E4" s="86"/>
      <c r="F4" s="86"/>
      <c r="G4" s="86"/>
      <c r="H4" s="157" t="s">
        <v>315</v>
      </c>
      <c r="I4" s="157"/>
      <c r="J4" s="158" t="s">
        <v>316</v>
      </c>
      <c r="K4" s="158"/>
      <c r="L4" s="157" t="s">
        <v>317</v>
      </c>
      <c r="M4" s="157"/>
      <c r="N4" s="157" t="s">
        <v>318</v>
      </c>
      <c r="O4" s="157"/>
      <c r="P4" s="85"/>
    </row>
    <row r="5" customFormat="false" ht="39.75" hidden="false" customHeight="true" outlineLevel="0" collapsed="false">
      <c r="A5" s="106"/>
      <c r="B5" s="127"/>
      <c r="C5" s="127"/>
      <c r="D5" s="127"/>
      <c r="E5" s="87" t="s">
        <v>277</v>
      </c>
      <c r="F5" s="85" t="s">
        <v>278</v>
      </c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27"/>
      <c r="C6" s="127"/>
      <c r="D6" s="127"/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89"/>
      <c r="D7" s="160"/>
      <c r="P7" s="88"/>
    </row>
    <row r="8" customFormat="false" ht="18" hidden="false" customHeight="true" outlineLevel="0" collapsed="false">
      <c r="A8" s="129" t="n">
        <v>1</v>
      </c>
      <c r="B8" s="81" t="s">
        <v>319</v>
      </c>
      <c r="C8" s="110"/>
      <c r="D8" s="161"/>
      <c r="E8" s="166" t="n">
        <v>141</v>
      </c>
      <c r="F8" s="166" t="n">
        <v>2232</v>
      </c>
      <c r="G8" s="133" t="n">
        <v>2917089</v>
      </c>
      <c r="H8" s="166" t="n">
        <v>264</v>
      </c>
      <c r="I8" s="177" t="n">
        <v>528546</v>
      </c>
      <c r="J8" s="165" t="n">
        <v>633</v>
      </c>
      <c r="K8" s="178" t="n">
        <v>1089711</v>
      </c>
      <c r="L8" s="165" t="n">
        <v>776</v>
      </c>
      <c r="M8" s="166" t="n">
        <v>881770</v>
      </c>
      <c r="N8" s="165" t="n">
        <v>559</v>
      </c>
      <c r="O8" s="166" t="n">
        <v>417062</v>
      </c>
      <c r="P8" s="97" t="n">
        <v>1</v>
      </c>
    </row>
    <row r="9" customFormat="false" ht="24" hidden="false" customHeight="true" outlineLevel="0" collapsed="false">
      <c r="A9" s="129" t="n">
        <v>2</v>
      </c>
      <c r="B9" s="81"/>
      <c r="C9" s="110" t="s">
        <v>320</v>
      </c>
      <c r="D9" s="161"/>
      <c r="E9" s="166" t="n">
        <v>99</v>
      </c>
      <c r="F9" s="166" t="n">
        <v>1197</v>
      </c>
      <c r="G9" s="133" t="n">
        <v>2264604</v>
      </c>
      <c r="H9" s="166" t="n">
        <v>176</v>
      </c>
      <c r="I9" s="177" t="n">
        <v>464426</v>
      </c>
      <c r="J9" s="165" t="n">
        <v>348</v>
      </c>
      <c r="K9" s="178" t="n">
        <v>880259</v>
      </c>
      <c r="L9" s="165" t="n">
        <v>389</v>
      </c>
      <c r="M9" s="166" t="n">
        <v>619387</v>
      </c>
      <c r="N9" s="165" t="n">
        <v>284</v>
      </c>
      <c r="O9" s="166" t="n">
        <v>300532</v>
      </c>
      <c r="P9" s="97" t="n">
        <v>2</v>
      </c>
    </row>
    <row r="10" customFormat="false" ht="18" hidden="false" customHeight="true" outlineLevel="0" collapsed="false">
      <c r="A10" s="129" t="n">
        <v>3</v>
      </c>
      <c r="B10" s="81"/>
      <c r="C10" s="110"/>
      <c r="D10" s="161" t="s">
        <v>305</v>
      </c>
      <c r="E10" s="166" t="n">
        <v>88</v>
      </c>
      <c r="F10" s="166" t="n">
        <v>1088</v>
      </c>
      <c r="G10" s="133" t="n">
        <v>2158778</v>
      </c>
      <c r="H10" s="166" t="n">
        <v>171</v>
      </c>
      <c r="I10" s="177" t="n">
        <v>459914</v>
      </c>
      <c r="J10" s="165" t="n">
        <v>322</v>
      </c>
      <c r="K10" s="178" t="n">
        <v>836028</v>
      </c>
      <c r="L10" s="165" t="n">
        <v>381</v>
      </c>
      <c r="M10" s="166" t="n">
        <v>611069</v>
      </c>
      <c r="N10" s="165" t="n">
        <v>214</v>
      </c>
      <c r="O10" s="166" t="n">
        <v>251767</v>
      </c>
      <c r="P10" s="97" t="n">
        <v>3</v>
      </c>
    </row>
    <row r="11" customFormat="false" ht="18" hidden="false" customHeight="true" outlineLevel="0" collapsed="false">
      <c r="A11" s="129" t="n">
        <v>4</v>
      </c>
      <c r="B11" s="81"/>
      <c r="C11" s="110"/>
      <c r="D11" s="161" t="s">
        <v>306</v>
      </c>
      <c r="E11" s="166" t="n">
        <v>29</v>
      </c>
      <c r="F11" s="166" t="n">
        <v>109</v>
      </c>
      <c r="G11" s="133" t="n">
        <v>105826</v>
      </c>
      <c r="H11" s="166" t="n">
        <v>5</v>
      </c>
      <c r="I11" s="177" t="n">
        <v>4512</v>
      </c>
      <c r="J11" s="165" t="n">
        <v>26</v>
      </c>
      <c r="K11" s="178" t="n">
        <v>44231</v>
      </c>
      <c r="L11" s="165" t="n">
        <v>8</v>
      </c>
      <c r="M11" s="166" t="n">
        <v>8318</v>
      </c>
      <c r="N11" s="165" t="n">
        <v>70</v>
      </c>
      <c r="O11" s="166" t="n">
        <v>48765</v>
      </c>
      <c r="P11" s="97" t="n">
        <v>4</v>
      </c>
    </row>
    <row r="12" customFormat="false" ht="24" hidden="false" customHeight="true" outlineLevel="0" collapsed="false">
      <c r="A12" s="129" t="n">
        <v>5</v>
      </c>
      <c r="B12" s="81"/>
      <c r="C12" s="110" t="s">
        <v>321</v>
      </c>
      <c r="D12" s="161"/>
      <c r="E12" s="166" t="n">
        <v>54</v>
      </c>
      <c r="F12" s="166" t="n">
        <v>37</v>
      </c>
      <c r="G12" s="177" t="n">
        <v>48476</v>
      </c>
      <c r="H12" s="166" t="n">
        <v>3</v>
      </c>
      <c r="I12" s="177" t="n">
        <v>6104</v>
      </c>
      <c r="J12" s="165" t="n">
        <v>10</v>
      </c>
      <c r="K12" s="178" t="n">
        <v>21653</v>
      </c>
      <c r="L12" s="165" t="n">
        <v>14</v>
      </c>
      <c r="M12" s="166" t="n">
        <v>13851</v>
      </c>
      <c r="N12" s="165" t="n">
        <v>11</v>
      </c>
      <c r="O12" s="166" t="n">
        <v>6868</v>
      </c>
      <c r="P12" s="97" t="n">
        <v>5</v>
      </c>
    </row>
    <row r="13" customFormat="false" ht="18" hidden="false" customHeight="true" outlineLevel="0" collapsed="false">
      <c r="A13" s="129" t="n">
        <v>6</v>
      </c>
      <c r="B13" s="81"/>
      <c r="C13" s="110"/>
      <c r="D13" s="161" t="s">
        <v>305</v>
      </c>
      <c r="E13" s="166" t="n">
        <v>48</v>
      </c>
      <c r="F13" s="166" t="n">
        <v>33</v>
      </c>
      <c r="G13" s="177" t="n">
        <v>45898</v>
      </c>
      <c r="H13" s="166" t="n">
        <v>3</v>
      </c>
      <c r="I13" s="177" t="n">
        <v>6094</v>
      </c>
      <c r="J13" s="165" t="n">
        <v>10</v>
      </c>
      <c r="K13" s="178" t="n">
        <v>21510</v>
      </c>
      <c r="L13" s="165" t="n">
        <v>12</v>
      </c>
      <c r="M13" s="166" t="n">
        <v>12271</v>
      </c>
      <c r="N13" s="165" t="n">
        <v>8</v>
      </c>
      <c r="O13" s="166" t="n">
        <v>6023</v>
      </c>
      <c r="P13" s="97" t="n">
        <v>6</v>
      </c>
    </row>
    <row r="14" customFormat="false" ht="18" hidden="false" customHeight="true" outlineLevel="0" collapsed="false">
      <c r="A14" s="129" t="n">
        <v>7</v>
      </c>
      <c r="B14" s="81"/>
      <c r="C14" s="110"/>
      <c r="D14" s="167" t="s">
        <v>306</v>
      </c>
      <c r="E14" s="166" t="n">
        <v>6</v>
      </c>
      <c r="F14" s="166" t="n">
        <v>4</v>
      </c>
      <c r="G14" s="177" t="n">
        <v>2578</v>
      </c>
      <c r="H14" s="166" t="n">
        <v>0</v>
      </c>
      <c r="I14" s="177" t="n">
        <v>10</v>
      </c>
      <c r="J14" s="165" t="n">
        <v>0</v>
      </c>
      <c r="K14" s="178" t="n">
        <v>143</v>
      </c>
      <c r="L14" s="165" t="n">
        <v>2</v>
      </c>
      <c r="M14" s="166" t="n">
        <v>1580</v>
      </c>
      <c r="N14" s="165" t="n">
        <v>2</v>
      </c>
      <c r="O14" s="166" t="n">
        <v>845</v>
      </c>
      <c r="P14" s="97" t="n">
        <v>7</v>
      </c>
    </row>
    <row r="15" customFormat="false" ht="24" hidden="false" customHeight="true" outlineLevel="0" collapsed="false">
      <c r="A15" s="129" t="n">
        <v>8</v>
      </c>
      <c r="B15" s="81"/>
      <c r="C15" s="110" t="s">
        <v>304</v>
      </c>
      <c r="D15" s="161"/>
      <c r="E15" s="166" t="n">
        <v>99</v>
      </c>
      <c r="F15" s="166" t="n">
        <v>551</v>
      </c>
      <c r="G15" s="177" t="n">
        <v>254146</v>
      </c>
      <c r="H15" s="166" t="n">
        <v>53</v>
      </c>
      <c r="I15" s="177" t="n">
        <v>31911</v>
      </c>
      <c r="J15" s="165" t="n">
        <v>155</v>
      </c>
      <c r="K15" s="178" t="n">
        <v>92761</v>
      </c>
      <c r="L15" s="165" t="n">
        <v>133</v>
      </c>
      <c r="M15" s="166" t="n">
        <v>54726</v>
      </c>
      <c r="N15" s="165" t="n">
        <v>210</v>
      </c>
      <c r="O15" s="166" t="n">
        <v>74748</v>
      </c>
      <c r="P15" s="97" t="n">
        <v>8</v>
      </c>
    </row>
    <row r="16" customFormat="false" ht="18" hidden="false" customHeight="true" outlineLevel="0" collapsed="false">
      <c r="A16" s="129" t="n">
        <v>9</v>
      </c>
      <c r="B16" s="81"/>
      <c r="C16" s="110"/>
      <c r="D16" s="161" t="s">
        <v>305</v>
      </c>
      <c r="E16" s="166" t="n">
        <v>96</v>
      </c>
      <c r="F16" s="166" t="n">
        <v>545</v>
      </c>
      <c r="G16" s="177" t="n">
        <v>252644</v>
      </c>
      <c r="H16" s="166" t="n">
        <v>53</v>
      </c>
      <c r="I16" s="177" t="n">
        <v>31561</v>
      </c>
      <c r="J16" s="165" t="n">
        <v>155</v>
      </c>
      <c r="K16" s="178" t="n">
        <v>92741</v>
      </c>
      <c r="L16" s="165" t="n">
        <v>133</v>
      </c>
      <c r="M16" s="166" t="n">
        <v>54702</v>
      </c>
      <c r="N16" s="165" t="n">
        <v>205</v>
      </c>
      <c r="O16" s="166" t="n">
        <v>73640</v>
      </c>
      <c r="P16" s="97" t="n">
        <v>9</v>
      </c>
    </row>
    <row r="17" customFormat="false" ht="18" hidden="false" customHeight="true" outlineLevel="0" collapsed="false">
      <c r="A17" s="129" t="n">
        <v>10</v>
      </c>
      <c r="B17" s="81"/>
      <c r="C17" s="110"/>
      <c r="D17" s="161" t="s">
        <v>306</v>
      </c>
      <c r="E17" s="166" t="n">
        <v>7</v>
      </c>
      <c r="F17" s="166" t="n">
        <v>5</v>
      </c>
      <c r="G17" s="177" t="n">
        <v>1502</v>
      </c>
      <c r="H17" s="166" t="n">
        <v>0</v>
      </c>
      <c r="I17" s="177" t="n">
        <v>350</v>
      </c>
      <c r="J17" s="165" t="n">
        <v>0</v>
      </c>
      <c r="K17" s="178" t="n">
        <v>20</v>
      </c>
      <c r="L17" s="165" t="n">
        <v>0</v>
      </c>
      <c r="M17" s="166" t="n">
        <v>24</v>
      </c>
      <c r="N17" s="165" t="n">
        <v>5</v>
      </c>
      <c r="O17" s="166" t="n">
        <v>1108</v>
      </c>
      <c r="P17" s="97" t="n">
        <v>10</v>
      </c>
    </row>
    <row r="18" customFormat="false" ht="24" hidden="false" customHeight="true" outlineLevel="0" collapsed="false">
      <c r="A18" s="129" t="n">
        <v>11</v>
      </c>
      <c r="B18" s="81"/>
      <c r="C18" s="110" t="s">
        <v>307</v>
      </c>
      <c r="D18" s="161"/>
      <c r="E18" s="166" t="n">
        <v>65</v>
      </c>
      <c r="F18" s="166" t="n">
        <v>286</v>
      </c>
      <c r="G18" s="177" t="n">
        <v>231964</v>
      </c>
      <c r="H18" s="166" t="n">
        <v>14</v>
      </c>
      <c r="I18" s="177" t="n">
        <v>11770</v>
      </c>
      <c r="J18" s="165" t="n">
        <v>59</v>
      </c>
      <c r="K18" s="178" t="n">
        <v>46158</v>
      </c>
      <c r="L18" s="165" t="n">
        <v>192</v>
      </c>
      <c r="M18" s="166" t="n">
        <v>159757</v>
      </c>
      <c r="N18" s="165" t="n">
        <v>22</v>
      </c>
      <c r="O18" s="166" t="n">
        <v>14279</v>
      </c>
      <c r="P18" s="97" t="n">
        <v>11</v>
      </c>
    </row>
    <row r="19" customFormat="false" ht="18" hidden="false" customHeight="true" outlineLevel="0" collapsed="false">
      <c r="A19" s="129" t="n">
        <v>12</v>
      </c>
      <c r="B19" s="81"/>
      <c r="C19" s="110"/>
      <c r="D19" s="161" t="s">
        <v>305</v>
      </c>
      <c r="E19" s="166" t="n">
        <v>18</v>
      </c>
      <c r="F19" s="166" t="n">
        <v>16</v>
      </c>
      <c r="G19" s="177" t="n">
        <v>14380</v>
      </c>
      <c r="H19" s="166" t="n">
        <v>6</v>
      </c>
      <c r="I19" s="177" t="n">
        <v>5370</v>
      </c>
      <c r="J19" s="165" t="n">
        <v>5</v>
      </c>
      <c r="K19" s="178" t="n">
        <v>5142</v>
      </c>
      <c r="L19" s="165" t="n">
        <v>4</v>
      </c>
      <c r="M19" s="166" t="n">
        <v>3505</v>
      </c>
      <c r="N19" s="165" t="n">
        <v>1</v>
      </c>
      <c r="O19" s="166" t="n">
        <v>363</v>
      </c>
      <c r="P19" s="97" t="n">
        <v>12</v>
      </c>
    </row>
    <row r="20" customFormat="false" ht="18" hidden="false" customHeight="true" outlineLevel="0" collapsed="false">
      <c r="A20" s="129" t="n">
        <v>13</v>
      </c>
      <c r="B20" s="81"/>
      <c r="C20" s="110"/>
      <c r="D20" s="161" t="s">
        <v>306</v>
      </c>
      <c r="E20" s="166" t="n">
        <v>49</v>
      </c>
      <c r="F20" s="166" t="n">
        <v>270</v>
      </c>
      <c r="G20" s="177" t="n">
        <v>217584</v>
      </c>
      <c r="H20" s="166" t="n">
        <v>8</v>
      </c>
      <c r="I20" s="177" t="n">
        <v>6400</v>
      </c>
      <c r="J20" s="165" t="n">
        <v>54</v>
      </c>
      <c r="K20" s="178" t="n">
        <v>41016</v>
      </c>
      <c r="L20" s="165" t="n">
        <v>187</v>
      </c>
      <c r="M20" s="166" t="n">
        <v>156252</v>
      </c>
      <c r="N20" s="165" t="n">
        <v>21</v>
      </c>
      <c r="O20" s="166" t="n">
        <v>13916</v>
      </c>
      <c r="P20" s="97" t="n">
        <v>13</v>
      </c>
    </row>
    <row r="21" customFormat="false" ht="24" hidden="false" customHeight="true" outlineLevel="0" collapsed="false">
      <c r="A21" s="129" t="n">
        <v>14</v>
      </c>
      <c r="B21" s="81"/>
      <c r="C21" s="167" t="s">
        <v>322</v>
      </c>
      <c r="D21" s="167"/>
      <c r="E21" s="166" t="n">
        <v>72</v>
      </c>
      <c r="F21" s="166" t="n">
        <v>149</v>
      </c>
      <c r="G21" s="177" t="n">
        <v>111953</v>
      </c>
      <c r="H21" s="166" t="n">
        <v>18</v>
      </c>
      <c r="I21" s="177" t="n">
        <v>14181</v>
      </c>
      <c r="J21" s="165" t="n">
        <v>55</v>
      </c>
      <c r="K21" s="178" t="n">
        <v>45890</v>
      </c>
      <c r="L21" s="165" t="n">
        <v>44</v>
      </c>
      <c r="M21" s="166" t="n">
        <v>31248</v>
      </c>
      <c r="N21" s="165" t="n">
        <v>32</v>
      </c>
      <c r="O21" s="166" t="n">
        <v>20634</v>
      </c>
      <c r="P21" s="97" t="n">
        <v>14</v>
      </c>
    </row>
    <row r="22" customFormat="false" ht="18" hidden="false" customHeight="true" outlineLevel="0" collapsed="false">
      <c r="A22" s="129" t="n">
        <v>15</v>
      </c>
      <c r="B22" s="81"/>
      <c r="C22" s="110"/>
      <c r="D22" s="161" t="s">
        <v>305</v>
      </c>
      <c r="E22" s="166" t="n">
        <v>63</v>
      </c>
      <c r="F22" s="166" t="n">
        <v>93</v>
      </c>
      <c r="G22" s="177" t="n">
        <v>71775</v>
      </c>
      <c r="H22" s="166" t="n">
        <v>18</v>
      </c>
      <c r="I22" s="177" t="n">
        <v>14001</v>
      </c>
      <c r="J22" s="165" t="n">
        <v>52</v>
      </c>
      <c r="K22" s="178" t="n">
        <v>44263</v>
      </c>
      <c r="L22" s="165" t="n">
        <v>16</v>
      </c>
      <c r="M22" s="166" t="n">
        <v>9773</v>
      </c>
      <c r="N22" s="165" t="n">
        <v>7</v>
      </c>
      <c r="O22" s="166" t="n">
        <v>3738</v>
      </c>
      <c r="P22" s="97" t="n">
        <v>15</v>
      </c>
    </row>
    <row r="23" customFormat="false" ht="18" hidden="false" customHeight="true" outlineLevel="0" collapsed="false">
      <c r="A23" s="129" t="n">
        <v>16</v>
      </c>
      <c r="B23" s="81"/>
      <c r="C23" s="110"/>
      <c r="D23" s="167" t="s">
        <v>306</v>
      </c>
      <c r="E23" s="166" t="n">
        <v>21</v>
      </c>
      <c r="F23" s="166" t="n">
        <v>56</v>
      </c>
      <c r="G23" s="177" t="n">
        <v>40178</v>
      </c>
      <c r="H23" s="166" t="n">
        <v>0</v>
      </c>
      <c r="I23" s="177" t="n">
        <v>180</v>
      </c>
      <c r="J23" s="165" t="n">
        <v>3</v>
      </c>
      <c r="K23" s="178" t="n">
        <v>1627</v>
      </c>
      <c r="L23" s="165" t="n">
        <v>27</v>
      </c>
      <c r="M23" s="166" t="n">
        <v>21475</v>
      </c>
      <c r="N23" s="165" t="n">
        <v>26</v>
      </c>
      <c r="O23" s="166" t="n">
        <v>16896</v>
      </c>
      <c r="P23" s="97" t="n">
        <v>16</v>
      </c>
    </row>
    <row r="24" customFormat="false" ht="24" hidden="false" customHeight="true" outlineLevel="0" collapsed="false">
      <c r="A24" s="129" t="n">
        <v>17</v>
      </c>
      <c r="B24" s="81"/>
      <c r="C24" s="167" t="s">
        <v>323</v>
      </c>
      <c r="D24" s="167"/>
      <c r="E24" s="166" t="n">
        <v>12</v>
      </c>
      <c r="F24" s="166" t="n">
        <v>11</v>
      </c>
      <c r="G24" s="177" t="n">
        <v>5946</v>
      </c>
      <c r="H24" s="166" t="n">
        <v>1</v>
      </c>
      <c r="I24" s="177" t="n">
        <v>154</v>
      </c>
      <c r="J24" s="165" t="n">
        <v>6</v>
      </c>
      <c r="K24" s="178" t="n">
        <v>2990</v>
      </c>
      <c r="L24" s="165" t="n">
        <v>4</v>
      </c>
      <c r="M24" s="166" t="n">
        <v>2801</v>
      </c>
      <c r="N24" s="165" t="n">
        <v>0</v>
      </c>
      <c r="O24" s="179" t="n">
        <v>1</v>
      </c>
      <c r="P24" s="97" t="n">
        <v>17</v>
      </c>
    </row>
    <row r="25" customFormat="false" ht="18" hidden="false" customHeight="true" outlineLevel="0" collapsed="false">
      <c r="A25" s="129" t="n">
        <v>18</v>
      </c>
      <c r="B25" s="81"/>
      <c r="C25" s="110"/>
      <c r="D25" s="161" t="s">
        <v>305</v>
      </c>
      <c r="E25" s="166" t="n">
        <v>6</v>
      </c>
      <c r="F25" s="166" t="n">
        <v>1</v>
      </c>
      <c r="G25" s="177" t="n">
        <v>283</v>
      </c>
      <c r="H25" s="166" t="n">
        <v>0</v>
      </c>
      <c r="I25" s="177" t="n">
        <v>64</v>
      </c>
      <c r="J25" s="165" t="n">
        <v>0</v>
      </c>
      <c r="K25" s="178" t="n">
        <v>217</v>
      </c>
      <c r="L25" s="165" t="n">
        <v>0</v>
      </c>
      <c r="M25" s="166" t="n">
        <v>1</v>
      </c>
      <c r="N25" s="165" t="n">
        <v>0</v>
      </c>
      <c r="O25" s="179" t="n">
        <v>1</v>
      </c>
      <c r="P25" s="97" t="n">
        <v>18</v>
      </c>
    </row>
    <row r="26" customFormat="false" ht="18" hidden="false" customHeight="true" outlineLevel="0" collapsed="false">
      <c r="A26" s="129" t="n">
        <v>19</v>
      </c>
      <c r="B26" s="81"/>
      <c r="C26" s="110"/>
      <c r="D26" s="161" t="s">
        <v>306</v>
      </c>
      <c r="E26" s="166" t="n">
        <v>6</v>
      </c>
      <c r="F26" s="166" t="n">
        <v>10</v>
      </c>
      <c r="G26" s="177" t="n">
        <v>5663</v>
      </c>
      <c r="H26" s="166" t="n">
        <v>0</v>
      </c>
      <c r="I26" s="177" t="n">
        <v>90</v>
      </c>
      <c r="J26" s="165" t="n">
        <v>6</v>
      </c>
      <c r="K26" s="178" t="n">
        <v>2773</v>
      </c>
      <c r="L26" s="165" t="n">
        <v>4</v>
      </c>
      <c r="M26" s="166" t="n">
        <v>2800</v>
      </c>
      <c r="N26" s="165" t="s">
        <v>97</v>
      </c>
      <c r="O26" s="166" t="s">
        <v>97</v>
      </c>
      <c r="P26" s="97" t="n">
        <v>19</v>
      </c>
    </row>
  </sheetData>
  <mergeCells count="12">
    <mergeCell ref="A1:I1"/>
    <mergeCell ref="A3:A6"/>
    <mergeCell ref="B3:D6"/>
    <mergeCell ref="E3:G4"/>
    <mergeCell ref="H3:I3"/>
    <mergeCell ref="P3:P6"/>
    <mergeCell ref="H4:I4"/>
    <mergeCell ref="J4:K4"/>
    <mergeCell ref="L4:M4"/>
    <mergeCell ref="N4:O4"/>
    <mergeCell ref="C21:D21"/>
    <mergeCell ref="C24:D24"/>
  </mergeCells>
  <hyperlinks>
    <hyperlink ref="A1" location="Inhaltsverzeichnis!Z18S1" display="2.6  Anbau von Baumobstarten"/>
    <hyperlink ref="J1" location="Inhaltsverzeichnis!Z18S1" display="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54" activeCellId="0" sqref="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4.13"/>
    <col collapsed="false" customWidth="true" hidden="false" outlineLevel="0" max="8" min="4" style="68" width="12.28"/>
    <col collapsed="false" customWidth="true" hidden="false" outlineLevel="0" max="14" min="9" style="68" width="14.28"/>
    <col collapsed="false" customWidth="true" hidden="false" outlineLevel="0" max="15" min="15" style="68" width="4.14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A1" s="124" t="s">
        <v>324</v>
      </c>
      <c r="B1" s="124"/>
      <c r="C1" s="124"/>
      <c r="D1" s="124"/>
      <c r="E1" s="124"/>
      <c r="F1" s="124"/>
      <c r="G1" s="124"/>
      <c r="H1" s="124"/>
      <c r="I1" s="69" t="s">
        <v>325</v>
      </c>
      <c r="J1" s="69"/>
      <c r="K1" s="69"/>
      <c r="L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126" t="s">
        <v>313</v>
      </c>
      <c r="H3" s="126"/>
      <c r="I3" s="156" t="s">
        <v>314</v>
      </c>
      <c r="J3" s="140"/>
      <c r="K3" s="89"/>
      <c r="L3" s="89"/>
      <c r="M3" s="89"/>
      <c r="N3" s="89"/>
      <c r="O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 t="s">
        <v>315</v>
      </c>
      <c r="H4" s="86"/>
      <c r="I4" s="180" t="s">
        <v>316</v>
      </c>
      <c r="J4" s="180"/>
      <c r="K4" s="181" t="s">
        <v>317</v>
      </c>
      <c r="L4" s="181"/>
      <c r="M4" s="157" t="s">
        <v>318</v>
      </c>
      <c r="N4" s="157"/>
      <c r="O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85" t="s">
        <v>278</v>
      </c>
      <c r="F5" s="86" t="s">
        <v>279</v>
      </c>
      <c r="G5" s="159" t="s">
        <v>278</v>
      </c>
      <c r="H5" s="86" t="s">
        <v>279</v>
      </c>
      <c r="I5" s="106" t="s">
        <v>278</v>
      </c>
      <c r="J5" s="86" t="s">
        <v>279</v>
      </c>
      <c r="K5" s="85" t="s">
        <v>278</v>
      </c>
      <c r="L5" s="86" t="s">
        <v>279</v>
      </c>
      <c r="M5" s="85" t="s">
        <v>278</v>
      </c>
      <c r="N5" s="86" t="s">
        <v>279</v>
      </c>
      <c r="O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2</v>
      </c>
      <c r="G6" s="87" t="s">
        <v>261</v>
      </c>
      <c r="H6" s="87" t="s">
        <v>252</v>
      </c>
      <c r="I6" s="128" t="s">
        <v>261</v>
      </c>
      <c r="J6" s="87" t="s">
        <v>252</v>
      </c>
      <c r="K6" s="87" t="s">
        <v>261</v>
      </c>
      <c r="L6" s="87" t="s">
        <v>252</v>
      </c>
      <c r="M6" s="87" t="s">
        <v>261</v>
      </c>
      <c r="N6" s="87" t="s">
        <v>252</v>
      </c>
      <c r="O6" s="85"/>
    </row>
    <row r="7" customFormat="false" ht="12" hidden="false" customHeight="false" outlineLevel="0" collapsed="false">
      <c r="B7" s="88"/>
      <c r="C7" s="160"/>
      <c r="O7" s="88"/>
    </row>
    <row r="8" customFormat="false" ht="14.1" hidden="false" customHeight="true" outlineLevel="0" collapsed="false">
      <c r="A8" s="129" t="n">
        <v>1</v>
      </c>
      <c r="B8" s="81" t="s">
        <v>326</v>
      </c>
      <c r="C8" s="110"/>
      <c r="D8" s="182" t="n">
        <v>88</v>
      </c>
      <c r="E8" s="183" t="n">
        <v>1088</v>
      </c>
      <c r="F8" s="184" t="n">
        <v>2158778</v>
      </c>
      <c r="G8" s="183" t="n">
        <v>171</v>
      </c>
      <c r="H8" s="132" t="n">
        <v>459914</v>
      </c>
      <c r="I8" s="183" t="n">
        <v>322</v>
      </c>
      <c r="J8" s="178" t="n">
        <v>836028</v>
      </c>
      <c r="K8" s="183" t="n">
        <v>381</v>
      </c>
      <c r="L8" s="178" t="n">
        <v>611069</v>
      </c>
      <c r="M8" s="183" t="n">
        <v>214</v>
      </c>
      <c r="N8" s="178" t="n">
        <v>251767</v>
      </c>
      <c r="O8" s="97" t="n">
        <v>1</v>
      </c>
    </row>
    <row r="9" customFormat="false" ht="14.1" hidden="false" customHeight="true" outlineLevel="0" collapsed="false">
      <c r="B9" s="81"/>
      <c r="C9" s="110" t="s">
        <v>253</v>
      </c>
      <c r="D9" s="182"/>
      <c r="E9" s="183"/>
      <c r="F9" s="184"/>
      <c r="G9" s="183"/>
      <c r="H9" s="132"/>
      <c r="I9" s="183"/>
      <c r="J9" s="178"/>
      <c r="K9" s="183"/>
      <c r="L9" s="178"/>
      <c r="M9" s="183"/>
      <c r="N9" s="178"/>
      <c r="O9" s="97"/>
    </row>
    <row r="10" customFormat="false" ht="14.1" hidden="false" customHeight="true" outlineLevel="0" collapsed="false">
      <c r="A10" s="129" t="n">
        <v>2</v>
      </c>
      <c r="B10" s="81"/>
      <c r="C10" s="110" t="s">
        <v>96</v>
      </c>
      <c r="D10" s="182" t="n">
        <v>14</v>
      </c>
      <c r="E10" s="183" t="n">
        <v>8</v>
      </c>
      <c r="F10" s="184" t="n">
        <v>9490</v>
      </c>
      <c r="G10" s="183" t="n">
        <v>0</v>
      </c>
      <c r="H10" s="132" t="n">
        <v>299</v>
      </c>
      <c r="I10" s="183" t="n">
        <v>1</v>
      </c>
      <c r="J10" s="178" t="n">
        <v>3045</v>
      </c>
      <c r="K10" s="183" t="n">
        <v>1</v>
      </c>
      <c r="L10" s="178" t="n">
        <v>1635</v>
      </c>
      <c r="M10" s="183" t="n">
        <v>6</v>
      </c>
      <c r="N10" s="178" t="n">
        <v>4511</v>
      </c>
      <c r="O10" s="97" t="n">
        <v>2</v>
      </c>
    </row>
    <row r="11" customFormat="false" ht="14.1" hidden="false" customHeight="true" outlineLevel="0" collapsed="false">
      <c r="A11" s="129" t="n">
        <v>3</v>
      </c>
      <c r="B11" s="81"/>
      <c r="C11" s="110" t="s">
        <v>98</v>
      </c>
      <c r="D11" s="182" t="n">
        <v>5</v>
      </c>
      <c r="E11" s="183" t="n">
        <v>8</v>
      </c>
      <c r="F11" s="184" t="n">
        <v>8055</v>
      </c>
      <c r="G11" s="183" t="s">
        <v>97</v>
      </c>
      <c r="H11" s="134" t="s">
        <v>97</v>
      </c>
      <c r="I11" s="183" t="n">
        <v>1</v>
      </c>
      <c r="J11" s="178" t="n">
        <v>1415</v>
      </c>
      <c r="K11" s="183" t="s">
        <v>97</v>
      </c>
      <c r="L11" s="178" t="s">
        <v>97</v>
      </c>
      <c r="M11" s="183" t="n">
        <v>7</v>
      </c>
      <c r="N11" s="178" t="n">
        <v>6640</v>
      </c>
      <c r="O11" s="97" t="n">
        <v>3</v>
      </c>
    </row>
    <row r="12" customFormat="false" ht="14.1" hidden="false" customHeight="true" outlineLevel="0" collapsed="false">
      <c r="A12" s="129" t="n">
        <v>4</v>
      </c>
      <c r="B12" s="81"/>
      <c r="C12" s="110" t="s">
        <v>101</v>
      </c>
      <c r="D12" s="182" t="n">
        <v>9</v>
      </c>
      <c r="E12" s="183" t="n">
        <v>12</v>
      </c>
      <c r="F12" s="184" t="n">
        <v>7937</v>
      </c>
      <c r="G12" s="183" t="s">
        <v>97</v>
      </c>
      <c r="H12" s="134" t="s">
        <v>97</v>
      </c>
      <c r="I12" s="183" t="s">
        <v>97</v>
      </c>
      <c r="J12" s="178" t="s">
        <v>97</v>
      </c>
      <c r="K12" s="183" t="n">
        <v>3</v>
      </c>
      <c r="L12" s="178" t="n">
        <v>4729</v>
      </c>
      <c r="M12" s="183" t="n">
        <v>8</v>
      </c>
      <c r="N12" s="178" t="n">
        <v>3208</v>
      </c>
      <c r="O12" s="97" t="n">
        <v>4</v>
      </c>
    </row>
    <row r="13" customFormat="false" ht="14.1" hidden="false" customHeight="true" outlineLevel="0" collapsed="false">
      <c r="A13" s="129" t="n">
        <v>5</v>
      </c>
      <c r="B13" s="81"/>
      <c r="C13" s="110" t="s">
        <v>103</v>
      </c>
      <c r="D13" s="182" t="n">
        <v>5</v>
      </c>
      <c r="E13" s="183" t="n">
        <v>1</v>
      </c>
      <c r="F13" s="184" t="n">
        <v>1804</v>
      </c>
      <c r="G13" s="183" t="n">
        <v>0</v>
      </c>
      <c r="H13" s="132" t="n">
        <v>300</v>
      </c>
      <c r="I13" s="183" t="n">
        <v>0</v>
      </c>
      <c r="J13" s="178" t="n">
        <v>1500</v>
      </c>
      <c r="K13" s="183" t="n">
        <v>0</v>
      </c>
      <c r="L13" s="178" t="n">
        <v>1</v>
      </c>
      <c r="M13" s="183" t="n">
        <v>0</v>
      </c>
      <c r="N13" s="178" t="n">
        <v>3</v>
      </c>
      <c r="O13" s="97" t="n">
        <v>5</v>
      </c>
    </row>
    <row r="14" customFormat="false" ht="14.1" hidden="false" customHeight="true" outlineLevel="0" collapsed="false">
      <c r="A14" s="129" t="n">
        <v>6</v>
      </c>
      <c r="B14" s="81"/>
      <c r="C14" s="185" t="s">
        <v>105</v>
      </c>
      <c r="D14" s="182" t="n">
        <v>43</v>
      </c>
      <c r="E14" s="183" t="n">
        <v>23</v>
      </c>
      <c r="F14" s="184" t="n">
        <v>53258</v>
      </c>
      <c r="G14" s="183" t="n">
        <v>1</v>
      </c>
      <c r="H14" s="132" t="n">
        <v>860</v>
      </c>
      <c r="I14" s="183" t="n">
        <v>17</v>
      </c>
      <c r="J14" s="178" t="n">
        <v>46527</v>
      </c>
      <c r="K14" s="183" t="n">
        <v>3</v>
      </c>
      <c r="L14" s="178" t="n">
        <v>3805</v>
      </c>
      <c r="M14" s="183" t="n">
        <v>2</v>
      </c>
      <c r="N14" s="178" t="n">
        <v>2066</v>
      </c>
      <c r="O14" s="97" t="n">
        <v>6</v>
      </c>
    </row>
    <row r="15" customFormat="false" ht="14.1" hidden="false" customHeight="true" outlineLevel="0" collapsed="false">
      <c r="A15" s="129" t="n">
        <v>7</v>
      </c>
      <c r="B15" s="81"/>
      <c r="C15" s="110" t="s">
        <v>107</v>
      </c>
      <c r="D15" s="182" t="n">
        <v>22</v>
      </c>
      <c r="E15" s="183" t="n">
        <v>33</v>
      </c>
      <c r="F15" s="184" t="n">
        <v>101821</v>
      </c>
      <c r="G15" s="183" t="n">
        <v>21</v>
      </c>
      <c r="H15" s="132" t="n">
        <v>63924</v>
      </c>
      <c r="I15" s="183" t="n">
        <v>11</v>
      </c>
      <c r="J15" s="178" t="n">
        <v>36300</v>
      </c>
      <c r="K15" s="183" t="n">
        <v>1</v>
      </c>
      <c r="L15" s="178" t="n">
        <v>1597</v>
      </c>
      <c r="M15" s="183" t="s">
        <v>97</v>
      </c>
      <c r="N15" s="178" t="s">
        <v>97</v>
      </c>
      <c r="O15" s="97" t="n">
        <v>7</v>
      </c>
    </row>
    <row r="16" customFormat="false" ht="14.1" hidden="false" customHeight="true" outlineLevel="0" collapsed="false">
      <c r="A16" s="129" t="n">
        <v>8</v>
      </c>
      <c r="B16" s="81"/>
      <c r="C16" s="68" t="s">
        <v>110</v>
      </c>
      <c r="D16" s="182" t="n">
        <v>16</v>
      </c>
      <c r="E16" s="183" t="n">
        <v>14</v>
      </c>
      <c r="F16" s="184" t="n">
        <v>10807</v>
      </c>
      <c r="G16" s="183" t="n">
        <v>0</v>
      </c>
      <c r="H16" s="132" t="n">
        <v>650</v>
      </c>
      <c r="I16" s="183" t="n">
        <v>0</v>
      </c>
      <c r="J16" s="178" t="n">
        <v>164</v>
      </c>
      <c r="K16" s="183" t="n">
        <v>3</v>
      </c>
      <c r="L16" s="178" t="n">
        <v>4621</v>
      </c>
      <c r="M16" s="183" t="n">
        <v>10</v>
      </c>
      <c r="N16" s="178" t="n">
        <v>5372</v>
      </c>
      <c r="O16" s="97" t="n">
        <v>8</v>
      </c>
    </row>
    <row r="17" customFormat="false" ht="14.1" hidden="false" customHeight="true" outlineLevel="0" collapsed="false">
      <c r="A17" s="129" t="n">
        <v>9</v>
      </c>
      <c r="B17" s="81"/>
      <c r="C17" s="110" t="s">
        <v>113</v>
      </c>
      <c r="D17" s="182" t="n">
        <v>5</v>
      </c>
      <c r="E17" s="183" t="n">
        <v>1</v>
      </c>
      <c r="F17" s="184" t="n">
        <v>1106</v>
      </c>
      <c r="G17" s="183" t="n">
        <v>1</v>
      </c>
      <c r="H17" s="132" t="n">
        <v>758</v>
      </c>
      <c r="I17" s="183" t="n">
        <v>0</v>
      </c>
      <c r="J17" s="178" t="n">
        <v>290</v>
      </c>
      <c r="K17" s="183" t="n">
        <v>0</v>
      </c>
      <c r="L17" s="178" t="n">
        <v>49</v>
      </c>
      <c r="M17" s="183" t="n">
        <v>0</v>
      </c>
      <c r="N17" s="178" t="n">
        <v>9</v>
      </c>
      <c r="O17" s="97" t="n">
        <v>9</v>
      </c>
    </row>
    <row r="18" customFormat="false" ht="14.1" hidden="false" customHeight="true" outlineLevel="0" collapsed="false">
      <c r="A18" s="129" t="n">
        <v>10</v>
      </c>
      <c r="B18" s="81"/>
      <c r="C18" s="110" t="s">
        <v>117</v>
      </c>
      <c r="D18" s="182" t="n">
        <v>25</v>
      </c>
      <c r="E18" s="183" t="n">
        <v>14</v>
      </c>
      <c r="F18" s="184" t="n">
        <v>33320</v>
      </c>
      <c r="G18" s="183" t="n">
        <v>1</v>
      </c>
      <c r="H18" s="132" t="n">
        <v>3662</v>
      </c>
      <c r="I18" s="183" t="n">
        <v>11</v>
      </c>
      <c r="J18" s="178" t="n">
        <v>26735</v>
      </c>
      <c r="K18" s="183" t="n">
        <v>1</v>
      </c>
      <c r="L18" s="178" t="n">
        <v>2923</v>
      </c>
      <c r="M18" s="183" t="s">
        <v>97</v>
      </c>
      <c r="N18" s="178" t="s">
        <v>97</v>
      </c>
      <c r="O18" s="97" t="n">
        <v>10</v>
      </c>
    </row>
    <row r="19" customFormat="false" ht="14.1" hidden="false" customHeight="true" outlineLevel="0" collapsed="false">
      <c r="A19" s="129" t="n">
        <v>11</v>
      </c>
      <c r="B19" s="81"/>
      <c r="C19" s="110" t="s">
        <v>121</v>
      </c>
      <c r="D19" s="182" t="n">
        <v>50</v>
      </c>
      <c r="E19" s="183" t="n">
        <v>99</v>
      </c>
      <c r="F19" s="184" t="n">
        <v>268722</v>
      </c>
      <c r="G19" s="183" t="n">
        <v>29</v>
      </c>
      <c r="H19" s="132" t="n">
        <v>78330</v>
      </c>
      <c r="I19" s="183" t="n">
        <v>45</v>
      </c>
      <c r="J19" s="178" t="n">
        <v>132131</v>
      </c>
      <c r="K19" s="183" t="n">
        <v>25</v>
      </c>
      <c r="L19" s="178" t="n">
        <v>58261</v>
      </c>
      <c r="M19" s="183" t="s">
        <v>97</v>
      </c>
      <c r="N19" s="178" t="s">
        <v>97</v>
      </c>
      <c r="O19" s="97" t="n">
        <v>11</v>
      </c>
    </row>
    <row r="20" customFormat="false" ht="14.1" hidden="false" customHeight="true" outlineLevel="0" collapsed="false">
      <c r="A20" s="129" t="n">
        <v>12</v>
      </c>
      <c r="B20" s="81"/>
      <c r="C20" s="110" t="s">
        <v>124</v>
      </c>
      <c r="D20" s="182" t="n">
        <v>3</v>
      </c>
      <c r="E20" s="183" t="n">
        <v>1</v>
      </c>
      <c r="F20" s="184" t="n">
        <v>2321</v>
      </c>
      <c r="G20" s="183" t="s">
        <v>97</v>
      </c>
      <c r="H20" s="134" t="s">
        <v>97</v>
      </c>
      <c r="I20" s="183" t="n">
        <v>1</v>
      </c>
      <c r="J20" s="178" t="n">
        <v>2321</v>
      </c>
      <c r="K20" s="183" t="s">
        <v>97</v>
      </c>
      <c r="L20" s="178" t="s">
        <v>97</v>
      </c>
      <c r="M20" s="183" t="s">
        <v>97</v>
      </c>
      <c r="N20" s="178" t="s">
        <v>97</v>
      </c>
      <c r="O20" s="97" t="n">
        <v>12</v>
      </c>
    </row>
    <row r="21" customFormat="false" ht="14.1" hidden="false" customHeight="true" outlineLevel="0" collapsed="false">
      <c r="A21" s="129" t="n">
        <v>13</v>
      </c>
      <c r="B21" s="81"/>
      <c r="C21" s="110" t="s">
        <v>125</v>
      </c>
      <c r="D21" s="182" t="n">
        <v>12</v>
      </c>
      <c r="E21" s="183" t="n">
        <v>6</v>
      </c>
      <c r="F21" s="184" t="n">
        <v>15619</v>
      </c>
      <c r="G21" s="183" t="n">
        <v>4</v>
      </c>
      <c r="H21" s="132" t="n">
        <v>8714</v>
      </c>
      <c r="I21" s="183" t="n">
        <v>3</v>
      </c>
      <c r="J21" s="178" t="n">
        <v>6617</v>
      </c>
      <c r="K21" s="183" t="s">
        <v>97</v>
      </c>
      <c r="L21" s="178" t="s">
        <v>97</v>
      </c>
      <c r="M21" s="183" t="n">
        <v>0</v>
      </c>
      <c r="N21" s="178" t="n">
        <v>288</v>
      </c>
      <c r="O21" s="97" t="n">
        <v>13</v>
      </c>
    </row>
    <row r="22" customFormat="false" ht="14.1" hidden="false" customHeight="true" outlineLevel="0" collapsed="false">
      <c r="A22" s="129" t="n">
        <v>14</v>
      </c>
      <c r="B22" s="81"/>
      <c r="C22" s="110" t="s">
        <v>127</v>
      </c>
      <c r="D22" s="182" t="n">
        <v>45</v>
      </c>
      <c r="E22" s="183" t="n">
        <v>75</v>
      </c>
      <c r="F22" s="184" t="n">
        <v>185288</v>
      </c>
      <c r="G22" s="183" t="n">
        <v>18</v>
      </c>
      <c r="H22" s="132" t="n">
        <v>52200</v>
      </c>
      <c r="I22" s="183" t="n">
        <v>35</v>
      </c>
      <c r="J22" s="178" t="n">
        <v>98015</v>
      </c>
      <c r="K22" s="183" t="n">
        <v>19</v>
      </c>
      <c r="L22" s="178" t="n">
        <v>31809</v>
      </c>
      <c r="M22" s="183" t="n">
        <v>3</v>
      </c>
      <c r="N22" s="178" t="n">
        <v>3264</v>
      </c>
      <c r="O22" s="97" t="n">
        <v>14</v>
      </c>
    </row>
    <row r="23" customFormat="false" ht="14.1" hidden="false" customHeight="true" outlineLevel="0" collapsed="false">
      <c r="A23" s="129" t="n">
        <v>15</v>
      </c>
      <c r="B23" s="81"/>
      <c r="C23" s="110" t="s">
        <v>133</v>
      </c>
      <c r="D23" s="182" t="n">
        <v>19</v>
      </c>
      <c r="E23" s="183" t="n">
        <v>55</v>
      </c>
      <c r="F23" s="184" t="n">
        <v>80736</v>
      </c>
      <c r="G23" s="183" t="s">
        <v>97</v>
      </c>
      <c r="H23" s="134" t="s">
        <v>97</v>
      </c>
      <c r="I23" s="183" t="n">
        <v>0</v>
      </c>
      <c r="J23" s="178" t="n">
        <v>440</v>
      </c>
      <c r="K23" s="183" t="n">
        <v>42</v>
      </c>
      <c r="L23" s="178" t="n">
        <v>64666</v>
      </c>
      <c r="M23" s="183" t="n">
        <v>12</v>
      </c>
      <c r="N23" s="178" t="n">
        <v>15630</v>
      </c>
      <c r="O23" s="97" t="n">
        <v>15</v>
      </c>
    </row>
    <row r="24" customFormat="false" ht="14.1" hidden="false" customHeight="true" outlineLevel="0" collapsed="false">
      <c r="A24" s="129" t="n">
        <v>16</v>
      </c>
      <c r="B24" s="81"/>
      <c r="C24" s="185" t="s">
        <v>134</v>
      </c>
      <c r="D24" s="182" t="n">
        <v>50</v>
      </c>
      <c r="E24" s="183" t="n">
        <v>129</v>
      </c>
      <c r="F24" s="184" t="n">
        <v>203982</v>
      </c>
      <c r="G24" s="183" t="n">
        <v>0</v>
      </c>
      <c r="H24" s="132" t="n">
        <v>1545</v>
      </c>
      <c r="I24" s="183" t="n">
        <v>10</v>
      </c>
      <c r="J24" s="178" t="n">
        <v>30886</v>
      </c>
      <c r="K24" s="183" t="n">
        <v>67</v>
      </c>
      <c r="L24" s="178" t="n">
        <v>98950</v>
      </c>
      <c r="M24" s="183" t="n">
        <v>52</v>
      </c>
      <c r="N24" s="178" t="n">
        <v>72601</v>
      </c>
      <c r="O24" s="97" t="n">
        <v>16</v>
      </c>
    </row>
    <row r="25" customFormat="false" ht="14.1" hidden="false" customHeight="true" outlineLevel="0" collapsed="false">
      <c r="A25" s="129" t="n">
        <v>17</v>
      </c>
      <c r="B25" s="81"/>
      <c r="C25" s="110" t="s">
        <v>136</v>
      </c>
      <c r="D25" s="182" t="n">
        <v>13</v>
      </c>
      <c r="E25" s="183" t="n">
        <v>2</v>
      </c>
      <c r="F25" s="184" t="n">
        <v>2653</v>
      </c>
      <c r="G25" s="183" t="n">
        <v>0</v>
      </c>
      <c r="H25" s="132" t="n">
        <v>215</v>
      </c>
      <c r="I25" s="183" t="n">
        <v>1</v>
      </c>
      <c r="J25" s="178" t="n">
        <v>2178</v>
      </c>
      <c r="K25" s="183" t="n">
        <v>0</v>
      </c>
      <c r="L25" s="178" t="n">
        <v>173</v>
      </c>
      <c r="M25" s="183" t="n">
        <v>0</v>
      </c>
      <c r="N25" s="178" t="n">
        <v>87</v>
      </c>
      <c r="O25" s="97" t="n">
        <v>17</v>
      </c>
    </row>
    <row r="26" customFormat="false" ht="14.1" hidden="false" customHeight="true" outlineLevel="0" collapsed="false">
      <c r="A26" s="129" t="n">
        <v>18</v>
      </c>
      <c r="B26" s="81"/>
      <c r="C26" s="110" t="s">
        <v>139</v>
      </c>
      <c r="D26" s="182" t="n">
        <v>5</v>
      </c>
      <c r="E26" s="183" t="n">
        <v>0</v>
      </c>
      <c r="F26" s="184" t="n">
        <v>1101</v>
      </c>
      <c r="G26" s="183" t="n">
        <v>0</v>
      </c>
      <c r="H26" s="132" t="n">
        <v>160</v>
      </c>
      <c r="I26" s="183" t="n">
        <v>0</v>
      </c>
      <c r="J26" s="178" t="n">
        <v>938</v>
      </c>
      <c r="K26" s="183" t="s">
        <v>97</v>
      </c>
      <c r="L26" s="178" t="s">
        <v>97</v>
      </c>
      <c r="M26" s="183" t="n">
        <v>0</v>
      </c>
      <c r="N26" s="178" t="n">
        <v>3</v>
      </c>
      <c r="O26" s="97" t="n">
        <v>18</v>
      </c>
    </row>
    <row r="27" customFormat="false" ht="14.1" hidden="false" customHeight="true" outlineLevel="0" collapsed="false">
      <c r="A27" s="129" t="n">
        <v>19</v>
      </c>
      <c r="B27" s="81"/>
      <c r="C27" s="110" t="s">
        <v>141</v>
      </c>
      <c r="D27" s="182" t="n">
        <v>3</v>
      </c>
      <c r="E27" s="183" t="n">
        <v>3</v>
      </c>
      <c r="F27" s="184" t="n">
        <v>4760</v>
      </c>
      <c r="G27" s="183" t="s">
        <v>97</v>
      </c>
      <c r="H27" s="134" t="s">
        <v>97</v>
      </c>
      <c r="I27" s="183" t="n">
        <v>2</v>
      </c>
      <c r="J27" s="178" t="n">
        <v>3760</v>
      </c>
      <c r="K27" s="183" t="s">
        <v>97</v>
      </c>
      <c r="L27" s="178" t="s">
        <v>97</v>
      </c>
      <c r="M27" s="183" t="n">
        <v>1</v>
      </c>
      <c r="N27" s="178" t="n">
        <v>1000</v>
      </c>
      <c r="O27" s="97" t="n">
        <v>19</v>
      </c>
    </row>
    <row r="28" customFormat="false" ht="14.1" hidden="false" customHeight="true" outlineLevel="0" collapsed="false">
      <c r="A28" s="129" t="n">
        <v>20</v>
      </c>
      <c r="B28" s="81"/>
      <c r="C28" s="110" t="s">
        <v>142</v>
      </c>
      <c r="D28" s="182" t="n">
        <v>13</v>
      </c>
      <c r="E28" s="183" t="n">
        <v>10</v>
      </c>
      <c r="F28" s="184" t="n">
        <v>11398</v>
      </c>
      <c r="G28" s="183" t="s">
        <v>97</v>
      </c>
      <c r="H28" s="134" t="s">
        <v>97</v>
      </c>
      <c r="I28" s="183" t="n">
        <v>1</v>
      </c>
      <c r="J28" s="178" t="n">
        <v>855</v>
      </c>
      <c r="K28" s="183" t="n">
        <v>2</v>
      </c>
      <c r="L28" s="178" t="n">
        <v>2352</v>
      </c>
      <c r="M28" s="183" t="n">
        <v>8</v>
      </c>
      <c r="N28" s="178" t="n">
        <v>8191</v>
      </c>
      <c r="O28" s="97" t="n">
        <v>20</v>
      </c>
    </row>
    <row r="29" customFormat="false" ht="14.1" hidden="false" customHeight="true" outlineLevel="0" collapsed="false">
      <c r="A29" s="129" t="n">
        <v>21</v>
      </c>
      <c r="B29" s="81"/>
      <c r="C29" s="110" t="s">
        <v>146</v>
      </c>
      <c r="D29" s="182" t="n">
        <v>35</v>
      </c>
      <c r="E29" s="183" t="n">
        <v>149</v>
      </c>
      <c r="F29" s="184" t="n">
        <v>227897</v>
      </c>
      <c r="G29" s="183" t="n">
        <v>6</v>
      </c>
      <c r="H29" s="132" t="n">
        <v>13935</v>
      </c>
      <c r="I29" s="183" t="n">
        <v>5</v>
      </c>
      <c r="J29" s="178" t="n">
        <v>12318</v>
      </c>
      <c r="K29" s="183" t="n">
        <v>99</v>
      </c>
      <c r="L29" s="178" t="n">
        <v>150052</v>
      </c>
      <c r="M29" s="183" t="n">
        <v>39</v>
      </c>
      <c r="N29" s="178" t="n">
        <v>51592</v>
      </c>
      <c r="O29" s="97" t="n">
        <v>21</v>
      </c>
    </row>
    <row r="30" customFormat="false" ht="14.1" hidden="false" customHeight="true" outlineLevel="0" collapsed="false">
      <c r="A30" s="129" t="n">
        <v>22</v>
      </c>
      <c r="B30" s="81"/>
      <c r="C30" s="110" t="s">
        <v>150</v>
      </c>
      <c r="D30" s="182" t="n">
        <v>14</v>
      </c>
      <c r="E30" s="183" t="n">
        <v>2</v>
      </c>
      <c r="F30" s="184" t="n">
        <v>2994</v>
      </c>
      <c r="G30" s="183" t="n">
        <v>0</v>
      </c>
      <c r="H30" s="132" t="n">
        <v>414</v>
      </c>
      <c r="I30" s="183" t="n">
        <v>0</v>
      </c>
      <c r="J30" s="178" t="n">
        <v>475</v>
      </c>
      <c r="K30" s="183" t="n">
        <v>0</v>
      </c>
      <c r="L30" s="178" t="n">
        <v>735</v>
      </c>
      <c r="M30" s="183" t="n">
        <v>2</v>
      </c>
      <c r="N30" s="178" t="n">
        <v>1370</v>
      </c>
      <c r="O30" s="97" t="n">
        <v>22</v>
      </c>
    </row>
    <row r="31" customFormat="false" ht="14.1" hidden="false" customHeight="true" outlineLevel="0" collapsed="false">
      <c r="A31" s="129" t="n">
        <v>23</v>
      </c>
      <c r="B31" s="81"/>
      <c r="C31" s="185" t="s">
        <v>152</v>
      </c>
      <c r="D31" s="182" t="n">
        <v>49</v>
      </c>
      <c r="E31" s="183" t="n">
        <v>146</v>
      </c>
      <c r="F31" s="184" t="n">
        <v>315332</v>
      </c>
      <c r="G31" s="183" t="n">
        <v>29</v>
      </c>
      <c r="H31" s="132" t="n">
        <v>89080</v>
      </c>
      <c r="I31" s="183" t="n">
        <v>37</v>
      </c>
      <c r="J31" s="178" t="n">
        <v>101225</v>
      </c>
      <c r="K31" s="183" t="n">
        <v>64</v>
      </c>
      <c r="L31" s="178" t="n">
        <v>108305</v>
      </c>
      <c r="M31" s="183" t="n">
        <v>15</v>
      </c>
      <c r="N31" s="178" t="n">
        <v>16722</v>
      </c>
      <c r="O31" s="97" t="n">
        <v>23</v>
      </c>
    </row>
    <row r="32" customFormat="false" ht="14.1" hidden="false" customHeight="true" outlineLevel="0" collapsed="false">
      <c r="A32" s="129" t="n">
        <v>24</v>
      </c>
      <c r="B32" s="81"/>
      <c r="C32" s="185" t="s">
        <v>154</v>
      </c>
      <c r="D32" s="182" t="n">
        <v>20</v>
      </c>
      <c r="E32" s="183" t="n">
        <v>36</v>
      </c>
      <c r="F32" s="184" t="n">
        <v>91617</v>
      </c>
      <c r="G32" s="183" t="n">
        <v>8</v>
      </c>
      <c r="H32" s="132" t="n">
        <v>22670</v>
      </c>
      <c r="I32" s="183" t="n">
        <v>25</v>
      </c>
      <c r="J32" s="178" t="n">
        <v>63988</v>
      </c>
      <c r="K32" s="183" t="n">
        <v>1</v>
      </c>
      <c r="L32" s="178" t="n">
        <v>3057</v>
      </c>
      <c r="M32" s="183" t="n">
        <v>1</v>
      </c>
      <c r="N32" s="178" t="n">
        <v>1902</v>
      </c>
      <c r="O32" s="97" t="n">
        <v>24</v>
      </c>
    </row>
    <row r="33" customFormat="false" ht="14.1" hidden="false" customHeight="true" outlineLevel="0" collapsed="false">
      <c r="A33" s="129" t="n">
        <v>25</v>
      </c>
      <c r="B33" s="81"/>
      <c r="C33" s="110" t="s">
        <v>158</v>
      </c>
      <c r="D33" s="182" t="n">
        <v>5</v>
      </c>
      <c r="E33" s="183" t="n">
        <v>1</v>
      </c>
      <c r="F33" s="184" t="n">
        <v>1132</v>
      </c>
      <c r="G33" s="183" t="n">
        <v>0</v>
      </c>
      <c r="H33" s="132" t="n">
        <v>500</v>
      </c>
      <c r="I33" s="183" t="n">
        <v>0</v>
      </c>
      <c r="J33" s="178" t="n">
        <v>626</v>
      </c>
      <c r="K33" s="183" t="s">
        <v>97</v>
      </c>
      <c r="L33" s="178" t="s">
        <v>97</v>
      </c>
      <c r="M33" s="183" t="n">
        <v>0</v>
      </c>
      <c r="N33" s="178" t="n">
        <v>6</v>
      </c>
      <c r="O33" s="97" t="n">
        <v>25</v>
      </c>
    </row>
    <row r="34" customFormat="false" ht="14.1" hidden="false" customHeight="true" outlineLevel="0" collapsed="false">
      <c r="A34" s="129" t="n">
        <v>26</v>
      </c>
      <c r="B34" s="81"/>
      <c r="C34" s="110" t="s">
        <v>165</v>
      </c>
      <c r="D34" s="182" t="n">
        <v>7</v>
      </c>
      <c r="E34" s="183" t="n">
        <v>1</v>
      </c>
      <c r="F34" s="184" t="n">
        <v>451</v>
      </c>
      <c r="G34" s="183" t="s">
        <v>97</v>
      </c>
      <c r="H34" s="134" t="s">
        <v>97</v>
      </c>
      <c r="I34" s="183" t="n">
        <v>0</v>
      </c>
      <c r="J34" s="178" t="n">
        <v>373</v>
      </c>
      <c r="K34" s="183" t="n">
        <v>0</v>
      </c>
      <c r="L34" s="178" t="n">
        <v>45</v>
      </c>
      <c r="M34" s="183" t="n">
        <v>0</v>
      </c>
      <c r="N34" s="178" t="n">
        <v>33</v>
      </c>
      <c r="O34" s="97" t="n">
        <v>26</v>
      </c>
    </row>
    <row r="35" customFormat="false" ht="14.1" hidden="false" customHeight="true" outlineLevel="0" collapsed="false">
      <c r="A35" s="129" t="n">
        <v>27</v>
      </c>
      <c r="B35" s="81"/>
      <c r="C35" s="110" t="s">
        <v>166</v>
      </c>
      <c r="D35" s="182" t="n">
        <v>20</v>
      </c>
      <c r="E35" s="183" t="n">
        <v>17</v>
      </c>
      <c r="F35" s="184" t="n">
        <v>33936</v>
      </c>
      <c r="G35" s="183" t="n">
        <v>1</v>
      </c>
      <c r="H35" s="132" t="n">
        <v>1333</v>
      </c>
      <c r="I35" s="183" t="n">
        <v>16</v>
      </c>
      <c r="J35" s="178" t="n">
        <v>31903</v>
      </c>
      <c r="K35" s="183" t="n">
        <v>0</v>
      </c>
      <c r="L35" s="178" t="n">
        <v>200</v>
      </c>
      <c r="M35" s="183" t="n">
        <v>1</v>
      </c>
      <c r="N35" s="178" t="n">
        <v>500</v>
      </c>
      <c r="O35" s="97" t="n">
        <v>27</v>
      </c>
    </row>
    <row r="36" customFormat="false" ht="14.1" hidden="false" customHeight="true" outlineLevel="0" collapsed="false">
      <c r="A36" s="129" t="n">
        <v>28</v>
      </c>
      <c r="B36" s="81"/>
      <c r="C36" s="110" t="s">
        <v>168</v>
      </c>
      <c r="D36" s="182" t="n">
        <v>50</v>
      </c>
      <c r="E36" s="183" t="n">
        <v>78</v>
      </c>
      <c r="F36" s="184" t="n">
        <v>173385</v>
      </c>
      <c r="G36" s="183" t="n">
        <v>25</v>
      </c>
      <c r="H36" s="132" t="n">
        <v>57936</v>
      </c>
      <c r="I36" s="183" t="n">
        <v>36</v>
      </c>
      <c r="J36" s="178" t="n">
        <v>90158</v>
      </c>
      <c r="K36" s="183" t="n">
        <v>15</v>
      </c>
      <c r="L36" s="178" t="n">
        <v>23655</v>
      </c>
      <c r="M36" s="183" t="n">
        <v>2</v>
      </c>
      <c r="N36" s="178" t="n">
        <v>1636</v>
      </c>
      <c r="O36" s="97" t="n">
        <v>28</v>
      </c>
    </row>
    <row r="37" customFormat="false" ht="14.1" hidden="false" customHeight="true" outlineLevel="0" collapsed="false">
      <c r="A37" s="129" t="n">
        <v>29</v>
      </c>
      <c r="B37" s="81"/>
      <c r="C37" s="110" t="s">
        <v>169</v>
      </c>
      <c r="D37" s="182" t="n">
        <v>8</v>
      </c>
      <c r="E37" s="183" t="n">
        <v>7</v>
      </c>
      <c r="F37" s="184" t="n">
        <v>13357</v>
      </c>
      <c r="G37" s="183" t="n">
        <v>1</v>
      </c>
      <c r="H37" s="132" t="n">
        <v>780</v>
      </c>
      <c r="I37" s="183" t="n">
        <v>6</v>
      </c>
      <c r="J37" s="178" t="n">
        <v>12577</v>
      </c>
      <c r="K37" s="183" t="s">
        <v>97</v>
      </c>
      <c r="L37" s="178" t="s">
        <v>97</v>
      </c>
      <c r="M37" s="183" t="s">
        <v>97</v>
      </c>
      <c r="N37" s="178" t="s">
        <v>97</v>
      </c>
      <c r="O37" s="97" t="n">
        <v>29</v>
      </c>
    </row>
    <row r="38" customFormat="false" ht="14.1" hidden="false" customHeight="true" outlineLevel="0" collapsed="false">
      <c r="A38" s="129" t="n">
        <v>30</v>
      </c>
      <c r="B38" s="81"/>
      <c r="C38" s="110" t="s">
        <v>171</v>
      </c>
      <c r="D38" s="182" t="n">
        <v>21</v>
      </c>
      <c r="E38" s="183" t="n">
        <v>17</v>
      </c>
      <c r="F38" s="184" t="n">
        <v>32149</v>
      </c>
      <c r="G38" s="183" t="n">
        <v>3</v>
      </c>
      <c r="H38" s="132" t="n">
        <v>4587</v>
      </c>
      <c r="I38" s="183" t="n">
        <v>12</v>
      </c>
      <c r="J38" s="178" t="n">
        <v>24112</v>
      </c>
      <c r="K38" s="183" t="n">
        <v>2</v>
      </c>
      <c r="L38" s="178" t="n">
        <v>2450</v>
      </c>
      <c r="M38" s="183" t="n">
        <v>1</v>
      </c>
      <c r="N38" s="178" t="n">
        <v>1000</v>
      </c>
      <c r="O38" s="97" t="n">
        <v>30</v>
      </c>
    </row>
    <row r="39" customFormat="false" ht="14.1" hidden="false" customHeight="true" outlineLevel="0" collapsed="false">
      <c r="A39" s="129" t="n">
        <v>31</v>
      </c>
      <c r="B39" s="81"/>
      <c r="C39" s="68" t="s">
        <v>177</v>
      </c>
      <c r="D39" s="182" t="n">
        <v>3</v>
      </c>
      <c r="E39" s="183" t="n">
        <v>1</v>
      </c>
      <c r="F39" s="184" t="n">
        <v>4200</v>
      </c>
      <c r="G39" s="183" t="n">
        <v>1</v>
      </c>
      <c r="H39" s="132" t="n">
        <v>3840</v>
      </c>
      <c r="I39" s="183" t="n">
        <v>0</v>
      </c>
      <c r="J39" s="178" t="n">
        <v>360</v>
      </c>
      <c r="K39" s="183" t="s">
        <v>97</v>
      </c>
      <c r="L39" s="178" t="s">
        <v>97</v>
      </c>
      <c r="M39" s="183" t="s">
        <v>97</v>
      </c>
      <c r="N39" s="178" t="s">
        <v>97</v>
      </c>
      <c r="O39" s="97" t="n">
        <v>31</v>
      </c>
    </row>
    <row r="40" customFormat="false" ht="14.1" hidden="false" customHeight="true" outlineLevel="0" collapsed="false">
      <c r="A40" s="129" t="n">
        <v>32</v>
      </c>
      <c r="B40" s="81"/>
      <c r="C40" s="68" t="s">
        <v>185</v>
      </c>
      <c r="D40" s="182" t="n">
        <v>5</v>
      </c>
      <c r="E40" s="183" t="n">
        <v>1</v>
      </c>
      <c r="F40" s="184" t="n">
        <v>2518</v>
      </c>
      <c r="G40" s="183" t="n">
        <v>0</v>
      </c>
      <c r="H40" s="132" t="n">
        <v>1000</v>
      </c>
      <c r="I40" s="183" t="n">
        <v>1</v>
      </c>
      <c r="J40" s="178" t="n">
        <v>1518</v>
      </c>
      <c r="K40" s="183" t="s">
        <v>97</v>
      </c>
      <c r="L40" s="178" t="s">
        <v>97</v>
      </c>
      <c r="M40" s="183" t="s">
        <v>97</v>
      </c>
      <c r="N40" s="178" t="s">
        <v>97</v>
      </c>
      <c r="O40" s="97" t="n">
        <v>32</v>
      </c>
    </row>
    <row r="41" customFormat="false" ht="14.1" hidden="false" customHeight="true" outlineLevel="0" collapsed="false">
      <c r="A41" s="129" t="n">
        <v>33</v>
      </c>
      <c r="B41" s="81"/>
      <c r="C41" s="110" t="s">
        <v>186</v>
      </c>
      <c r="D41" s="182" t="n">
        <v>8</v>
      </c>
      <c r="E41" s="183" t="n">
        <v>5</v>
      </c>
      <c r="F41" s="184" t="n">
        <v>10692</v>
      </c>
      <c r="G41" s="183" t="n">
        <v>0</v>
      </c>
      <c r="H41" s="132" t="n">
        <v>300</v>
      </c>
      <c r="I41" s="183" t="n">
        <v>5</v>
      </c>
      <c r="J41" s="178" t="n">
        <v>9984</v>
      </c>
      <c r="K41" s="183" t="n">
        <v>0</v>
      </c>
      <c r="L41" s="178" t="n">
        <v>408</v>
      </c>
      <c r="M41" s="183" t="s">
        <v>97</v>
      </c>
      <c r="N41" s="178" t="s">
        <v>97</v>
      </c>
      <c r="O41" s="97" t="n">
        <v>33</v>
      </c>
    </row>
    <row r="42" customFormat="false" ht="14.1" hidden="false" customHeight="true" outlineLevel="0" collapsed="false">
      <c r="A42" s="129" t="n">
        <v>34</v>
      </c>
      <c r="B42" s="81"/>
      <c r="C42" s="110" t="s">
        <v>190</v>
      </c>
      <c r="D42" s="182" t="n">
        <v>24</v>
      </c>
      <c r="E42" s="183" t="n">
        <v>15</v>
      </c>
      <c r="F42" s="184" t="n">
        <v>47626</v>
      </c>
      <c r="G42" s="183" t="n">
        <v>2</v>
      </c>
      <c r="H42" s="132" t="n">
        <v>5406</v>
      </c>
      <c r="I42" s="183" t="n">
        <v>12</v>
      </c>
      <c r="J42" s="178" t="n">
        <v>41360</v>
      </c>
      <c r="K42" s="183" t="n">
        <v>1</v>
      </c>
      <c r="L42" s="178" t="n">
        <v>860</v>
      </c>
      <c r="M42" s="183" t="s">
        <v>97</v>
      </c>
      <c r="N42" s="178" t="s">
        <v>97</v>
      </c>
      <c r="O42" s="97" t="n">
        <v>34</v>
      </c>
    </row>
    <row r="43" customFormat="false" ht="14.1" hidden="false" customHeight="true" outlineLevel="0" collapsed="false">
      <c r="A43" s="129" t="n">
        <v>35</v>
      </c>
      <c r="B43" s="81"/>
      <c r="C43" s="110" t="s">
        <v>195</v>
      </c>
      <c r="D43" s="182" t="n">
        <v>22</v>
      </c>
      <c r="E43" s="183" t="n">
        <v>31</v>
      </c>
      <c r="F43" s="184" t="n">
        <v>59370</v>
      </c>
      <c r="G43" s="183" t="n">
        <v>5</v>
      </c>
      <c r="H43" s="132" t="n">
        <v>13116</v>
      </c>
      <c r="I43" s="183" t="n">
        <v>8</v>
      </c>
      <c r="J43" s="178" t="n">
        <v>17134</v>
      </c>
      <c r="K43" s="183" t="n">
        <v>15</v>
      </c>
      <c r="L43" s="178" t="n">
        <v>25579</v>
      </c>
      <c r="M43" s="183" t="n">
        <v>3</v>
      </c>
      <c r="N43" s="178" t="n">
        <v>3541</v>
      </c>
      <c r="O43" s="97" t="n">
        <v>35</v>
      </c>
    </row>
    <row r="44" customFormat="false" ht="14.1" hidden="false" customHeight="true" outlineLevel="0" collapsed="false">
      <c r="A44" s="129" t="n">
        <v>36</v>
      </c>
      <c r="B44" s="81"/>
      <c r="C44" s="110" t="s">
        <v>196</v>
      </c>
      <c r="D44" s="182" t="n">
        <v>5</v>
      </c>
      <c r="E44" s="183" t="n">
        <v>8</v>
      </c>
      <c r="F44" s="184" t="n">
        <v>10995</v>
      </c>
      <c r="G44" s="183" t="s">
        <v>97</v>
      </c>
      <c r="H44" s="134" t="s">
        <v>97</v>
      </c>
      <c r="I44" s="183" t="n">
        <v>0</v>
      </c>
      <c r="J44" s="178" t="n">
        <v>49</v>
      </c>
      <c r="K44" s="183" t="n">
        <v>5</v>
      </c>
      <c r="L44" s="178" t="n">
        <v>6313</v>
      </c>
      <c r="M44" s="183" t="n">
        <v>3</v>
      </c>
      <c r="N44" s="178" t="n">
        <v>4633</v>
      </c>
      <c r="O44" s="97" t="n">
        <v>36</v>
      </c>
    </row>
    <row r="45" customFormat="false" ht="14.1" hidden="false" customHeight="true" outlineLevel="0" collapsed="false">
      <c r="A45" s="129" t="n">
        <v>37</v>
      </c>
      <c r="B45" s="81"/>
      <c r="C45" s="68" t="s">
        <v>197</v>
      </c>
      <c r="D45" s="182" t="n">
        <v>3</v>
      </c>
      <c r="E45" s="183" t="n">
        <v>16</v>
      </c>
      <c r="F45" s="184" t="n">
        <v>22081</v>
      </c>
      <c r="G45" s="183" t="s">
        <v>97</v>
      </c>
      <c r="H45" s="134" t="s">
        <v>97</v>
      </c>
      <c r="I45" s="183" t="s">
        <v>97</v>
      </c>
      <c r="J45" s="178" t="s">
        <v>97</v>
      </c>
      <c r="K45" s="183" t="n">
        <v>0</v>
      </c>
      <c r="L45" s="178" t="n">
        <v>251</v>
      </c>
      <c r="M45" s="183" t="n">
        <v>16</v>
      </c>
      <c r="N45" s="178" t="n">
        <v>21830</v>
      </c>
      <c r="O45" s="97" t="n">
        <v>37</v>
      </c>
    </row>
    <row r="46" customFormat="false" ht="14.1" hidden="false" customHeight="true" outlineLevel="0" collapsed="false">
      <c r="A46" s="129" t="n">
        <v>38</v>
      </c>
      <c r="B46" s="81"/>
      <c r="C46" s="68" t="s">
        <v>200</v>
      </c>
      <c r="D46" s="182" t="n">
        <v>8</v>
      </c>
      <c r="E46" s="183" t="n">
        <v>9</v>
      </c>
      <c r="F46" s="184" t="n">
        <v>21312</v>
      </c>
      <c r="G46" s="183" t="n">
        <v>8</v>
      </c>
      <c r="H46" s="132" t="n">
        <v>18312</v>
      </c>
      <c r="I46" s="183" t="n">
        <v>2</v>
      </c>
      <c r="J46" s="178" t="n">
        <v>3000</v>
      </c>
      <c r="K46" s="183" t="s">
        <v>97</v>
      </c>
      <c r="L46" s="178" t="s">
        <v>97</v>
      </c>
      <c r="M46" s="183" t="s">
        <v>97</v>
      </c>
      <c r="N46" s="178" t="s">
        <v>97</v>
      </c>
      <c r="O46" s="97" t="n">
        <v>38</v>
      </c>
    </row>
    <row r="47" customFormat="false" ht="14.1" hidden="false" customHeight="true" outlineLevel="0" collapsed="false">
      <c r="A47" s="129" t="n">
        <v>39</v>
      </c>
      <c r="B47" s="81"/>
      <c r="C47" s="110" t="s">
        <v>202</v>
      </c>
      <c r="D47" s="182" t="n">
        <v>4</v>
      </c>
      <c r="E47" s="183" t="n">
        <v>1</v>
      </c>
      <c r="F47" s="184" t="n">
        <v>83</v>
      </c>
      <c r="G47" s="183" t="s">
        <v>97</v>
      </c>
      <c r="H47" s="134" t="s">
        <v>97</v>
      </c>
      <c r="I47" s="183" t="n">
        <v>0</v>
      </c>
      <c r="J47" s="178" t="n">
        <v>20</v>
      </c>
      <c r="K47" s="183" t="s">
        <v>97</v>
      </c>
      <c r="L47" s="178" t="s">
        <v>97</v>
      </c>
      <c r="M47" s="183" t="n">
        <v>1</v>
      </c>
      <c r="N47" s="178" t="n">
        <v>63</v>
      </c>
      <c r="O47" s="97" t="n">
        <v>39</v>
      </c>
    </row>
    <row r="48" customFormat="false" ht="20.1" hidden="false" customHeight="true" outlineLevel="0" collapsed="false">
      <c r="A48" s="129" t="n">
        <v>41</v>
      </c>
      <c r="B48" s="168" t="s">
        <v>327</v>
      </c>
      <c r="D48" s="182" t="n">
        <v>48</v>
      </c>
      <c r="E48" s="183" t="n">
        <v>33</v>
      </c>
      <c r="F48" s="184" t="n">
        <v>45898</v>
      </c>
      <c r="G48" s="183" t="n">
        <v>3</v>
      </c>
      <c r="H48" s="132" t="n">
        <v>6094</v>
      </c>
      <c r="I48" s="183" t="n">
        <v>10</v>
      </c>
      <c r="J48" s="178" t="n">
        <v>21510</v>
      </c>
      <c r="K48" s="183" t="n">
        <v>12</v>
      </c>
      <c r="L48" s="178" t="n">
        <v>12271</v>
      </c>
      <c r="M48" s="183" t="n">
        <v>8</v>
      </c>
      <c r="N48" s="178" t="n">
        <v>6023</v>
      </c>
      <c r="O48" s="97" t="n">
        <v>41</v>
      </c>
    </row>
    <row r="49" customFormat="false" ht="14.1" hidden="false" customHeight="true" outlineLevel="0" collapsed="false">
      <c r="B49" s="81"/>
      <c r="C49" s="161" t="s">
        <v>253</v>
      </c>
      <c r="D49" s="184"/>
      <c r="E49" s="183"/>
      <c r="F49" s="184"/>
      <c r="G49" s="183"/>
      <c r="H49" s="132"/>
      <c r="I49" s="183"/>
      <c r="J49" s="178"/>
      <c r="K49" s="183"/>
      <c r="L49" s="178"/>
      <c r="M49" s="183"/>
      <c r="N49" s="178"/>
      <c r="O49" s="97"/>
    </row>
    <row r="50" customFormat="false" ht="14.1" hidden="false" customHeight="true" outlineLevel="0" collapsed="false">
      <c r="A50" s="129" t="n">
        <v>42</v>
      </c>
      <c r="B50" s="81"/>
      <c r="C50" s="161" t="s">
        <v>209</v>
      </c>
      <c r="D50" s="184" t="n">
        <v>17</v>
      </c>
      <c r="E50" s="183" t="n">
        <v>7</v>
      </c>
      <c r="F50" s="184" t="n">
        <v>8698</v>
      </c>
      <c r="G50" s="183" t="n">
        <v>0</v>
      </c>
      <c r="H50" s="132" t="n">
        <v>484</v>
      </c>
      <c r="I50" s="183" t="n">
        <v>2</v>
      </c>
      <c r="J50" s="178" t="n">
        <v>4313</v>
      </c>
      <c r="K50" s="183" t="n">
        <v>3</v>
      </c>
      <c r="L50" s="178" t="n">
        <v>2953</v>
      </c>
      <c r="M50" s="183" t="n">
        <v>1</v>
      </c>
      <c r="N50" s="178" t="n">
        <v>948</v>
      </c>
      <c r="O50" s="97" t="n">
        <v>42</v>
      </c>
    </row>
    <row r="51" customFormat="false" ht="14.1" hidden="false" customHeight="true" outlineLevel="0" collapsed="false">
      <c r="A51" s="129" t="n">
        <v>43</v>
      </c>
      <c r="B51" s="81"/>
      <c r="C51" s="161" t="s">
        <v>211</v>
      </c>
      <c r="D51" s="184" t="n">
        <v>8</v>
      </c>
      <c r="E51" s="183" t="n">
        <v>1</v>
      </c>
      <c r="F51" s="184" t="n">
        <v>2876</v>
      </c>
      <c r="G51" s="183" t="n">
        <v>0</v>
      </c>
      <c r="H51" s="132" t="n">
        <v>564</v>
      </c>
      <c r="I51" s="183" t="n">
        <v>0</v>
      </c>
      <c r="J51" s="178" t="n">
        <v>1667</v>
      </c>
      <c r="K51" s="183" t="s">
        <v>97</v>
      </c>
      <c r="L51" s="178" t="s">
        <v>97</v>
      </c>
      <c r="M51" s="183" t="n">
        <v>1</v>
      </c>
      <c r="N51" s="178" t="n">
        <v>645</v>
      </c>
      <c r="O51" s="97" t="n">
        <v>43</v>
      </c>
    </row>
    <row r="52" customFormat="false" ht="14.1" hidden="false" customHeight="true" outlineLevel="0" collapsed="false">
      <c r="A52" s="129" t="n">
        <v>44</v>
      </c>
      <c r="B52" s="81"/>
      <c r="C52" s="161" t="s">
        <v>213</v>
      </c>
      <c r="D52" s="184" t="n">
        <v>17</v>
      </c>
      <c r="E52" s="183" t="n">
        <v>3</v>
      </c>
      <c r="F52" s="184" t="n">
        <v>3018</v>
      </c>
      <c r="G52" s="183" t="n">
        <v>0</v>
      </c>
      <c r="H52" s="132" t="n">
        <v>342</v>
      </c>
      <c r="I52" s="183" t="n">
        <v>0</v>
      </c>
      <c r="J52" s="178" t="n">
        <v>41</v>
      </c>
      <c r="K52" s="183" t="n">
        <v>2</v>
      </c>
      <c r="L52" s="178" t="n">
        <v>1867</v>
      </c>
      <c r="M52" s="183" t="n">
        <v>1</v>
      </c>
      <c r="N52" s="178" t="n">
        <v>768</v>
      </c>
      <c r="O52" s="97" t="n">
        <v>44</v>
      </c>
    </row>
    <row r="53" customFormat="false" ht="14.1" hidden="false" customHeight="true" outlineLevel="0" collapsed="false">
      <c r="A53" s="129" t="n">
        <v>45</v>
      </c>
      <c r="B53" s="81"/>
      <c r="C53" s="161" t="s">
        <v>214</v>
      </c>
      <c r="D53" s="184" t="n">
        <v>8</v>
      </c>
      <c r="E53" s="183" t="n">
        <v>1</v>
      </c>
      <c r="F53" s="184" t="n">
        <v>2880</v>
      </c>
      <c r="G53" s="183" t="n">
        <v>0</v>
      </c>
      <c r="H53" s="132" t="n">
        <v>390</v>
      </c>
      <c r="I53" s="183" t="n">
        <v>1</v>
      </c>
      <c r="J53" s="178" t="n">
        <v>2490</v>
      </c>
      <c r="K53" s="183" t="s">
        <v>97</v>
      </c>
      <c r="L53" s="178" t="s">
        <v>97</v>
      </c>
      <c r="M53" s="183" t="s">
        <v>97</v>
      </c>
      <c r="N53" s="178" t="s">
        <v>97</v>
      </c>
      <c r="O53" s="97" t="n">
        <v>45</v>
      </c>
    </row>
    <row r="54" customFormat="false" ht="14.1" hidden="false" customHeight="true" outlineLevel="0" collapsed="false">
      <c r="A54" s="129" t="n">
        <v>46</v>
      </c>
      <c r="B54" s="81"/>
      <c r="C54" s="161" t="s">
        <v>216</v>
      </c>
      <c r="D54" s="184" t="n">
        <v>14</v>
      </c>
      <c r="E54" s="183" t="n">
        <v>3</v>
      </c>
      <c r="F54" s="184" t="n">
        <v>7675</v>
      </c>
      <c r="G54" s="183" t="n">
        <v>0</v>
      </c>
      <c r="H54" s="132" t="n">
        <v>1339</v>
      </c>
      <c r="I54" s="183" t="n">
        <v>2</v>
      </c>
      <c r="J54" s="178" t="n">
        <v>4112</v>
      </c>
      <c r="K54" s="183" t="n">
        <v>1</v>
      </c>
      <c r="L54" s="178" t="n">
        <v>2224</v>
      </c>
      <c r="M54" s="183" t="s">
        <v>97</v>
      </c>
      <c r="N54" s="178" t="s">
        <v>97</v>
      </c>
      <c r="O54" s="97" t="n">
        <v>46</v>
      </c>
    </row>
    <row r="55" customFormat="false" ht="14.1" hidden="false" customHeight="true" outlineLevel="0" collapsed="false">
      <c r="A55" s="129" t="n">
        <v>47</v>
      </c>
      <c r="B55" s="81"/>
      <c r="C55" s="161" t="s">
        <v>221</v>
      </c>
      <c r="D55" s="184" t="n">
        <v>8</v>
      </c>
      <c r="E55" s="183" t="n">
        <v>2</v>
      </c>
      <c r="F55" s="184" t="n">
        <v>3165</v>
      </c>
      <c r="G55" s="183" t="n">
        <v>0</v>
      </c>
      <c r="H55" s="132" t="n">
        <v>300</v>
      </c>
      <c r="I55" s="183" t="n">
        <v>1</v>
      </c>
      <c r="J55" s="178" t="n">
        <v>1795</v>
      </c>
      <c r="K55" s="183" t="n">
        <v>1</v>
      </c>
      <c r="L55" s="178" t="n">
        <v>1050</v>
      </c>
      <c r="M55" s="183" t="n">
        <v>0</v>
      </c>
      <c r="N55" s="178" t="n">
        <v>20</v>
      </c>
      <c r="O55" s="97" t="n">
        <v>47</v>
      </c>
    </row>
    <row r="56" customFormat="false" ht="14.1" hidden="false" customHeight="true" outlineLevel="0" collapsed="false">
      <c r="A56" s="129" t="n">
        <v>48</v>
      </c>
      <c r="B56" s="81"/>
      <c r="C56" s="161" t="s">
        <v>297</v>
      </c>
      <c r="D56" s="184" t="n">
        <v>7</v>
      </c>
      <c r="E56" s="183" t="n">
        <v>1</v>
      </c>
      <c r="F56" s="184" t="n">
        <v>642</v>
      </c>
      <c r="G56" s="183" t="n">
        <v>0</v>
      </c>
      <c r="H56" s="132" t="n">
        <v>108</v>
      </c>
      <c r="I56" s="183" t="n">
        <v>0</v>
      </c>
      <c r="J56" s="178" t="n">
        <v>5</v>
      </c>
      <c r="K56" s="183" t="n">
        <v>0</v>
      </c>
      <c r="L56" s="178" t="n">
        <v>17</v>
      </c>
      <c r="M56" s="183" t="n">
        <v>1</v>
      </c>
      <c r="N56" s="178" t="n">
        <v>512</v>
      </c>
      <c r="O56" s="97" t="n">
        <v>48</v>
      </c>
    </row>
    <row r="57" customFormat="false" ht="14.1" hidden="false" customHeight="true" outlineLevel="0" collapsed="false">
      <c r="A57" s="129" t="n">
        <v>49</v>
      </c>
      <c r="B57" s="81"/>
      <c r="C57" s="161" t="s">
        <v>224</v>
      </c>
      <c r="D57" s="184" t="n">
        <v>8</v>
      </c>
      <c r="E57" s="183" t="n">
        <v>1</v>
      </c>
      <c r="F57" s="184" t="n">
        <v>1592</v>
      </c>
      <c r="G57" s="183" t="n">
        <v>0</v>
      </c>
      <c r="H57" s="132" t="n">
        <v>305</v>
      </c>
      <c r="I57" s="183" t="n">
        <v>1</v>
      </c>
      <c r="J57" s="178" t="n">
        <v>1270</v>
      </c>
      <c r="K57" s="183" t="s">
        <v>97</v>
      </c>
      <c r="L57" s="178" t="s">
        <v>97</v>
      </c>
      <c r="M57" s="183" t="n">
        <v>0</v>
      </c>
      <c r="N57" s="178" t="n">
        <v>17</v>
      </c>
      <c r="O57" s="97" t="n">
        <v>49</v>
      </c>
    </row>
    <row r="58" customFormat="false" ht="14.1" hidden="false" customHeight="true" outlineLevel="0" collapsed="false">
      <c r="A58" s="129" t="n">
        <v>50</v>
      </c>
      <c r="B58" s="81"/>
      <c r="C58" s="161" t="s">
        <v>228</v>
      </c>
      <c r="D58" s="184" t="n">
        <v>3</v>
      </c>
      <c r="E58" s="183" t="n">
        <v>0</v>
      </c>
      <c r="F58" s="184" t="n">
        <v>13</v>
      </c>
      <c r="G58" s="183" t="s">
        <v>97</v>
      </c>
      <c r="H58" s="134" t="s">
        <v>97</v>
      </c>
      <c r="I58" s="183" t="s">
        <v>97</v>
      </c>
      <c r="J58" s="178" t="s">
        <v>97</v>
      </c>
      <c r="K58" s="183" t="s">
        <v>97</v>
      </c>
      <c r="L58" s="178" t="s">
        <v>97</v>
      </c>
      <c r="M58" s="183" t="n">
        <v>0</v>
      </c>
      <c r="N58" s="178" t="n">
        <v>13</v>
      </c>
      <c r="O58" s="97" t="n">
        <v>50</v>
      </c>
    </row>
    <row r="59" customFormat="false" ht="14.1" hidden="false" customHeight="true" outlineLevel="0" collapsed="false">
      <c r="A59" s="129" t="n">
        <v>51</v>
      </c>
      <c r="B59" s="81"/>
      <c r="C59" s="161" t="s">
        <v>242</v>
      </c>
      <c r="D59" s="184" t="n">
        <v>7</v>
      </c>
      <c r="E59" s="183" t="n">
        <v>1</v>
      </c>
      <c r="F59" s="184" t="n">
        <v>1886</v>
      </c>
      <c r="G59" s="183" t="n">
        <v>0</v>
      </c>
      <c r="H59" s="132" t="n">
        <v>300</v>
      </c>
      <c r="I59" s="183" t="n">
        <v>1</v>
      </c>
      <c r="J59" s="178" t="n">
        <v>1460</v>
      </c>
      <c r="K59" s="183" t="n">
        <v>0</v>
      </c>
      <c r="L59" s="178" t="n">
        <v>126</v>
      </c>
      <c r="M59" s="183" t="s">
        <v>97</v>
      </c>
      <c r="N59" s="178" t="s">
        <v>97</v>
      </c>
      <c r="O59" s="97" t="n">
        <v>51</v>
      </c>
    </row>
    <row r="60" customFormat="false" ht="14.1" hidden="false" customHeight="true" outlineLevel="0" collapsed="false">
      <c r="A60" s="129" t="n">
        <v>52</v>
      </c>
      <c r="B60" s="81"/>
      <c r="C60" s="161" t="s">
        <v>243</v>
      </c>
      <c r="D60" s="184" t="n">
        <v>31</v>
      </c>
      <c r="E60" s="183" t="n">
        <v>7</v>
      </c>
      <c r="F60" s="184" t="n">
        <v>8023</v>
      </c>
      <c r="G60" s="183" t="n">
        <v>0</v>
      </c>
      <c r="H60" s="132" t="n">
        <v>876</v>
      </c>
      <c r="I60" s="183" t="n">
        <v>1</v>
      </c>
      <c r="J60" s="178" t="n">
        <v>2042</v>
      </c>
      <c r="K60" s="183" t="n">
        <v>3</v>
      </c>
      <c r="L60" s="178" t="n">
        <v>3175</v>
      </c>
      <c r="M60" s="183" t="n">
        <v>3</v>
      </c>
      <c r="N60" s="178" t="n">
        <v>1930</v>
      </c>
      <c r="O60" s="97" t="n">
        <v>52</v>
      </c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  <row r="64" customFormat="false" ht="12.75" hidden="false" customHeight="false" outlineLevel="0" collapsed="false">
      <c r="D64" s="0"/>
      <c r="E64" s="0"/>
      <c r="F64" s="0"/>
    </row>
    <row r="65" customFormat="false" ht="12.75" hidden="false" customHeight="false" outlineLevel="0" collapsed="false">
      <c r="D65" s="0"/>
      <c r="E65" s="0"/>
      <c r="F65" s="0"/>
    </row>
    <row r="66" customFormat="false" ht="12.75" hidden="false" customHeight="false" outlineLevel="0" collapsed="false">
      <c r="D66" s="0"/>
      <c r="E66" s="0"/>
      <c r="F66" s="0"/>
    </row>
    <row r="67" customFormat="false" ht="12.75" hidden="false" customHeight="false" outlineLevel="0" collapsed="false">
      <c r="D67" s="0"/>
      <c r="E67" s="0"/>
      <c r="F67" s="0"/>
    </row>
    <row r="68" customFormat="false" ht="12.75" hidden="false" customHeight="false" outlineLevel="0" collapsed="false">
      <c r="D68" s="0"/>
      <c r="E68" s="0"/>
      <c r="F68" s="0"/>
    </row>
    <row r="69" customFormat="false" ht="12.75" hidden="false" customHeight="false" outlineLevel="0" collapsed="false">
      <c r="D69" s="0"/>
      <c r="E69" s="0"/>
      <c r="F69" s="0"/>
    </row>
    <row r="70" customFormat="false" ht="12.75" hidden="false" customHeight="false" outlineLevel="0" collapsed="false">
      <c r="D70" s="0"/>
      <c r="E70" s="0"/>
      <c r="F70" s="0"/>
    </row>
    <row r="71" customFormat="false" ht="12.75" hidden="false" customHeight="false" outlineLevel="0" collapsed="false">
      <c r="D71" s="0"/>
      <c r="E71" s="0"/>
      <c r="F71" s="0"/>
    </row>
    <row r="72" customFormat="false" ht="12.75" hidden="false" customHeight="false" outlineLevel="0" collapsed="false">
      <c r="D72" s="0"/>
      <c r="E72" s="0"/>
      <c r="F72" s="0"/>
    </row>
    <row r="73" customFormat="false" ht="12.75" hidden="false" customHeight="false" outlineLevel="0" collapsed="false">
      <c r="D73" s="0"/>
      <c r="E73" s="0"/>
      <c r="F73" s="0"/>
    </row>
    <row r="74" customFormat="false" ht="12.75" hidden="false" customHeight="false" outlineLevel="0" collapsed="false">
      <c r="D74" s="0"/>
      <c r="E74" s="0"/>
      <c r="F74" s="0"/>
    </row>
    <row r="75" customFormat="false" ht="12.75" hidden="false" customHeight="false" outlineLevel="0" collapsed="false">
      <c r="D75" s="0"/>
      <c r="E75" s="0"/>
      <c r="F75" s="0"/>
    </row>
    <row r="76" customFormat="false" ht="12.75" hidden="false" customHeight="false" outlineLevel="0" collapsed="false">
      <c r="D76" s="0"/>
      <c r="E76" s="0"/>
      <c r="F76" s="0"/>
    </row>
    <row r="77" customFormat="false" ht="12.75" hidden="false" customHeight="false" outlineLevel="0" collapsed="false">
      <c r="D77" s="0"/>
      <c r="E77" s="0"/>
      <c r="F77" s="0"/>
    </row>
    <row r="78" customFormat="false" ht="12.75" hidden="false" customHeight="false" outlineLevel="0" collapsed="false">
      <c r="D78" s="0"/>
      <c r="E78" s="0"/>
      <c r="F78" s="0"/>
    </row>
    <row r="79" customFormat="false" ht="12.75" hidden="false" customHeight="false" outlineLevel="0" collapsed="false">
      <c r="D79" s="0"/>
      <c r="E79" s="0"/>
      <c r="F79" s="0"/>
    </row>
    <row r="80" customFormat="false" ht="12.75" hidden="false" customHeight="false" outlineLevel="0" collapsed="false">
      <c r="D80" s="0"/>
      <c r="E80" s="0"/>
      <c r="F80" s="0"/>
    </row>
    <row r="81" customFormat="false" ht="12.75" hidden="false" customHeight="false" outlineLevel="0" collapsed="false">
      <c r="D81" s="0"/>
      <c r="E81" s="0"/>
      <c r="F81" s="0"/>
    </row>
    <row r="82" customFormat="false" ht="12.75" hidden="false" customHeight="false" outlineLevel="0" collapsed="false">
      <c r="D82" s="0"/>
      <c r="E82" s="0"/>
      <c r="F82" s="0"/>
    </row>
    <row r="83" customFormat="false" ht="12.75" hidden="false" customHeight="false" outlineLevel="0" collapsed="false">
      <c r="D83" s="0"/>
      <c r="E83" s="0"/>
      <c r="F83" s="0"/>
    </row>
    <row r="84" customFormat="false" ht="12.75" hidden="false" customHeight="false" outlineLevel="0" collapsed="false">
      <c r="D84" s="0"/>
      <c r="E84" s="0"/>
      <c r="F84" s="0"/>
    </row>
    <row r="85" customFormat="false" ht="12.75" hidden="false" customHeight="false" outlineLevel="0" collapsed="false">
      <c r="D85" s="0"/>
      <c r="E85" s="0"/>
      <c r="F85" s="0"/>
    </row>
    <row r="86" customFormat="false" ht="12.75" hidden="false" customHeight="false" outlineLevel="0" collapsed="false">
      <c r="D86" s="0"/>
      <c r="E86" s="0"/>
      <c r="F86" s="0"/>
    </row>
    <row r="87" customFormat="false" ht="12.75" hidden="false" customHeight="false" outlineLevel="0" collapsed="false">
      <c r="D87" s="0"/>
      <c r="E87" s="0"/>
      <c r="F87" s="0"/>
    </row>
    <row r="88" customFormat="false" ht="12.75" hidden="false" customHeight="false" outlineLevel="0" collapsed="false">
      <c r="D88" s="0"/>
      <c r="E88" s="0"/>
      <c r="F88" s="0"/>
    </row>
    <row r="89" customFormat="false" ht="12.75" hidden="false" customHeight="false" outlineLevel="0" collapsed="false">
      <c r="D89" s="0"/>
      <c r="E89" s="0"/>
      <c r="F89" s="0"/>
    </row>
    <row r="90" customFormat="false" ht="12.75" hidden="false" customHeight="false" outlineLevel="0" collapsed="false">
      <c r="D90" s="0"/>
      <c r="E90" s="0"/>
      <c r="F90" s="0"/>
    </row>
    <row r="91" customFormat="false" ht="12.75" hidden="false" customHeight="false" outlineLevel="0" collapsed="false">
      <c r="D91" s="0"/>
      <c r="E91" s="0"/>
      <c r="F91" s="0"/>
    </row>
    <row r="92" customFormat="false" ht="12.75" hidden="false" customHeight="false" outlineLevel="0" collapsed="false">
      <c r="D92" s="0"/>
      <c r="E92" s="0"/>
      <c r="F92" s="0"/>
    </row>
    <row r="93" customFormat="false" ht="12.75" hidden="false" customHeight="false" outlineLevel="0" collapsed="false">
      <c r="D93" s="0"/>
      <c r="E93" s="0"/>
      <c r="F93" s="0"/>
    </row>
    <row r="94" customFormat="false" ht="12.75" hidden="false" customHeight="false" outlineLevel="0" collapsed="false">
      <c r="D94" s="0"/>
      <c r="E94" s="0"/>
      <c r="F94" s="0"/>
    </row>
    <row r="95" customFormat="false" ht="12.75" hidden="false" customHeight="false" outlineLevel="0" collapsed="false">
      <c r="D95" s="0"/>
      <c r="E95" s="0"/>
      <c r="F95" s="0"/>
    </row>
    <row r="96" customFormat="false" ht="12.75" hidden="false" customHeight="false" outlineLevel="0" collapsed="false">
      <c r="D96" s="0"/>
      <c r="E96" s="0"/>
      <c r="F96" s="0"/>
    </row>
    <row r="97" customFormat="false" ht="12.75" hidden="false" customHeight="false" outlineLevel="0" collapsed="false">
      <c r="D97" s="0"/>
      <c r="E97" s="0"/>
      <c r="F97" s="0"/>
    </row>
    <row r="98" customFormat="false" ht="12.75" hidden="false" customHeight="false" outlineLevel="0" collapsed="false">
      <c r="D98" s="0"/>
      <c r="E98" s="0"/>
      <c r="F98" s="0"/>
    </row>
    <row r="99" customFormat="false" ht="12.75" hidden="false" customHeight="false" outlineLevel="0" collapsed="false">
      <c r="D99" s="0"/>
      <c r="E99" s="0"/>
      <c r="F99" s="0"/>
    </row>
    <row r="100" customFormat="false" ht="12.75" hidden="false" customHeight="false" outlineLevel="0" collapsed="false">
      <c r="D100" s="0"/>
      <c r="E100" s="0"/>
      <c r="F100" s="0"/>
    </row>
    <row r="101" customFormat="false" ht="12.75" hidden="false" customHeight="false" outlineLevel="0" collapsed="false">
      <c r="D101" s="0"/>
      <c r="E101" s="0"/>
      <c r="F101" s="0"/>
    </row>
    <row r="102" customFormat="false" ht="12.75" hidden="false" customHeight="false" outlineLevel="0" collapsed="false">
      <c r="D102" s="0"/>
      <c r="E102" s="0"/>
      <c r="F102" s="0"/>
    </row>
    <row r="103" customFormat="false" ht="12.75" hidden="false" customHeight="false" outlineLevel="0" collapsed="false">
      <c r="D103" s="0"/>
      <c r="E103" s="0"/>
      <c r="F103" s="0"/>
    </row>
    <row r="104" customFormat="false" ht="12.75" hidden="false" customHeight="false" outlineLevel="0" collapsed="false">
      <c r="D104" s="0"/>
      <c r="E104" s="0"/>
      <c r="F104" s="0"/>
    </row>
    <row r="105" customFormat="false" ht="12.75" hidden="false" customHeight="false" outlineLevel="0" collapsed="false">
      <c r="D105" s="0"/>
      <c r="E105" s="0"/>
      <c r="F105" s="0"/>
    </row>
    <row r="106" customFormat="false" ht="12.75" hidden="false" customHeight="false" outlineLevel="0" collapsed="false">
      <c r="D106" s="0"/>
      <c r="E106" s="0"/>
      <c r="F106" s="0"/>
    </row>
    <row r="107" customFormat="false" ht="12.75" hidden="false" customHeight="false" outlineLevel="0" collapsed="false">
      <c r="D107" s="0"/>
      <c r="E107" s="0"/>
      <c r="F107" s="0"/>
    </row>
    <row r="108" customFormat="false" ht="12.75" hidden="false" customHeight="false" outlineLevel="0" collapsed="false">
      <c r="D108" s="0"/>
      <c r="E108" s="0"/>
      <c r="F108" s="0"/>
    </row>
    <row r="109" customFormat="false" ht="12.75" hidden="false" customHeight="false" outlineLevel="0" collapsed="false">
      <c r="D109" s="0"/>
      <c r="E109" s="0"/>
      <c r="F109" s="0"/>
    </row>
    <row r="110" customFormat="false" ht="12.75" hidden="false" customHeight="false" outlineLevel="0" collapsed="false">
      <c r="D110" s="0"/>
      <c r="E110" s="0"/>
      <c r="F110" s="0"/>
    </row>
    <row r="111" customFormat="false" ht="12.75" hidden="false" customHeight="false" outlineLevel="0" collapsed="false">
      <c r="D111" s="0"/>
      <c r="E111" s="0"/>
      <c r="F111" s="0"/>
    </row>
    <row r="112" customFormat="false" ht="12.75" hidden="false" customHeight="false" outlineLevel="0" collapsed="false">
      <c r="D112" s="0"/>
      <c r="E112" s="0"/>
      <c r="F112" s="0"/>
    </row>
    <row r="113" customFormat="false" ht="12.75" hidden="false" customHeight="false" outlineLevel="0" collapsed="false">
      <c r="D113" s="0"/>
      <c r="E113" s="0"/>
      <c r="F113" s="0"/>
    </row>
    <row r="114" customFormat="false" ht="12.75" hidden="false" customHeight="false" outlineLevel="0" collapsed="false">
      <c r="D114" s="0"/>
      <c r="E114" s="0"/>
      <c r="F114" s="0"/>
    </row>
    <row r="115" customFormat="false" ht="12.75" hidden="false" customHeight="false" outlineLevel="0" collapsed="false">
      <c r="D115" s="0"/>
      <c r="E115" s="0"/>
      <c r="F115" s="0"/>
    </row>
    <row r="116" customFormat="false" ht="12.75" hidden="false" customHeight="false" outlineLevel="0" collapsed="false">
      <c r="D116" s="0"/>
      <c r="E116" s="0"/>
      <c r="F116" s="0"/>
    </row>
    <row r="117" customFormat="false" ht="12.75" hidden="false" customHeight="false" outlineLevel="0" collapsed="false">
      <c r="D117" s="0"/>
      <c r="E117" s="0"/>
      <c r="F117" s="0"/>
    </row>
    <row r="118" customFormat="false" ht="12.75" hidden="false" customHeight="false" outlineLevel="0" collapsed="false">
      <c r="D118" s="0"/>
      <c r="E118" s="0"/>
      <c r="F118" s="0"/>
    </row>
    <row r="119" customFormat="false" ht="12.75" hidden="false" customHeight="false" outlineLevel="0" collapsed="false">
      <c r="D119" s="0"/>
      <c r="E119" s="0"/>
      <c r="F119" s="0"/>
    </row>
    <row r="120" customFormat="false" ht="12.75" hidden="false" customHeight="false" outlineLevel="0" collapsed="false">
      <c r="D120" s="0"/>
      <c r="E120" s="0"/>
      <c r="F120" s="0"/>
    </row>
    <row r="121" customFormat="false" ht="12.75" hidden="false" customHeight="false" outlineLevel="0" collapsed="false">
      <c r="D121" s="0"/>
      <c r="E121" s="0"/>
      <c r="F121" s="0"/>
    </row>
    <row r="122" customFormat="false" ht="12.75" hidden="false" customHeight="false" outlineLevel="0" collapsed="false">
      <c r="D122" s="0"/>
      <c r="E122" s="0"/>
      <c r="F122" s="0"/>
    </row>
    <row r="123" customFormat="false" ht="12.75" hidden="false" customHeight="false" outlineLevel="0" collapsed="false">
      <c r="D123" s="0"/>
      <c r="E123" s="0"/>
      <c r="F123" s="0"/>
    </row>
    <row r="124" customFormat="false" ht="12.75" hidden="false" customHeight="false" outlineLevel="0" collapsed="false">
      <c r="D124" s="0"/>
      <c r="E124" s="0"/>
      <c r="F124" s="0"/>
    </row>
    <row r="125" customFormat="false" ht="12.75" hidden="false" customHeight="false" outlineLevel="0" collapsed="false">
      <c r="D125" s="0"/>
      <c r="E125" s="0"/>
      <c r="F125" s="0"/>
    </row>
    <row r="126" customFormat="false" ht="12.75" hidden="false" customHeight="false" outlineLevel="0" collapsed="false">
      <c r="D126" s="0"/>
      <c r="E126" s="0"/>
      <c r="F126" s="0"/>
    </row>
    <row r="127" customFormat="false" ht="12.75" hidden="false" customHeight="false" outlineLevel="0" collapsed="false">
      <c r="D127" s="0"/>
      <c r="E127" s="0"/>
      <c r="F127" s="0"/>
    </row>
    <row r="128" customFormat="false" ht="12.75" hidden="false" customHeight="false" outlineLevel="0" collapsed="false">
      <c r="D128" s="0"/>
      <c r="E128" s="0"/>
      <c r="F128" s="0"/>
    </row>
    <row r="129" customFormat="false" ht="12.75" hidden="false" customHeight="false" outlineLevel="0" collapsed="false">
      <c r="D129" s="0"/>
      <c r="E129" s="0"/>
      <c r="F129" s="0"/>
    </row>
    <row r="130" customFormat="false" ht="12.75" hidden="false" customHeight="false" outlineLevel="0" collapsed="false">
      <c r="D130" s="0"/>
      <c r="E130" s="0"/>
      <c r="F130" s="0"/>
    </row>
    <row r="131" customFormat="false" ht="12.75" hidden="false" customHeight="false" outlineLevel="0" collapsed="false">
      <c r="D131" s="0"/>
      <c r="E131" s="0"/>
      <c r="F131" s="0"/>
    </row>
    <row r="132" customFormat="false" ht="12.75" hidden="false" customHeight="false" outlineLevel="0" collapsed="false">
      <c r="D132" s="0"/>
      <c r="E132" s="0"/>
      <c r="F132" s="0"/>
    </row>
    <row r="133" customFormat="false" ht="12.75" hidden="false" customHeight="false" outlineLevel="0" collapsed="false">
      <c r="D133" s="0"/>
      <c r="E133" s="0"/>
      <c r="F133" s="0"/>
    </row>
    <row r="134" customFormat="false" ht="12.75" hidden="false" customHeight="false" outlineLevel="0" collapsed="false">
      <c r="D134" s="0"/>
      <c r="E134" s="0"/>
      <c r="F134" s="0"/>
    </row>
    <row r="135" customFormat="false" ht="12.75" hidden="false" customHeight="false" outlineLevel="0" collapsed="false">
      <c r="D135" s="0"/>
      <c r="E135" s="0"/>
      <c r="F135" s="0"/>
    </row>
    <row r="136" customFormat="false" ht="12.75" hidden="false" customHeight="false" outlineLevel="0" collapsed="false">
      <c r="D136" s="0"/>
      <c r="E136" s="0"/>
      <c r="F136" s="0"/>
    </row>
    <row r="137" customFormat="false" ht="12.75" hidden="false" customHeight="false" outlineLevel="0" collapsed="false">
      <c r="D137" s="0"/>
      <c r="E137" s="0"/>
      <c r="F137" s="0"/>
    </row>
    <row r="138" customFormat="false" ht="12.75" hidden="false" customHeight="false" outlineLevel="0" collapsed="false">
      <c r="D138" s="0"/>
      <c r="E138" s="0"/>
      <c r="F138" s="0"/>
    </row>
    <row r="139" customFormat="false" ht="12.75" hidden="false" customHeight="false" outlineLevel="0" collapsed="false">
      <c r="D139" s="0"/>
      <c r="E139" s="0"/>
      <c r="F139" s="0"/>
    </row>
    <row r="140" customFormat="false" ht="12.75" hidden="false" customHeight="false" outlineLevel="0" collapsed="false">
      <c r="D140" s="0"/>
      <c r="E140" s="0"/>
      <c r="F140" s="0"/>
    </row>
    <row r="141" customFormat="false" ht="12.75" hidden="false" customHeight="false" outlineLevel="0" collapsed="false">
      <c r="D141" s="0"/>
      <c r="E141" s="0"/>
      <c r="F141" s="0"/>
    </row>
    <row r="142" customFormat="false" ht="12.75" hidden="false" customHeight="false" outlineLevel="0" collapsed="false">
      <c r="D142" s="0"/>
      <c r="E142" s="0"/>
      <c r="F142" s="0"/>
    </row>
    <row r="143" customFormat="false" ht="12.75" hidden="false" customHeight="false" outlineLevel="0" collapsed="false">
      <c r="D143" s="0"/>
      <c r="E143" s="0"/>
      <c r="F143" s="0"/>
    </row>
    <row r="144" customFormat="false" ht="12.75" hidden="false" customHeight="false" outlineLevel="0" collapsed="false">
      <c r="D144" s="0"/>
      <c r="E144" s="0"/>
      <c r="F144" s="0"/>
    </row>
    <row r="145" customFormat="false" ht="12.75" hidden="false" customHeight="false" outlineLevel="0" collapsed="false">
      <c r="D145" s="0"/>
      <c r="E145" s="0"/>
      <c r="F145" s="0"/>
    </row>
    <row r="146" customFormat="false" ht="12.75" hidden="false" customHeight="false" outlineLevel="0" collapsed="false">
      <c r="D146" s="0"/>
      <c r="E146" s="0"/>
      <c r="F146" s="0"/>
    </row>
    <row r="147" customFormat="false" ht="12.75" hidden="false" customHeight="false" outlineLevel="0" collapsed="false">
      <c r="D147" s="0"/>
      <c r="E147" s="0"/>
      <c r="F147" s="0"/>
    </row>
    <row r="148" customFormat="false" ht="12.75" hidden="false" customHeight="false" outlineLevel="0" collapsed="false">
      <c r="D148" s="0"/>
      <c r="E148" s="0"/>
      <c r="F148" s="0"/>
    </row>
    <row r="149" customFormat="false" ht="12.75" hidden="false" customHeight="false" outlineLevel="0" collapsed="false">
      <c r="D149" s="0"/>
      <c r="E149" s="0"/>
      <c r="F149" s="0"/>
    </row>
    <row r="150" customFormat="false" ht="12.75" hidden="false" customHeight="false" outlineLevel="0" collapsed="false">
      <c r="D150" s="0"/>
      <c r="E150" s="0"/>
      <c r="F150" s="0"/>
    </row>
    <row r="151" customFormat="false" ht="12.75" hidden="false" customHeight="false" outlineLevel="0" collapsed="false">
      <c r="D151" s="0"/>
      <c r="E151" s="0"/>
      <c r="F151" s="0"/>
    </row>
    <row r="152" customFormat="false" ht="12.75" hidden="false" customHeight="false" outlineLevel="0" collapsed="false">
      <c r="D152" s="0"/>
      <c r="E152" s="0"/>
      <c r="F152" s="0"/>
    </row>
    <row r="153" customFormat="false" ht="12.75" hidden="false" customHeight="false" outlineLevel="0" collapsed="false">
      <c r="D153" s="0"/>
      <c r="E153" s="0"/>
      <c r="F153" s="0"/>
    </row>
    <row r="154" customFormat="false" ht="12.75" hidden="false" customHeight="false" outlineLevel="0" collapsed="false">
      <c r="D154" s="0"/>
      <c r="E154" s="0"/>
      <c r="F154" s="0"/>
    </row>
    <row r="155" customFormat="false" ht="12.75" hidden="false" customHeight="false" outlineLevel="0" collapsed="false">
      <c r="D155" s="0"/>
      <c r="E155" s="0"/>
      <c r="F155" s="0"/>
    </row>
    <row r="156" customFormat="false" ht="12.75" hidden="false" customHeight="false" outlineLevel="0" collapsed="false">
      <c r="D156" s="0"/>
      <c r="E156" s="0"/>
      <c r="F156" s="0"/>
    </row>
    <row r="157" customFormat="false" ht="12.75" hidden="false" customHeight="false" outlineLevel="0" collapsed="false">
      <c r="D157" s="0"/>
      <c r="E157" s="0"/>
      <c r="F157" s="0"/>
    </row>
    <row r="158" customFormat="false" ht="12.75" hidden="false" customHeight="false" outlineLevel="0" collapsed="false">
      <c r="D158" s="0"/>
      <c r="E158" s="0"/>
      <c r="F158" s="0"/>
    </row>
    <row r="159" customFormat="false" ht="12.75" hidden="false" customHeight="false" outlineLevel="0" collapsed="false">
      <c r="D159" s="0"/>
      <c r="E159" s="0"/>
      <c r="F159" s="0"/>
    </row>
    <row r="160" customFormat="false" ht="12.75" hidden="false" customHeight="false" outlineLevel="0" collapsed="false">
      <c r="D160" s="0"/>
      <c r="E160" s="0"/>
      <c r="F160" s="0"/>
    </row>
    <row r="161" customFormat="false" ht="12.75" hidden="false" customHeight="false" outlineLevel="0" collapsed="false">
      <c r="D161" s="0"/>
      <c r="E161" s="0"/>
      <c r="F161" s="0"/>
    </row>
    <row r="162" customFormat="false" ht="12.75" hidden="false" customHeight="false" outlineLevel="0" collapsed="false">
      <c r="D162" s="0"/>
      <c r="E162" s="0"/>
      <c r="F162" s="0"/>
    </row>
    <row r="163" customFormat="false" ht="12.75" hidden="false" customHeight="false" outlineLevel="0" collapsed="false">
      <c r="D163" s="0"/>
      <c r="E163" s="0"/>
      <c r="F163" s="0"/>
    </row>
    <row r="164" customFormat="false" ht="12.75" hidden="false" customHeight="false" outlineLevel="0" collapsed="false">
      <c r="D164" s="0"/>
      <c r="E164" s="0"/>
      <c r="F164" s="0"/>
    </row>
    <row r="165" customFormat="false" ht="12.75" hidden="false" customHeight="false" outlineLevel="0" collapsed="false">
      <c r="D165" s="0"/>
      <c r="E165" s="0"/>
      <c r="F165" s="0"/>
    </row>
    <row r="166" customFormat="false" ht="12.75" hidden="false" customHeight="false" outlineLevel="0" collapsed="false">
      <c r="D166" s="0"/>
      <c r="E166" s="0"/>
      <c r="F166" s="0"/>
    </row>
    <row r="167" customFormat="false" ht="12.75" hidden="false" customHeight="false" outlineLevel="0" collapsed="false">
      <c r="D167" s="0"/>
      <c r="E167" s="0"/>
      <c r="F167" s="0"/>
    </row>
    <row r="168" customFormat="false" ht="12.75" hidden="false" customHeight="false" outlineLevel="0" collapsed="false">
      <c r="D168" s="0"/>
      <c r="E168" s="0"/>
      <c r="F168" s="0"/>
    </row>
    <row r="169" customFormat="false" ht="12.75" hidden="false" customHeight="false" outlineLevel="0" collapsed="false">
      <c r="D169" s="0"/>
      <c r="E169" s="0"/>
      <c r="F169" s="0"/>
    </row>
    <row r="170" customFormat="false" ht="12.75" hidden="false" customHeight="false" outlineLevel="0" collapsed="false">
      <c r="D170" s="0"/>
      <c r="E170" s="0"/>
      <c r="F170" s="0"/>
    </row>
    <row r="171" customFormat="false" ht="12.75" hidden="false" customHeight="false" outlineLevel="0" collapsed="false">
      <c r="D171" s="0"/>
      <c r="E171" s="0"/>
      <c r="F171" s="0"/>
    </row>
    <row r="172" customFormat="false" ht="12.75" hidden="false" customHeight="false" outlineLevel="0" collapsed="false">
      <c r="D172" s="0"/>
      <c r="E172" s="0"/>
      <c r="F172" s="0"/>
    </row>
    <row r="173" customFormat="false" ht="12.75" hidden="false" customHeight="false" outlineLevel="0" collapsed="false">
      <c r="D173" s="0"/>
      <c r="E173" s="0"/>
      <c r="F173" s="0"/>
    </row>
    <row r="174" customFormat="false" ht="12.75" hidden="false" customHeight="false" outlineLevel="0" collapsed="false">
      <c r="D174" s="0"/>
      <c r="E174" s="0"/>
      <c r="F174" s="0"/>
    </row>
    <row r="175" customFormat="false" ht="12.75" hidden="false" customHeight="false" outlineLevel="0" collapsed="false">
      <c r="D175" s="0"/>
      <c r="E175" s="0"/>
      <c r="F175" s="0"/>
    </row>
    <row r="176" customFormat="false" ht="12.75" hidden="false" customHeight="false" outlineLevel="0" collapsed="false">
      <c r="D176" s="0"/>
      <c r="E176" s="0"/>
      <c r="F176" s="0"/>
    </row>
    <row r="177" customFormat="false" ht="12.75" hidden="false" customHeight="false" outlineLevel="0" collapsed="false">
      <c r="D177" s="0"/>
      <c r="E177" s="0"/>
      <c r="F177" s="0"/>
    </row>
  </sheetData>
  <mergeCells count="10">
    <mergeCell ref="A1:H1"/>
    <mergeCell ref="A3:A6"/>
    <mergeCell ref="B3:C6"/>
    <mergeCell ref="D3:F4"/>
    <mergeCell ref="G3:H3"/>
    <mergeCell ref="O3:O6"/>
    <mergeCell ref="G4:H4"/>
    <mergeCell ref="I4:J4"/>
    <mergeCell ref="K4:L4"/>
    <mergeCell ref="M4:N4"/>
  </mergeCells>
  <hyperlinks>
    <hyperlink ref="A1" location="Inhaltsverzeichnis!Z19S1" display="2.7  Anbau von ausgewählten Tafelapfel- und"/>
    <hyperlink ref="I1" location="Inhaltsverzeichnis!Z19S1" display="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23" t="s">
        <v>88</v>
      </c>
      <c r="B1" s="123"/>
      <c r="C1" s="123"/>
      <c r="D1" s="123"/>
      <c r="E1" s="123"/>
      <c r="F1" s="123"/>
      <c r="G1" s="123"/>
    </row>
  </sheetData>
  <mergeCells count="1">
    <mergeCell ref="A1:G1"/>
  </mergeCells>
  <hyperlinks>
    <hyperlink ref="A1" location="Inhaltsverzeichnis!Z30S1" display="Baumobstflächen d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s="173" customFormat="true" ht="15" hidden="false" customHeight="false" outlineLevel="0" collapsed="false">
      <c r="A1" s="69" t="s">
        <v>328</v>
      </c>
      <c r="B1" s="69"/>
      <c r="C1" s="69"/>
      <c r="D1" s="69"/>
    </row>
    <row r="2" customFormat="false" ht="15" hidden="false" customHeight="false" outlineLevel="0" collapsed="false">
      <c r="A2" s="69" t="s">
        <v>329</v>
      </c>
      <c r="B2" s="69"/>
      <c r="C2" s="69"/>
      <c r="D2" s="69"/>
      <c r="E2" s="69"/>
    </row>
    <row r="4" customFormat="false" ht="20.1" hidden="false" customHeight="true" outlineLevel="0" collapsed="false">
      <c r="A4" s="84" t="s">
        <v>330</v>
      </c>
      <c r="B4" s="86" t="s">
        <v>331</v>
      </c>
      <c r="C4" s="86"/>
      <c r="D4" s="86"/>
      <c r="E4" s="86" t="s">
        <v>279</v>
      </c>
      <c r="F4" s="86"/>
      <c r="G4" s="86"/>
    </row>
    <row r="5" customFormat="false" ht="20.1" hidden="false" customHeight="true" outlineLevel="0" collapsed="false">
      <c r="A5" s="84"/>
      <c r="B5" s="86" t="n">
        <v>1997</v>
      </c>
      <c r="C5" s="86" t="n">
        <v>2002</v>
      </c>
      <c r="D5" s="86" t="n">
        <v>2007</v>
      </c>
      <c r="E5" s="86" t="n">
        <v>1997</v>
      </c>
      <c r="F5" s="86" t="n">
        <v>2002</v>
      </c>
      <c r="G5" s="86" t="n">
        <v>2007</v>
      </c>
    </row>
    <row r="6" customFormat="false" ht="20.1" hidden="false" customHeight="true" outlineLevel="0" collapsed="false">
      <c r="A6" s="84"/>
      <c r="B6" s="87" t="s">
        <v>261</v>
      </c>
      <c r="C6" s="87"/>
      <c r="D6" s="87"/>
      <c r="E6" s="87" t="s">
        <v>252</v>
      </c>
      <c r="F6" s="87"/>
      <c r="G6" s="87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5.95" hidden="false" customHeight="true" outlineLevel="0" collapsed="false">
      <c r="A8" s="68"/>
      <c r="B8" s="186" t="s">
        <v>274</v>
      </c>
      <c r="C8" s="186"/>
      <c r="D8" s="186"/>
      <c r="E8" s="186"/>
      <c r="F8" s="186"/>
      <c r="G8" s="186"/>
      <c r="I8" s="114"/>
      <c r="J8" s="114"/>
    </row>
    <row r="9" customFormat="false" ht="15" hidden="false" customHeight="true" outlineLevel="0" collapsed="false">
      <c r="A9" s="68" t="s">
        <v>332</v>
      </c>
      <c r="B9" s="187" t="s">
        <v>97</v>
      </c>
      <c r="C9" s="188" t="s">
        <v>97</v>
      </c>
      <c r="D9" s="189" t="s">
        <v>97</v>
      </c>
      <c r="E9" s="190" t="s">
        <v>97</v>
      </c>
      <c r="F9" s="190" t="s">
        <v>97</v>
      </c>
      <c r="G9" s="184" t="s">
        <v>97</v>
      </c>
      <c r="I9" s="114"/>
      <c r="J9" s="114"/>
    </row>
    <row r="10" customFormat="false" ht="15" hidden="false" customHeight="true" outlineLevel="0" collapsed="false">
      <c r="A10" s="68" t="s">
        <v>333</v>
      </c>
      <c r="B10" s="187" t="s">
        <v>97</v>
      </c>
      <c r="C10" s="188" t="s">
        <v>97</v>
      </c>
      <c r="D10" s="189" t="s">
        <v>97</v>
      </c>
      <c r="E10" s="190" t="s">
        <v>97</v>
      </c>
      <c r="F10" s="190" t="s">
        <v>97</v>
      </c>
      <c r="G10" s="184" t="s">
        <v>97</v>
      </c>
      <c r="I10" s="114"/>
      <c r="J10" s="114"/>
    </row>
    <row r="11" customFormat="false" ht="15" hidden="false" customHeight="true" outlineLevel="0" collapsed="false">
      <c r="A11" s="68" t="s">
        <v>334</v>
      </c>
      <c r="B11" s="187" t="n">
        <v>392</v>
      </c>
      <c r="C11" s="188" t="n">
        <v>386</v>
      </c>
      <c r="D11" s="189" t="n">
        <v>422</v>
      </c>
      <c r="E11" s="190" t="n">
        <v>527205</v>
      </c>
      <c r="F11" s="190" t="n">
        <v>572041</v>
      </c>
      <c r="G11" s="184" t="n">
        <v>644777</v>
      </c>
    </row>
    <row r="12" customFormat="false" ht="15" hidden="false" customHeight="true" outlineLevel="0" collapsed="false">
      <c r="A12" s="68" t="s">
        <v>335</v>
      </c>
      <c r="B12" s="187" t="n">
        <v>156</v>
      </c>
      <c r="C12" s="191" t="n">
        <v>95</v>
      </c>
      <c r="D12" s="189" t="n">
        <v>104</v>
      </c>
      <c r="E12" s="192" t="n">
        <v>124100</v>
      </c>
      <c r="F12" s="192" t="n">
        <v>78415</v>
      </c>
      <c r="G12" s="184" t="n">
        <v>133648</v>
      </c>
    </row>
    <row r="13" customFormat="false" ht="21.95" hidden="false" customHeight="true" outlineLevel="0" collapsed="false">
      <c r="A13" s="68" t="s">
        <v>336</v>
      </c>
      <c r="B13" s="187" t="n">
        <v>34</v>
      </c>
      <c r="C13" s="191" t="n">
        <v>33</v>
      </c>
      <c r="D13" s="189" t="n">
        <v>32</v>
      </c>
      <c r="E13" s="192" t="n">
        <v>89281</v>
      </c>
      <c r="F13" s="192" t="n">
        <v>91986</v>
      </c>
      <c r="G13" s="184" t="n">
        <v>69569</v>
      </c>
    </row>
    <row r="14" customFormat="false" ht="15" hidden="false" customHeight="true" outlineLevel="0" collapsed="false">
      <c r="A14" s="68" t="s">
        <v>337</v>
      </c>
      <c r="B14" s="187" t="n">
        <v>41</v>
      </c>
      <c r="C14" s="191" t="n">
        <v>19</v>
      </c>
      <c r="D14" s="189" t="n">
        <v>18</v>
      </c>
      <c r="E14" s="192" t="n">
        <v>75035</v>
      </c>
      <c r="F14" s="192" t="n">
        <v>35603</v>
      </c>
      <c r="G14" s="184" t="n">
        <v>38040</v>
      </c>
    </row>
    <row r="15" customFormat="false" ht="15" hidden="false" customHeight="true" outlineLevel="0" collapsed="false">
      <c r="A15" s="68" t="s">
        <v>338</v>
      </c>
      <c r="B15" s="187" t="n">
        <v>23</v>
      </c>
      <c r="C15" s="191" t="n">
        <v>26</v>
      </c>
      <c r="D15" s="189" t="n">
        <v>24</v>
      </c>
      <c r="E15" s="192" t="n">
        <v>14365</v>
      </c>
      <c r="F15" s="192" t="n">
        <v>53310</v>
      </c>
      <c r="G15" s="184" t="n">
        <v>54133</v>
      </c>
    </row>
    <row r="16" customFormat="false" ht="15" hidden="false" customHeight="true" outlineLevel="0" collapsed="false">
      <c r="A16" s="68" t="s">
        <v>339</v>
      </c>
      <c r="B16" s="187" t="n">
        <v>24</v>
      </c>
      <c r="C16" s="191" t="n">
        <v>47</v>
      </c>
      <c r="D16" s="189" t="n">
        <v>21</v>
      </c>
      <c r="E16" s="192" t="n">
        <v>18069</v>
      </c>
      <c r="F16" s="192" t="n">
        <v>33784</v>
      </c>
      <c r="G16" s="184" t="n">
        <v>11904</v>
      </c>
    </row>
    <row r="17" customFormat="false" ht="15" hidden="false" customHeight="true" outlineLevel="0" collapsed="false">
      <c r="A17" s="68" t="s">
        <v>340</v>
      </c>
      <c r="B17" s="187" t="n">
        <v>391</v>
      </c>
      <c r="C17" s="191" t="n">
        <v>360</v>
      </c>
      <c r="D17" s="189" t="n">
        <v>305</v>
      </c>
      <c r="E17" s="192" t="n">
        <v>485136</v>
      </c>
      <c r="F17" s="192" t="n">
        <v>535302</v>
      </c>
      <c r="G17" s="184" t="n">
        <v>540140</v>
      </c>
    </row>
    <row r="18" customFormat="false" ht="15" hidden="false" customHeight="true" outlineLevel="0" collapsed="false">
      <c r="A18" s="68" t="s">
        <v>341</v>
      </c>
      <c r="B18" s="187" t="n">
        <v>85</v>
      </c>
      <c r="C18" s="191" t="n">
        <v>15</v>
      </c>
      <c r="D18" s="189" t="n">
        <v>15</v>
      </c>
      <c r="E18" s="192" t="n">
        <v>81708</v>
      </c>
      <c r="F18" s="192" t="n">
        <v>14523</v>
      </c>
      <c r="G18" s="184" t="n">
        <v>13888</v>
      </c>
    </row>
    <row r="19" customFormat="false" ht="15" hidden="false" customHeight="true" outlineLevel="0" collapsed="false">
      <c r="A19" s="68" t="s">
        <v>342</v>
      </c>
      <c r="B19" s="187" t="n">
        <v>3</v>
      </c>
      <c r="C19" s="188" t="s">
        <v>97</v>
      </c>
      <c r="D19" s="188" t="s">
        <v>97</v>
      </c>
      <c r="E19" s="192" t="n">
        <v>1000</v>
      </c>
      <c r="F19" s="188" t="s">
        <v>97</v>
      </c>
      <c r="G19" s="188" t="s">
        <v>97</v>
      </c>
    </row>
    <row r="20" customFormat="false" ht="15" hidden="false" customHeight="true" outlineLevel="0" collapsed="false">
      <c r="A20" s="68" t="s">
        <v>343</v>
      </c>
      <c r="B20" s="187" t="n">
        <v>57</v>
      </c>
      <c r="C20" s="191" t="n">
        <v>67</v>
      </c>
      <c r="D20" s="189" t="n">
        <v>57</v>
      </c>
      <c r="E20" s="192" t="n">
        <v>70977</v>
      </c>
      <c r="F20" s="192" t="n">
        <v>74987</v>
      </c>
      <c r="G20" s="184" t="n">
        <v>52120</v>
      </c>
    </row>
    <row r="21" customFormat="false" ht="15" hidden="false" customHeight="true" outlineLevel="0" collapsed="false">
      <c r="A21" s="68" t="s">
        <v>344</v>
      </c>
      <c r="B21" s="187" t="n">
        <v>15</v>
      </c>
      <c r="C21" s="191" t="n">
        <v>7</v>
      </c>
      <c r="D21" s="189" t="n">
        <v>4</v>
      </c>
      <c r="E21" s="192" t="n">
        <v>6563</v>
      </c>
      <c r="F21" s="192" t="n">
        <v>4337</v>
      </c>
      <c r="G21" s="184" t="n">
        <v>2812</v>
      </c>
    </row>
    <row r="22" customFormat="false" ht="15" hidden="false" customHeight="true" outlineLevel="0" collapsed="false">
      <c r="A22" s="68" t="s">
        <v>345</v>
      </c>
      <c r="B22" s="187" t="n">
        <v>1744</v>
      </c>
      <c r="C22" s="191" t="n">
        <v>1544</v>
      </c>
      <c r="D22" s="189" t="n">
        <v>1083</v>
      </c>
      <c r="E22" s="192" t="n">
        <v>1481048</v>
      </c>
      <c r="F22" s="192" t="n">
        <v>1486963</v>
      </c>
      <c r="G22" s="184" t="n">
        <v>1176643</v>
      </c>
    </row>
    <row r="23" customFormat="false" ht="15" hidden="false" customHeight="true" outlineLevel="0" collapsed="false">
      <c r="A23" s="68" t="s">
        <v>346</v>
      </c>
      <c r="B23" s="187" t="n">
        <v>129</v>
      </c>
      <c r="C23" s="191" t="n">
        <v>45</v>
      </c>
      <c r="D23" s="189" t="n">
        <v>39</v>
      </c>
      <c r="E23" s="192" t="n">
        <v>127862</v>
      </c>
      <c r="F23" s="192" t="n">
        <v>60602</v>
      </c>
      <c r="G23" s="184" t="n">
        <v>57739</v>
      </c>
    </row>
    <row r="24" customFormat="false" ht="15" hidden="false" customHeight="true" outlineLevel="0" collapsed="false">
      <c r="A24" s="68" t="s">
        <v>347</v>
      </c>
      <c r="B24" s="187" t="n">
        <v>61</v>
      </c>
      <c r="C24" s="191" t="n">
        <v>27</v>
      </c>
      <c r="D24" s="189" t="n">
        <v>37</v>
      </c>
      <c r="E24" s="192" t="n">
        <v>45304</v>
      </c>
      <c r="F24" s="192" t="n">
        <v>31348</v>
      </c>
      <c r="G24" s="184" t="n">
        <v>38180</v>
      </c>
    </row>
    <row r="25" customFormat="false" ht="15" hidden="false" customHeight="true" outlineLevel="0" collapsed="false">
      <c r="A25" s="68" t="s">
        <v>348</v>
      </c>
      <c r="B25" s="187" t="n">
        <v>63</v>
      </c>
      <c r="C25" s="191" t="n">
        <v>60</v>
      </c>
      <c r="D25" s="189" t="n">
        <v>39</v>
      </c>
      <c r="E25" s="192" t="n">
        <v>89785</v>
      </c>
      <c r="F25" s="192" t="n">
        <v>89785</v>
      </c>
      <c r="G25" s="184" t="n">
        <v>65000</v>
      </c>
    </row>
    <row r="26" customFormat="false" ht="15" hidden="false" customHeight="true" outlineLevel="0" collapsed="false">
      <c r="A26" s="68" t="s">
        <v>349</v>
      </c>
      <c r="B26" s="187" t="n">
        <v>96</v>
      </c>
      <c r="C26" s="191" t="n">
        <v>70</v>
      </c>
      <c r="D26" s="189" t="n">
        <v>29</v>
      </c>
      <c r="E26" s="192" t="n">
        <v>53682</v>
      </c>
      <c r="F26" s="192" t="n">
        <v>38205</v>
      </c>
      <c r="G26" s="184" t="n">
        <v>18496</v>
      </c>
    </row>
    <row r="27" s="96" customFormat="true" ht="21.95" hidden="false" customHeight="true" outlineLevel="0" collapsed="false">
      <c r="A27" s="75" t="s">
        <v>350</v>
      </c>
      <c r="B27" s="193" t="n">
        <v>3312</v>
      </c>
      <c r="C27" s="194" t="n">
        <v>2800</v>
      </c>
      <c r="D27" s="195" t="n">
        <v>2232</v>
      </c>
      <c r="E27" s="196" t="n">
        <v>3291120</v>
      </c>
      <c r="F27" s="196" t="n">
        <v>3201191</v>
      </c>
      <c r="G27" s="197" t="n">
        <v>2917089</v>
      </c>
    </row>
    <row r="28" customFormat="false" ht="24.95" hidden="false" customHeight="true" outlineLevel="0" collapsed="false">
      <c r="A28" s="68"/>
      <c r="B28" s="186" t="s">
        <v>254</v>
      </c>
      <c r="C28" s="186"/>
      <c r="D28" s="186"/>
      <c r="E28" s="186"/>
      <c r="F28" s="186"/>
      <c r="G28" s="186"/>
      <c r="I28" s="114"/>
      <c r="J28" s="114"/>
    </row>
    <row r="29" customFormat="false" ht="15" hidden="false" customHeight="true" outlineLevel="0" collapsed="false">
      <c r="A29" s="68" t="s">
        <v>332</v>
      </c>
      <c r="B29" s="187" t="s">
        <v>97</v>
      </c>
      <c r="C29" s="188" t="s">
        <v>97</v>
      </c>
      <c r="D29" s="189" t="s">
        <v>97</v>
      </c>
      <c r="E29" s="190" t="s">
        <v>97</v>
      </c>
      <c r="F29" s="190" t="s">
        <v>97</v>
      </c>
      <c r="G29" s="184" t="s">
        <v>97</v>
      </c>
      <c r="I29" s="114"/>
      <c r="J29" s="114"/>
    </row>
    <row r="30" customFormat="false" ht="15" hidden="false" customHeight="true" outlineLevel="0" collapsed="false">
      <c r="A30" s="68" t="s">
        <v>333</v>
      </c>
      <c r="B30" s="187" t="s">
        <v>97</v>
      </c>
      <c r="C30" s="188" t="s">
        <v>97</v>
      </c>
      <c r="D30" s="189" t="s">
        <v>97</v>
      </c>
      <c r="E30" s="190" t="s">
        <v>97</v>
      </c>
      <c r="F30" s="190" t="s">
        <v>97</v>
      </c>
      <c r="G30" s="184" t="s">
        <v>97</v>
      </c>
      <c r="I30" s="114"/>
      <c r="J30" s="114"/>
    </row>
    <row r="31" customFormat="false" ht="15" hidden="false" customHeight="true" outlineLevel="0" collapsed="false">
      <c r="A31" s="68" t="s">
        <v>334</v>
      </c>
      <c r="B31" s="187" t="n">
        <v>275</v>
      </c>
      <c r="C31" s="188" t="n">
        <v>252</v>
      </c>
      <c r="D31" s="189" t="n">
        <v>263</v>
      </c>
      <c r="E31" s="192" t="n">
        <v>446741</v>
      </c>
      <c r="F31" s="192" t="n">
        <v>475738</v>
      </c>
      <c r="G31" s="192" t="n">
        <v>531543</v>
      </c>
    </row>
    <row r="32" customFormat="false" ht="15" hidden="false" customHeight="true" outlineLevel="0" collapsed="false">
      <c r="A32" s="68" t="s">
        <v>335</v>
      </c>
      <c r="B32" s="187" t="n">
        <v>76</v>
      </c>
      <c r="C32" s="188" t="n">
        <v>66</v>
      </c>
      <c r="D32" s="189" t="n">
        <v>60</v>
      </c>
      <c r="E32" s="192" t="n">
        <v>74663</v>
      </c>
      <c r="F32" s="192" t="n">
        <v>63069</v>
      </c>
      <c r="G32" s="192" t="n">
        <v>103637</v>
      </c>
    </row>
    <row r="33" customFormat="false" ht="21.95" hidden="false" customHeight="true" outlineLevel="0" collapsed="false">
      <c r="A33" s="68" t="s">
        <v>336</v>
      </c>
      <c r="B33" s="187" t="n">
        <v>25</v>
      </c>
      <c r="C33" s="188" t="n">
        <v>24</v>
      </c>
      <c r="D33" s="189" t="n">
        <v>19</v>
      </c>
      <c r="E33" s="192" t="n">
        <v>81357</v>
      </c>
      <c r="F33" s="192" t="n">
        <v>83876</v>
      </c>
      <c r="G33" s="192" t="n">
        <v>54565</v>
      </c>
    </row>
    <row r="34" customFormat="false" ht="15" hidden="false" customHeight="true" outlineLevel="0" collapsed="false">
      <c r="A34" s="68" t="s">
        <v>337</v>
      </c>
      <c r="B34" s="187" t="n">
        <v>35</v>
      </c>
      <c r="C34" s="188" t="n">
        <v>16</v>
      </c>
      <c r="D34" s="189" t="n">
        <v>16</v>
      </c>
      <c r="E34" s="192" t="n">
        <v>71213</v>
      </c>
      <c r="F34" s="192" t="n">
        <v>34721</v>
      </c>
      <c r="G34" s="192" t="n">
        <v>37267</v>
      </c>
    </row>
    <row r="35" customFormat="false" ht="15" hidden="false" customHeight="true" outlineLevel="0" collapsed="false">
      <c r="A35" s="68" t="s">
        <v>338</v>
      </c>
      <c r="B35" s="187" t="n">
        <v>9</v>
      </c>
      <c r="C35" s="188" t="n">
        <v>22</v>
      </c>
      <c r="D35" s="189" t="n">
        <v>20</v>
      </c>
      <c r="E35" s="192" t="n">
        <v>13236</v>
      </c>
      <c r="F35" s="192" t="n">
        <v>49293</v>
      </c>
      <c r="G35" s="192" t="n">
        <v>48287</v>
      </c>
    </row>
    <row r="36" customFormat="false" ht="15" hidden="false" customHeight="true" outlineLevel="0" collapsed="false">
      <c r="A36" s="68" t="s">
        <v>339</v>
      </c>
      <c r="B36" s="187" t="n">
        <v>9</v>
      </c>
      <c r="C36" s="188" t="n">
        <v>7</v>
      </c>
      <c r="D36" s="189" t="n">
        <v>1</v>
      </c>
      <c r="E36" s="192" t="n">
        <v>9812</v>
      </c>
      <c r="F36" s="192" t="n">
        <v>8897</v>
      </c>
      <c r="G36" s="192" t="n">
        <v>1754</v>
      </c>
    </row>
    <row r="37" customFormat="false" ht="15" hidden="false" customHeight="true" outlineLevel="0" collapsed="false">
      <c r="A37" s="68" t="s">
        <v>340</v>
      </c>
      <c r="B37" s="187" t="n">
        <v>330</v>
      </c>
      <c r="C37" s="188" t="n">
        <v>298</v>
      </c>
      <c r="D37" s="189" t="n">
        <v>233</v>
      </c>
      <c r="E37" s="192" t="n">
        <v>440026</v>
      </c>
      <c r="F37" s="192" t="n">
        <v>485507</v>
      </c>
      <c r="G37" s="192" t="n">
        <v>482226</v>
      </c>
    </row>
    <row r="38" customFormat="false" ht="15" hidden="false" customHeight="true" outlineLevel="0" collapsed="false">
      <c r="A38" s="68" t="s">
        <v>341</v>
      </c>
      <c r="B38" s="187" t="n">
        <v>60</v>
      </c>
      <c r="C38" s="188" t="n">
        <v>7</v>
      </c>
      <c r="D38" s="189" t="n">
        <v>8</v>
      </c>
      <c r="E38" s="192" t="n">
        <v>68334</v>
      </c>
      <c r="F38" s="192" t="n">
        <v>7857</v>
      </c>
      <c r="G38" s="192" t="n">
        <v>9447</v>
      </c>
    </row>
    <row r="39" customFormat="false" ht="15" hidden="false" customHeight="true" outlineLevel="0" collapsed="false">
      <c r="A39" s="68" t="s">
        <v>342</v>
      </c>
      <c r="B39" s="187" t="s">
        <v>97</v>
      </c>
      <c r="C39" s="188" t="s">
        <v>97</v>
      </c>
      <c r="D39" s="188" t="s">
        <v>97</v>
      </c>
      <c r="E39" s="188" t="s">
        <v>97</v>
      </c>
      <c r="F39" s="188" t="s">
        <v>97</v>
      </c>
      <c r="G39" s="188" t="s">
        <v>97</v>
      </c>
    </row>
    <row r="40" customFormat="false" ht="15" hidden="false" customHeight="true" outlineLevel="0" collapsed="false">
      <c r="A40" s="68" t="s">
        <v>351</v>
      </c>
      <c r="B40" s="187" t="n">
        <v>40</v>
      </c>
      <c r="C40" s="188" t="n">
        <v>54</v>
      </c>
      <c r="D40" s="189" t="n">
        <v>48</v>
      </c>
      <c r="E40" s="192" t="n">
        <v>57834</v>
      </c>
      <c r="F40" s="192" t="n">
        <v>64750</v>
      </c>
      <c r="G40" s="192" t="n">
        <v>44756</v>
      </c>
    </row>
    <row r="41" customFormat="false" ht="15" hidden="false" customHeight="true" outlineLevel="0" collapsed="false">
      <c r="A41" s="68" t="s">
        <v>344</v>
      </c>
      <c r="B41" s="187" t="n">
        <v>5</v>
      </c>
      <c r="C41" s="188" t="n">
        <v>1</v>
      </c>
      <c r="D41" s="189" t="n">
        <v>1</v>
      </c>
      <c r="E41" s="192" t="n">
        <v>1987</v>
      </c>
      <c r="F41" s="192" t="n">
        <v>200</v>
      </c>
      <c r="G41" s="192" t="n">
        <v>866</v>
      </c>
    </row>
    <row r="42" customFormat="false" ht="15" hidden="false" customHeight="true" outlineLevel="0" collapsed="false">
      <c r="A42" s="68" t="s">
        <v>345</v>
      </c>
      <c r="B42" s="187" t="n">
        <v>691</v>
      </c>
      <c r="C42" s="188" t="n">
        <v>609</v>
      </c>
      <c r="D42" s="189" t="n">
        <v>419</v>
      </c>
      <c r="E42" s="192" t="n">
        <v>1003297</v>
      </c>
      <c r="F42" s="192" t="n">
        <v>982410</v>
      </c>
      <c r="G42" s="192" t="n">
        <v>791238</v>
      </c>
    </row>
    <row r="43" customFormat="false" ht="15" hidden="false" customHeight="true" outlineLevel="0" collapsed="false">
      <c r="A43" s="68" t="s">
        <v>346</v>
      </c>
      <c r="B43" s="187" t="n">
        <v>86</v>
      </c>
      <c r="C43" s="188" t="n">
        <v>33</v>
      </c>
      <c r="D43" s="189" t="n">
        <v>34</v>
      </c>
      <c r="E43" s="192" t="n">
        <v>102241</v>
      </c>
      <c r="F43" s="192" t="n">
        <v>51680</v>
      </c>
      <c r="G43" s="192" t="n">
        <v>53571</v>
      </c>
    </row>
    <row r="44" customFormat="false" ht="15" hidden="false" customHeight="true" outlineLevel="0" collapsed="false">
      <c r="A44" s="68" t="s">
        <v>347</v>
      </c>
      <c r="B44" s="187" t="n">
        <v>38</v>
      </c>
      <c r="C44" s="188" t="n">
        <v>13</v>
      </c>
      <c r="D44" s="189" t="n">
        <v>20</v>
      </c>
      <c r="E44" s="192" t="n">
        <v>32183</v>
      </c>
      <c r="F44" s="192" t="n">
        <v>19374</v>
      </c>
      <c r="G44" s="192" t="n">
        <v>31104</v>
      </c>
    </row>
    <row r="45" customFormat="false" ht="15" hidden="false" customHeight="true" outlineLevel="0" collapsed="false">
      <c r="A45" s="68" t="s">
        <v>348</v>
      </c>
      <c r="B45" s="187" t="n">
        <v>61</v>
      </c>
      <c r="C45" s="188" t="n">
        <v>58</v>
      </c>
      <c r="D45" s="189" t="n">
        <v>39</v>
      </c>
      <c r="E45" s="192" t="n">
        <v>85785</v>
      </c>
      <c r="F45" s="192" t="n">
        <v>85785</v>
      </c>
      <c r="G45" s="192" t="n">
        <v>64000</v>
      </c>
    </row>
    <row r="46" customFormat="false" ht="15" hidden="false" customHeight="true" outlineLevel="0" collapsed="false">
      <c r="A46" s="68" t="s">
        <v>349</v>
      </c>
      <c r="B46" s="187" t="n">
        <v>29</v>
      </c>
      <c r="C46" s="188" t="n">
        <v>25</v>
      </c>
      <c r="D46" s="189" t="n">
        <v>15</v>
      </c>
      <c r="E46" s="192" t="n">
        <v>28106</v>
      </c>
      <c r="F46" s="192" t="n">
        <v>17074</v>
      </c>
      <c r="G46" s="192" t="n">
        <v>10343</v>
      </c>
    </row>
    <row r="47" s="96" customFormat="true" ht="21.95" hidden="false" customHeight="true" outlineLevel="0" collapsed="false">
      <c r="A47" s="75" t="s">
        <v>350</v>
      </c>
      <c r="B47" s="193" t="n">
        <v>1770</v>
      </c>
      <c r="C47" s="198" t="n">
        <v>1484</v>
      </c>
      <c r="D47" s="195" t="n">
        <v>1197</v>
      </c>
      <c r="E47" s="196" t="n">
        <v>2516815</v>
      </c>
      <c r="F47" s="196" t="n">
        <v>2430231</v>
      </c>
      <c r="G47" s="196" t="n">
        <v>2264604</v>
      </c>
    </row>
    <row r="48" customFormat="false" ht="24.95" hidden="false" customHeight="true" outlineLevel="0" collapsed="false">
      <c r="A48" s="68"/>
      <c r="B48" s="186" t="s">
        <v>255</v>
      </c>
      <c r="C48" s="186"/>
      <c r="D48" s="186"/>
      <c r="E48" s="186"/>
      <c r="F48" s="186"/>
      <c r="G48" s="186"/>
      <c r="H48" s="114"/>
      <c r="I48" s="114"/>
      <c r="J48" s="114"/>
    </row>
    <row r="49" customFormat="false" ht="15" hidden="false" customHeight="true" outlineLevel="0" collapsed="false">
      <c r="A49" s="68" t="s">
        <v>332</v>
      </c>
      <c r="B49" s="187" t="s">
        <v>97</v>
      </c>
      <c r="C49" s="188" t="s">
        <v>97</v>
      </c>
      <c r="D49" s="189" t="s">
        <v>97</v>
      </c>
      <c r="E49" s="190" t="s">
        <v>97</v>
      </c>
      <c r="F49" s="190" t="s">
        <v>97</v>
      </c>
      <c r="G49" s="184" t="s">
        <v>97</v>
      </c>
      <c r="H49" s="114"/>
      <c r="I49" s="114"/>
      <c r="J49" s="114"/>
    </row>
    <row r="50" customFormat="false" ht="15" hidden="false" customHeight="true" outlineLevel="0" collapsed="false">
      <c r="A50" s="68" t="s">
        <v>333</v>
      </c>
      <c r="B50" s="187" t="s">
        <v>97</v>
      </c>
      <c r="C50" s="188" t="s">
        <v>97</v>
      </c>
      <c r="D50" s="189" t="s">
        <v>97</v>
      </c>
      <c r="E50" s="190" t="s">
        <v>97</v>
      </c>
      <c r="F50" s="190" t="s">
        <v>97</v>
      </c>
      <c r="G50" s="184" t="s">
        <v>97</v>
      </c>
      <c r="H50" s="114"/>
      <c r="I50" s="114"/>
      <c r="J50" s="114"/>
    </row>
    <row r="51" customFormat="false" ht="15" hidden="false" customHeight="true" outlineLevel="0" collapsed="false">
      <c r="A51" s="68" t="s">
        <v>334</v>
      </c>
      <c r="B51" s="199" t="n">
        <v>9</v>
      </c>
      <c r="C51" s="200" t="n">
        <v>7</v>
      </c>
      <c r="D51" s="164" t="n">
        <v>7</v>
      </c>
      <c r="E51" s="192" t="n">
        <v>7759</v>
      </c>
      <c r="F51" s="192" t="n">
        <v>7132</v>
      </c>
      <c r="G51" s="192" t="n">
        <v>8889</v>
      </c>
    </row>
    <row r="52" customFormat="false" ht="15" hidden="false" customHeight="true" outlineLevel="0" collapsed="false">
      <c r="A52" s="68" t="s">
        <v>335</v>
      </c>
      <c r="B52" s="199" t="n">
        <v>1</v>
      </c>
      <c r="C52" s="200" t="n">
        <v>3</v>
      </c>
      <c r="D52" s="164" t="n">
        <v>3</v>
      </c>
      <c r="E52" s="192" t="n">
        <v>1140</v>
      </c>
      <c r="F52" s="192" t="n">
        <v>1500</v>
      </c>
      <c r="G52" s="192" t="n">
        <v>3196</v>
      </c>
    </row>
    <row r="53" customFormat="false" ht="21.95" hidden="false" customHeight="true" outlineLevel="0" collapsed="false">
      <c r="A53" s="68" t="s">
        <v>336</v>
      </c>
      <c r="B53" s="199" t="n">
        <v>2</v>
      </c>
      <c r="C53" s="200" t="n">
        <v>1</v>
      </c>
      <c r="D53" s="164" t="n">
        <v>2</v>
      </c>
      <c r="E53" s="192" t="n">
        <v>2134</v>
      </c>
      <c r="F53" s="192" t="n">
        <v>553</v>
      </c>
      <c r="G53" s="192" t="n">
        <v>3780</v>
      </c>
    </row>
    <row r="54" customFormat="false" ht="15" hidden="false" customHeight="true" outlineLevel="0" collapsed="false">
      <c r="A54" s="68" t="s">
        <v>337</v>
      </c>
      <c r="B54" s="199" t="n">
        <v>1</v>
      </c>
      <c r="C54" s="188" t="n">
        <v>0</v>
      </c>
      <c r="D54" s="188" t="n">
        <v>0</v>
      </c>
      <c r="E54" s="192" t="n">
        <v>1882</v>
      </c>
      <c r="F54" s="192" t="n">
        <v>48</v>
      </c>
      <c r="G54" s="192" t="n">
        <v>43</v>
      </c>
    </row>
    <row r="55" customFormat="false" ht="15" hidden="false" customHeight="true" outlineLevel="0" collapsed="false">
      <c r="A55" s="68" t="s">
        <v>338</v>
      </c>
      <c r="B55" s="199" t="n">
        <v>1</v>
      </c>
      <c r="C55" s="200" t="n">
        <v>1</v>
      </c>
      <c r="D55" s="188" t="n">
        <v>0</v>
      </c>
      <c r="E55" s="192" t="n">
        <v>74</v>
      </c>
      <c r="F55" s="192" t="n">
        <v>2438</v>
      </c>
      <c r="G55" s="192" t="n">
        <v>1358</v>
      </c>
    </row>
    <row r="56" customFormat="false" ht="15" hidden="false" customHeight="true" outlineLevel="0" collapsed="false">
      <c r="A56" s="68" t="s">
        <v>339</v>
      </c>
      <c r="B56" s="199" t="n">
        <v>1</v>
      </c>
      <c r="C56" s="188" t="n">
        <v>0</v>
      </c>
      <c r="D56" s="188" t="s">
        <v>97</v>
      </c>
      <c r="E56" s="192" t="n">
        <v>238</v>
      </c>
      <c r="F56" s="192" t="n">
        <v>1</v>
      </c>
      <c r="G56" s="188" t="s">
        <v>97</v>
      </c>
    </row>
    <row r="57" customFormat="false" ht="15" hidden="false" customHeight="true" outlineLevel="0" collapsed="false">
      <c r="A57" s="68" t="s">
        <v>340</v>
      </c>
      <c r="B57" s="199" t="n">
        <v>3</v>
      </c>
      <c r="C57" s="200" t="n">
        <v>1</v>
      </c>
      <c r="D57" s="164" t="n">
        <v>1</v>
      </c>
      <c r="E57" s="192" t="n">
        <v>558</v>
      </c>
      <c r="F57" s="192" t="n">
        <v>732</v>
      </c>
      <c r="G57" s="192" t="n">
        <v>663</v>
      </c>
    </row>
    <row r="58" customFormat="false" ht="15" hidden="false" customHeight="true" outlineLevel="0" collapsed="false">
      <c r="A58" s="68" t="s">
        <v>341</v>
      </c>
      <c r="B58" s="199" t="n">
        <v>1</v>
      </c>
      <c r="C58" s="188" t="n">
        <v>0</v>
      </c>
      <c r="D58" s="188" t="n">
        <v>0</v>
      </c>
      <c r="E58" s="192" t="n">
        <v>461</v>
      </c>
      <c r="F58" s="192" t="n">
        <v>9</v>
      </c>
      <c r="G58" s="192" t="n">
        <v>9</v>
      </c>
    </row>
    <row r="59" customFormat="false" ht="15" hidden="false" customHeight="true" outlineLevel="0" collapsed="false">
      <c r="A59" s="68" t="s">
        <v>342</v>
      </c>
      <c r="B59" s="187" t="s">
        <v>97</v>
      </c>
      <c r="C59" s="188" t="s">
        <v>97</v>
      </c>
      <c r="D59" s="188" t="s">
        <v>97</v>
      </c>
      <c r="E59" s="188" t="s">
        <v>97</v>
      </c>
      <c r="F59" s="188" t="s">
        <v>97</v>
      </c>
      <c r="G59" s="188" t="s">
        <v>97</v>
      </c>
    </row>
    <row r="60" customFormat="false" ht="15" hidden="false" customHeight="true" outlineLevel="0" collapsed="false">
      <c r="A60" s="68" t="s">
        <v>351</v>
      </c>
      <c r="B60" s="199" t="n">
        <v>3</v>
      </c>
      <c r="C60" s="200" t="n">
        <v>4</v>
      </c>
      <c r="D60" s="164" t="n">
        <v>4</v>
      </c>
      <c r="E60" s="192" t="n">
        <v>1818</v>
      </c>
      <c r="F60" s="192" t="n">
        <v>3337</v>
      </c>
      <c r="G60" s="192" t="n">
        <v>3183</v>
      </c>
    </row>
    <row r="61" customFormat="false" ht="15" hidden="false" customHeight="true" outlineLevel="0" collapsed="false">
      <c r="A61" s="68" t="s">
        <v>344</v>
      </c>
      <c r="B61" s="187" t="n">
        <v>0</v>
      </c>
      <c r="C61" s="188" t="n">
        <v>0</v>
      </c>
      <c r="D61" s="188" t="s">
        <v>97</v>
      </c>
      <c r="E61" s="192" t="n">
        <v>7</v>
      </c>
      <c r="F61" s="192" t="n">
        <v>3</v>
      </c>
      <c r="G61" s="188" t="s">
        <v>97</v>
      </c>
    </row>
    <row r="62" customFormat="false" ht="15" hidden="false" customHeight="true" outlineLevel="0" collapsed="false">
      <c r="A62" s="68" t="s">
        <v>345</v>
      </c>
      <c r="B62" s="199" t="n">
        <v>11</v>
      </c>
      <c r="C62" s="200" t="n">
        <v>14</v>
      </c>
      <c r="D62" s="164" t="n">
        <v>11</v>
      </c>
      <c r="E62" s="192" t="n">
        <v>11624</v>
      </c>
      <c r="F62" s="192" t="n">
        <v>23294</v>
      </c>
      <c r="G62" s="192" t="n">
        <v>18804</v>
      </c>
    </row>
    <row r="63" customFormat="false" ht="15" hidden="false" customHeight="true" outlineLevel="0" collapsed="false">
      <c r="A63" s="68" t="s">
        <v>346</v>
      </c>
      <c r="B63" s="199" t="n">
        <v>18</v>
      </c>
      <c r="C63" s="200" t="n">
        <v>6</v>
      </c>
      <c r="D63" s="164" t="n">
        <v>5</v>
      </c>
      <c r="E63" s="192" t="n">
        <v>13876</v>
      </c>
      <c r="F63" s="192" t="n">
        <v>5426</v>
      </c>
      <c r="G63" s="192" t="n">
        <v>4168</v>
      </c>
    </row>
    <row r="64" customFormat="false" ht="15" hidden="false" customHeight="true" outlineLevel="0" collapsed="false">
      <c r="A64" s="68" t="s">
        <v>347</v>
      </c>
      <c r="B64" s="199" t="n">
        <v>1</v>
      </c>
      <c r="C64" s="200" t="n">
        <v>1</v>
      </c>
      <c r="D64" s="164" t="n">
        <v>1</v>
      </c>
      <c r="E64" s="192" t="n">
        <v>2310</v>
      </c>
      <c r="F64" s="192" t="n">
        <v>2301</v>
      </c>
      <c r="G64" s="192" t="n">
        <v>1650</v>
      </c>
    </row>
    <row r="65" customFormat="false" ht="15" hidden="false" customHeight="true" outlineLevel="0" collapsed="false">
      <c r="A65" s="68" t="s">
        <v>348</v>
      </c>
      <c r="B65" s="199" t="n">
        <v>2</v>
      </c>
      <c r="C65" s="200" t="n">
        <v>2</v>
      </c>
      <c r="D65" s="164" t="n">
        <v>1</v>
      </c>
      <c r="E65" s="192" t="n">
        <v>4000</v>
      </c>
      <c r="F65" s="192" t="n">
        <v>4000</v>
      </c>
      <c r="G65" s="192" t="n">
        <v>1000</v>
      </c>
    </row>
    <row r="66" customFormat="false" ht="15" hidden="false" customHeight="true" outlineLevel="0" collapsed="false">
      <c r="A66" s="68" t="s">
        <v>349</v>
      </c>
      <c r="B66" s="199" t="n">
        <v>4</v>
      </c>
      <c r="C66" s="200" t="n">
        <v>2</v>
      </c>
      <c r="D66" s="164" t="n">
        <v>2</v>
      </c>
      <c r="E66" s="192" t="n">
        <v>1611</v>
      </c>
      <c r="F66" s="192" t="n">
        <v>1500</v>
      </c>
      <c r="G66" s="192" t="n">
        <v>1733</v>
      </c>
    </row>
    <row r="67" s="96" customFormat="true" ht="21.95" hidden="false" customHeight="true" outlineLevel="0" collapsed="false">
      <c r="A67" s="75" t="s">
        <v>350</v>
      </c>
      <c r="B67" s="201" t="n">
        <v>57</v>
      </c>
      <c r="C67" s="202" t="n">
        <v>42</v>
      </c>
      <c r="D67" s="203" t="n">
        <v>37</v>
      </c>
      <c r="E67" s="196" t="n">
        <v>49492</v>
      </c>
      <c r="F67" s="196" t="n">
        <v>52274</v>
      </c>
      <c r="G67" s="196" t="n">
        <v>48476</v>
      </c>
    </row>
    <row r="68" customFormat="false" ht="24.95" hidden="false" customHeight="true" outlineLevel="0" collapsed="false">
      <c r="A68" s="68"/>
      <c r="B68" s="186" t="s">
        <v>258</v>
      </c>
      <c r="C68" s="186"/>
      <c r="D68" s="186"/>
      <c r="E68" s="186"/>
      <c r="F68" s="186"/>
      <c r="G68" s="186"/>
      <c r="H68" s="114"/>
      <c r="I68" s="114"/>
    </row>
    <row r="69" customFormat="false" ht="15" hidden="false" customHeight="true" outlineLevel="0" collapsed="false">
      <c r="A69" s="68" t="s">
        <v>332</v>
      </c>
      <c r="B69" s="187" t="s">
        <v>97</v>
      </c>
      <c r="C69" s="188" t="s">
        <v>97</v>
      </c>
      <c r="D69" s="189" t="s">
        <v>97</v>
      </c>
      <c r="E69" s="190" t="s">
        <v>97</v>
      </c>
      <c r="F69" s="190" t="s">
        <v>97</v>
      </c>
      <c r="G69" s="184" t="s">
        <v>97</v>
      </c>
      <c r="H69" s="114"/>
      <c r="I69" s="114"/>
    </row>
    <row r="70" customFormat="false" ht="15" hidden="false" customHeight="true" outlineLevel="0" collapsed="false">
      <c r="A70" s="68" t="s">
        <v>333</v>
      </c>
      <c r="B70" s="187" t="s">
        <v>97</v>
      </c>
      <c r="C70" s="188" t="s">
        <v>97</v>
      </c>
      <c r="D70" s="189" t="s">
        <v>97</v>
      </c>
      <c r="E70" s="190" t="s">
        <v>97</v>
      </c>
      <c r="F70" s="190" t="s">
        <v>97</v>
      </c>
      <c r="G70" s="184" t="s">
        <v>97</v>
      </c>
      <c r="H70" s="114"/>
      <c r="I70" s="114"/>
    </row>
    <row r="71" customFormat="false" ht="15" hidden="false" customHeight="true" outlineLevel="0" collapsed="false">
      <c r="A71" s="68" t="s">
        <v>334</v>
      </c>
      <c r="B71" s="204" t="n">
        <v>34</v>
      </c>
      <c r="C71" s="205" t="n">
        <v>35</v>
      </c>
      <c r="D71" s="130" t="n">
        <v>37</v>
      </c>
      <c r="E71" s="192" t="n">
        <v>22658</v>
      </c>
      <c r="F71" s="192" t="n">
        <v>24758</v>
      </c>
      <c r="G71" s="192" t="n">
        <v>25180</v>
      </c>
    </row>
    <row r="72" customFormat="false" ht="15" hidden="false" customHeight="true" outlineLevel="0" collapsed="false">
      <c r="A72" s="68" t="s">
        <v>335</v>
      </c>
      <c r="B72" s="204" t="n">
        <v>2</v>
      </c>
      <c r="C72" s="206" t="n">
        <v>5</v>
      </c>
      <c r="D72" s="130" t="n">
        <v>7</v>
      </c>
      <c r="E72" s="192" t="n">
        <v>1154</v>
      </c>
      <c r="F72" s="192" t="n">
        <v>4160</v>
      </c>
      <c r="G72" s="192" t="n">
        <v>5891</v>
      </c>
    </row>
    <row r="73" customFormat="false" ht="21.95" hidden="false" customHeight="true" outlineLevel="0" collapsed="false">
      <c r="A73" s="68" t="s">
        <v>336</v>
      </c>
      <c r="B73" s="204" t="n">
        <v>1</v>
      </c>
      <c r="C73" s="206" t="n">
        <v>1</v>
      </c>
      <c r="D73" s="130" t="n">
        <v>2</v>
      </c>
      <c r="E73" s="192" t="n">
        <v>370</v>
      </c>
      <c r="F73" s="192" t="n">
        <v>848</v>
      </c>
      <c r="G73" s="192" t="n">
        <v>1120</v>
      </c>
    </row>
    <row r="74" customFormat="false" ht="15" hidden="false" customHeight="true" outlineLevel="0" collapsed="false">
      <c r="A74" s="68" t="s">
        <v>337</v>
      </c>
      <c r="B74" s="204" t="n">
        <v>1</v>
      </c>
      <c r="C74" s="188" t="s">
        <v>97</v>
      </c>
      <c r="D74" s="188" t="s">
        <v>97</v>
      </c>
      <c r="E74" s="192" t="n">
        <v>930</v>
      </c>
      <c r="F74" s="188" t="s">
        <v>97</v>
      </c>
      <c r="G74" s="188" t="s">
        <v>97</v>
      </c>
    </row>
    <row r="75" customFormat="false" ht="15" hidden="false" customHeight="true" outlineLevel="0" collapsed="false">
      <c r="A75" s="68" t="s">
        <v>338</v>
      </c>
      <c r="B75" s="204" t="n">
        <v>2</v>
      </c>
      <c r="C75" s="206" t="n">
        <v>1</v>
      </c>
      <c r="D75" s="130" t="n">
        <v>1</v>
      </c>
      <c r="E75" s="192" t="n">
        <v>147</v>
      </c>
      <c r="F75" s="192" t="n">
        <v>1004</v>
      </c>
      <c r="G75" s="192" t="n">
        <v>1515</v>
      </c>
    </row>
    <row r="76" customFormat="false" ht="15" hidden="false" customHeight="true" outlineLevel="0" collapsed="false">
      <c r="A76" s="68" t="s">
        <v>339</v>
      </c>
      <c r="B76" s="204" t="n">
        <v>5</v>
      </c>
      <c r="C76" s="206" t="n">
        <v>4</v>
      </c>
      <c r="D76" s="188" t="s">
        <v>97</v>
      </c>
      <c r="E76" s="192" t="n">
        <v>2199</v>
      </c>
      <c r="F76" s="192" t="n">
        <v>2584</v>
      </c>
      <c r="G76" s="188" t="s">
        <v>97</v>
      </c>
    </row>
    <row r="77" customFormat="false" ht="15" hidden="false" customHeight="true" outlineLevel="0" collapsed="false">
      <c r="A77" s="68" t="s">
        <v>340</v>
      </c>
      <c r="B77" s="204" t="n">
        <v>4</v>
      </c>
      <c r="C77" s="206" t="n">
        <v>4</v>
      </c>
      <c r="D77" s="130" t="n">
        <v>5</v>
      </c>
      <c r="E77" s="192" t="n">
        <v>3308</v>
      </c>
      <c r="F77" s="192" t="n">
        <v>4023</v>
      </c>
      <c r="G77" s="192" t="n">
        <v>5140</v>
      </c>
    </row>
    <row r="78" customFormat="false" ht="15" hidden="false" customHeight="true" outlineLevel="0" collapsed="false">
      <c r="A78" s="68" t="s">
        <v>341</v>
      </c>
      <c r="B78" s="204" t="n">
        <v>5</v>
      </c>
      <c r="C78" s="206" t="n">
        <v>1</v>
      </c>
      <c r="D78" s="130" t="n">
        <v>5</v>
      </c>
      <c r="E78" s="192" t="n">
        <v>2542</v>
      </c>
      <c r="F78" s="192" t="n">
        <v>389</v>
      </c>
      <c r="G78" s="192" t="n">
        <v>2784</v>
      </c>
    </row>
    <row r="79" customFormat="false" ht="15" hidden="false" customHeight="true" outlineLevel="0" collapsed="false">
      <c r="A79" s="68" t="s">
        <v>342</v>
      </c>
      <c r="B79" s="187" t="s">
        <v>97</v>
      </c>
      <c r="C79" s="188" t="s">
        <v>97</v>
      </c>
      <c r="D79" s="188" t="s">
        <v>97</v>
      </c>
      <c r="E79" s="188" t="s">
        <v>97</v>
      </c>
      <c r="F79" s="188" t="s">
        <v>97</v>
      </c>
      <c r="G79" s="188" t="s">
        <v>97</v>
      </c>
    </row>
    <row r="80" customFormat="false" ht="15" hidden="false" customHeight="true" outlineLevel="0" collapsed="false">
      <c r="A80" s="68" t="s">
        <v>351</v>
      </c>
      <c r="B80" s="187" t="n">
        <v>0</v>
      </c>
      <c r="C80" s="188" t="s">
        <v>97</v>
      </c>
      <c r="D80" s="188" t="n">
        <v>0</v>
      </c>
      <c r="E80" s="192" t="n">
        <v>25</v>
      </c>
      <c r="F80" s="188" t="s">
        <v>97</v>
      </c>
      <c r="G80" s="192" t="n">
        <v>6</v>
      </c>
    </row>
    <row r="81" customFormat="false" ht="15" hidden="false" customHeight="true" outlineLevel="0" collapsed="false">
      <c r="A81" s="68" t="s">
        <v>344</v>
      </c>
      <c r="B81" s="204" t="n">
        <v>1</v>
      </c>
      <c r="C81" s="206" t="n">
        <v>2</v>
      </c>
      <c r="D81" s="130" t="n">
        <v>2</v>
      </c>
      <c r="E81" s="192" t="n">
        <v>216</v>
      </c>
      <c r="F81" s="192" t="n">
        <v>1649</v>
      </c>
      <c r="G81" s="192" t="n">
        <v>1584</v>
      </c>
    </row>
    <row r="82" customFormat="false" ht="15" hidden="false" customHeight="true" outlineLevel="0" collapsed="false">
      <c r="A82" s="68" t="s">
        <v>345</v>
      </c>
      <c r="B82" s="204" t="n">
        <v>126</v>
      </c>
      <c r="C82" s="206" t="n">
        <v>114</v>
      </c>
      <c r="D82" s="130" t="n">
        <v>90</v>
      </c>
      <c r="E82" s="192" t="n">
        <v>64615</v>
      </c>
      <c r="F82" s="192" t="n">
        <v>74291</v>
      </c>
      <c r="G82" s="192" t="n">
        <v>68691</v>
      </c>
    </row>
    <row r="83" customFormat="false" ht="15" hidden="false" customHeight="true" outlineLevel="0" collapsed="false">
      <c r="A83" s="68" t="s">
        <v>346</v>
      </c>
      <c r="B83" s="204" t="n">
        <v>9</v>
      </c>
      <c r="C83" s="206" t="n">
        <v>4</v>
      </c>
      <c r="D83" s="188" t="s">
        <v>97</v>
      </c>
      <c r="E83" s="192" t="n">
        <v>4365</v>
      </c>
      <c r="F83" s="192" t="n">
        <v>2598</v>
      </c>
      <c r="G83" s="188" t="s">
        <v>97</v>
      </c>
    </row>
    <row r="84" customFormat="false" ht="15" hidden="false" customHeight="true" outlineLevel="0" collapsed="false">
      <c r="A84" s="68" t="s">
        <v>347</v>
      </c>
      <c r="B84" s="187" t="n">
        <v>0</v>
      </c>
      <c r="C84" s="188" t="n">
        <v>0</v>
      </c>
      <c r="D84" s="188" t="n">
        <v>0</v>
      </c>
      <c r="E84" s="192" t="n">
        <v>5</v>
      </c>
      <c r="F84" s="192" t="n">
        <v>42</v>
      </c>
      <c r="G84" s="192" t="n">
        <v>42</v>
      </c>
    </row>
    <row r="85" customFormat="false" ht="15" hidden="false" customHeight="true" outlineLevel="0" collapsed="false">
      <c r="A85" s="68" t="s">
        <v>348</v>
      </c>
      <c r="B85" s="187" t="s">
        <v>97</v>
      </c>
      <c r="C85" s="188" t="s">
        <v>97</v>
      </c>
      <c r="D85" s="188" t="s">
        <v>97</v>
      </c>
      <c r="E85" s="188" t="s">
        <v>97</v>
      </c>
      <c r="F85" s="188" t="s">
        <v>97</v>
      </c>
      <c r="G85" s="188" t="s">
        <v>97</v>
      </c>
    </row>
    <row r="86" customFormat="false" ht="15" hidden="false" customHeight="true" outlineLevel="0" collapsed="false">
      <c r="A86" s="68" t="s">
        <v>349</v>
      </c>
      <c r="B86" s="204" t="n">
        <v>11</v>
      </c>
      <c r="C86" s="206" t="n">
        <v>9</v>
      </c>
      <c r="D86" s="188" t="s">
        <v>97</v>
      </c>
      <c r="E86" s="192" t="n">
        <v>3376</v>
      </c>
      <c r="F86" s="192" t="n">
        <v>3960</v>
      </c>
      <c r="G86" s="188" t="s">
        <v>97</v>
      </c>
    </row>
    <row r="87" s="96" customFormat="true" ht="21.95" hidden="false" customHeight="true" outlineLevel="0" collapsed="false">
      <c r="A87" s="75" t="s">
        <v>350</v>
      </c>
      <c r="B87" s="207" t="n">
        <v>199</v>
      </c>
      <c r="C87" s="208" t="n">
        <v>181</v>
      </c>
      <c r="D87" s="198" t="n">
        <v>149</v>
      </c>
      <c r="E87" s="196" t="n">
        <v>105910</v>
      </c>
      <c r="F87" s="196" t="n">
        <v>120306</v>
      </c>
      <c r="G87" s="198" t="n">
        <v>111953</v>
      </c>
    </row>
    <row r="88" customFormat="false" ht="24.95" hidden="false" customHeight="true" outlineLevel="0" collapsed="false">
      <c r="A88" s="68"/>
      <c r="B88" s="186" t="s">
        <v>256</v>
      </c>
      <c r="C88" s="186"/>
      <c r="D88" s="186"/>
      <c r="E88" s="186"/>
      <c r="F88" s="186"/>
      <c r="G88" s="186"/>
      <c r="H88" s="114"/>
      <c r="I88" s="114"/>
    </row>
    <row r="89" customFormat="false" ht="15" hidden="false" customHeight="true" outlineLevel="0" collapsed="false">
      <c r="A89" s="68" t="s">
        <v>332</v>
      </c>
      <c r="B89" s="187" t="s">
        <v>97</v>
      </c>
      <c r="C89" s="188" t="s">
        <v>97</v>
      </c>
      <c r="D89" s="189" t="s">
        <v>97</v>
      </c>
      <c r="E89" s="190" t="s">
        <v>97</v>
      </c>
      <c r="F89" s="190" t="s">
        <v>97</v>
      </c>
      <c r="G89" s="184" t="s">
        <v>97</v>
      </c>
      <c r="H89" s="114"/>
      <c r="I89" s="114"/>
    </row>
    <row r="90" customFormat="false" ht="15" hidden="false" customHeight="true" outlineLevel="0" collapsed="false">
      <c r="A90" s="68" t="s">
        <v>333</v>
      </c>
      <c r="B90" s="187" t="s">
        <v>97</v>
      </c>
      <c r="C90" s="188" t="s">
        <v>97</v>
      </c>
      <c r="D90" s="189" t="s">
        <v>97</v>
      </c>
      <c r="E90" s="190" t="s">
        <v>97</v>
      </c>
      <c r="F90" s="190" t="s">
        <v>97</v>
      </c>
      <c r="G90" s="184" t="s">
        <v>97</v>
      </c>
      <c r="H90" s="114"/>
      <c r="I90" s="114"/>
    </row>
    <row r="91" customFormat="false" ht="15" hidden="false" customHeight="true" outlineLevel="0" collapsed="false">
      <c r="A91" s="68" t="s">
        <v>334</v>
      </c>
      <c r="B91" s="204" t="n">
        <v>29</v>
      </c>
      <c r="C91" s="205" t="n">
        <v>26</v>
      </c>
      <c r="D91" s="130" t="n">
        <v>38</v>
      </c>
      <c r="E91" s="192" t="n">
        <v>13464</v>
      </c>
      <c r="F91" s="192" t="n">
        <v>11954</v>
      </c>
      <c r="G91" s="192" t="n">
        <v>20929</v>
      </c>
    </row>
    <row r="92" customFormat="false" ht="15" hidden="false" customHeight="true" outlineLevel="0" collapsed="false">
      <c r="A92" s="68" t="s">
        <v>335</v>
      </c>
      <c r="B92" s="204" t="n">
        <v>63</v>
      </c>
      <c r="C92" s="206" t="n">
        <v>20</v>
      </c>
      <c r="D92" s="130" t="n">
        <v>24</v>
      </c>
      <c r="E92" s="192" t="n">
        <v>37773</v>
      </c>
      <c r="F92" s="192" t="n">
        <v>9420</v>
      </c>
      <c r="G92" s="192" t="n">
        <v>12473</v>
      </c>
    </row>
    <row r="93" customFormat="false" ht="21.95" hidden="false" customHeight="true" outlineLevel="0" collapsed="false">
      <c r="A93" s="68" t="s">
        <v>336</v>
      </c>
      <c r="B93" s="204" t="n">
        <v>2</v>
      </c>
      <c r="C93" s="206" t="n">
        <v>4</v>
      </c>
      <c r="D93" s="130" t="n">
        <v>6</v>
      </c>
      <c r="E93" s="192" t="n">
        <v>3134</v>
      </c>
      <c r="F93" s="192" t="n">
        <v>4261</v>
      </c>
      <c r="G93" s="192" t="n">
        <v>6821</v>
      </c>
    </row>
    <row r="94" customFormat="false" ht="15" hidden="false" customHeight="true" outlineLevel="0" collapsed="false">
      <c r="A94" s="68" t="s">
        <v>337</v>
      </c>
      <c r="B94" s="204" t="n">
        <v>5</v>
      </c>
      <c r="C94" s="206" t="n">
        <v>2</v>
      </c>
      <c r="D94" s="130" t="n">
        <v>2</v>
      </c>
      <c r="E94" s="192" t="n">
        <v>1010</v>
      </c>
      <c r="F94" s="192" t="n">
        <v>808</v>
      </c>
      <c r="G94" s="192" t="n">
        <v>730</v>
      </c>
    </row>
    <row r="95" customFormat="false" ht="15" hidden="false" customHeight="true" outlineLevel="0" collapsed="false">
      <c r="A95" s="68" t="s">
        <v>338</v>
      </c>
      <c r="B95" s="204" t="n">
        <v>10</v>
      </c>
      <c r="C95" s="206" t="n">
        <v>2</v>
      </c>
      <c r="D95" s="130" t="n">
        <v>1</v>
      </c>
      <c r="E95" s="192" t="n">
        <v>847</v>
      </c>
      <c r="F95" s="192" t="n">
        <v>574</v>
      </c>
      <c r="G95" s="192" t="n">
        <v>1253</v>
      </c>
    </row>
    <row r="96" customFormat="false" ht="15" hidden="false" customHeight="true" outlineLevel="0" collapsed="false">
      <c r="A96" s="68" t="s">
        <v>339</v>
      </c>
      <c r="B96" s="204" t="n">
        <v>5</v>
      </c>
      <c r="C96" s="206" t="n">
        <v>17</v>
      </c>
      <c r="D96" s="130" t="n">
        <v>19</v>
      </c>
      <c r="E96" s="192" t="n">
        <v>1332</v>
      </c>
      <c r="F96" s="192" t="n">
        <v>5315</v>
      </c>
      <c r="G96" s="192" t="n">
        <v>9350</v>
      </c>
    </row>
    <row r="97" customFormat="false" ht="15" hidden="false" customHeight="true" outlineLevel="0" collapsed="false">
      <c r="A97" s="68" t="s">
        <v>340</v>
      </c>
      <c r="B97" s="204" t="n">
        <v>17</v>
      </c>
      <c r="C97" s="206" t="n">
        <v>24</v>
      </c>
      <c r="D97" s="130" t="n">
        <v>31</v>
      </c>
      <c r="E97" s="192" t="n">
        <v>9802</v>
      </c>
      <c r="F97" s="192" t="n">
        <v>16571</v>
      </c>
      <c r="G97" s="192" t="n">
        <v>21268</v>
      </c>
    </row>
    <row r="98" customFormat="false" ht="15" hidden="false" customHeight="true" outlineLevel="0" collapsed="false">
      <c r="A98" s="68" t="s">
        <v>341</v>
      </c>
      <c r="B98" s="204" t="n">
        <v>2</v>
      </c>
      <c r="C98" s="188" t="n">
        <v>0</v>
      </c>
      <c r="D98" s="188" t="n">
        <v>0</v>
      </c>
      <c r="E98" s="192" t="n">
        <v>220</v>
      </c>
      <c r="F98" s="192" t="n">
        <v>167</v>
      </c>
      <c r="G98" s="192" t="n">
        <v>167</v>
      </c>
    </row>
    <row r="99" customFormat="false" ht="15" hidden="false" customHeight="true" outlineLevel="0" collapsed="false">
      <c r="A99" s="68" t="s">
        <v>342</v>
      </c>
      <c r="B99" s="187" t="s">
        <v>97</v>
      </c>
      <c r="C99" s="188" t="s">
        <v>97</v>
      </c>
      <c r="D99" s="188" t="s">
        <v>97</v>
      </c>
      <c r="E99" s="188" t="s">
        <v>97</v>
      </c>
      <c r="F99" s="188" t="s">
        <v>97</v>
      </c>
      <c r="G99" s="188" t="s">
        <v>97</v>
      </c>
    </row>
    <row r="100" customFormat="false" ht="15" hidden="false" customHeight="true" outlineLevel="0" collapsed="false">
      <c r="A100" s="68" t="s">
        <v>351</v>
      </c>
      <c r="B100" s="187" t="n">
        <v>0</v>
      </c>
      <c r="C100" s="206" t="n">
        <v>1</v>
      </c>
      <c r="D100" s="188" t="n">
        <v>0</v>
      </c>
      <c r="E100" s="192" t="n">
        <v>100</v>
      </c>
      <c r="F100" s="192" t="n">
        <v>300</v>
      </c>
      <c r="G100" s="192" t="n">
        <v>70</v>
      </c>
    </row>
    <row r="101" customFormat="false" ht="15" hidden="false" customHeight="true" outlineLevel="0" collapsed="false">
      <c r="A101" s="68" t="s">
        <v>344</v>
      </c>
      <c r="B101" s="204" t="n">
        <v>5</v>
      </c>
      <c r="C101" s="206" t="n">
        <v>3</v>
      </c>
      <c r="D101" s="188" t="n">
        <v>0</v>
      </c>
      <c r="E101" s="192" t="n">
        <v>1360</v>
      </c>
      <c r="F101" s="192" t="n">
        <v>1376</v>
      </c>
      <c r="G101" s="192" t="n">
        <v>156</v>
      </c>
    </row>
    <row r="102" customFormat="false" ht="15" hidden="false" customHeight="true" outlineLevel="0" collapsed="false">
      <c r="A102" s="68" t="s">
        <v>345</v>
      </c>
      <c r="B102" s="204" t="n">
        <v>601</v>
      </c>
      <c r="C102" s="206" t="n">
        <v>593</v>
      </c>
      <c r="D102" s="130" t="n">
        <v>413</v>
      </c>
      <c r="E102" s="192" t="n">
        <v>194619</v>
      </c>
      <c r="F102" s="192" t="n">
        <v>232557</v>
      </c>
      <c r="G102" s="192" t="n">
        <v>175225</v>
      </c>
    </row>
    <row r="103" customFormat="false" ht="15" hidden="false" customHeight="true" outlineLevel="0" collapsed="false">
      <c r="A103" s="68" t="s">
        <v>346</v>
      </c>
      <c r="B103" s="204" t="n">
        <v>7</v>
      </c>
      <c r="C103" s="188" t="s">
        <v>97</v>
      </c>
      <c r="D103" s="188" t="s">
        <v>97</v>
      </c>
      <c r="E103" s="192" t="n">
        <v>3328</v>
      </c>
      <c r="F103" s="188" t="s">
        <v>97</v>
      </c>
      <c r="G103" s="188" t="s">
        <v>97</v>
      </c>
    </row>
    <row r="104" customFormat="false" ht="15" hidden="false" customHeight="true" outlineLevel="0" collapsed="false">
      <c r="A104" s="68" t="s">
        <v>347</v>
      </c>
      <c r="B104" s="204" t="n">
        <v>8</v>
      </c>
      <c r="C104" s="206" t="n">
        <v>3</v>
      </c>
      <c r="D104" s="130" t="n">
        <v>6</v>
      </c>
      <c r="E104" s="192" t="n">
        <v>3156</v>
      </c>
      <c r="F104" s="192" t="n">
        <v>3131</v>
      </c>
      <c r="G104" s="192" t="n">
        <v>1384</v>
      </c>
    </row>
    <row r="105" customFormat="false" ht="15" hidden="false" customHeight="true" outlineLevel="0" collapsed="false">
      <c r="A105" s="68" t="s">
        <v>348</v>
      </c>
      <c r="B105" s="187" t="s">
        <v>97</v>
      </c>
      <c r="C105" s="188" t="s">
        <v>97</v>
      </c>
      <c r="D105" s="188" t="s">
        <v>97</v>
      </c>
      <c r="E105" s="188" t="s">
        <v>97</v>
      </c>
      <c r="F105" s="188" t="s">
        <v>97</v>
      </c>
      <c r="G105" s="188" t="s">
        <v>97</v>
      </c>
    </row>
    <row r="106" customFormat="false" ht="15" hidden="false" customHeight="true" outlineLevel="0" collapsed="false">
      <c r="A106" s="68" t="s">
        <v>349</v>
      </c>
      <c r="B106" s="204" t="n">
        <v>30</v>
      </c>
      <c r="C106" s="206" t="n">
        <v>29</v>
      </c>
      <c r="D106" s="130" t="n">
        <v>10</v>
      </c>
      <c r="E106" s="192" t="n">
        <v>10633</v>
      </c>
      <c r="F106" s="192" t="n">
        <v>11331</v>
      </c>
      <c r="G106" s="192" t="n">
        <v>4320</v>
      </c>
    </row>
    <row r="107" s="96" customFormat="true" ht="21.95" hidden="false" customHeight="true" outlineLevel="0" collapsed="false">
      <c r="A107" s="75" t="s">
        <v>350</v>
      </c>
      <c r="B107" s="209" t="n">
        <v>784</v>
      </c>
      <c r="C107" s="208" t="n">
        <v>725</v>
      </c>
      <c r="D107" s="210" t="n">
        <v>551</v>
      </c>
      <c r="E107" s="196" t="n">
        <v>280778</v>
      </c>
      <c r="F107" s="196" t="n">
        <v>297765</v>
      </c>
      <c r="G107" s="196" t="n">
        <v>254146</v>
      </c>
    </row>
    <row r="108" customFormat="false" ht="24.95" hidden="false" customHeight="true" outlineLevel="0" collapsed="false">
      <c r="A108" s="68"/>
      <c r="B108" s="186" t="s">
        <v>257</v>
      </c>
      <c r="C108" s="186"/>
      <c r="D108" s="186"/>
      <c r="E108" s="186"/>
      <c r="F108" s="186"/>
      <c r="G108" s="186"/>
      <c r="H108" s="114"/>
      <c r="I108" s="114"/>
      <c r="J108" s="114"/>
      <c r="K108" s="114"/>
    </row>
    <row r="109" customFormat="false" ht="15" hidden="false" customHeight="true" outlineLevel="0" collapsed="false">
      <c r="A109" s="68" t="s">
        <v>332</v>
      </c>
      <c r="B109" s="187" t="s">
        <v>97</v>
      </c>
      <c r="C109" s="188" t="s">
        <v>97</v>
      </c>
      <c r="D109" s="189" t="s">
        <v>97</v>
      </c>
      <c r="E109" s="190" t="s">
        <v>97</v>
      </c>
      <c r="F109" s="190" t="s">
        <v>97</v>
      </c>
      <c r="G109" s="184" t="s">
        <v>97</v>
      </c>
      <c r="H109" s="114"/>
      <c r="I109" s="114"/>
      <c r="J109" s="114"/>
      <c r="K109" s="114"/>
    </row>
    <row r="110" customFormat="false" ht="15" hidden="false" customHeight="true" outlineLevel="0" collapsed="false">
      <c r="A110" s="68" t="s">
        <v>333</v>
      </c>
      <c r="B110" s="187" t="s">
        <v>97</v>
      </c>
      <c r="C110" s="188" t="s">
        <v>97</v>
      </c>
      <c r="D110" s="189" t="s">
        <v>97</v>
      </c>
      <c r="E110" s="190" t="s">
        <v>97</v>
      </c>
      <c r="F110" s="190" t="s">
        <v>97</v>
      </c>
      <c r="G110" s="184" t="s">
        <v>97</v>
      </c>
      <c r="H110" s="114"/>
      <c r="I110" s="114"/>
      <c r="J110" s="114"/>
      <c r="K110" s="114"/>
    </row>
    <row r="111" customFormat="false" ht="15" hidden="false" customHeight="true" outlineLevel="0" collapsed="false">
      <c r="A111" s="68" t="s">
        <v>334</v>
      </c>
      <c r="B111" s="204" t="n">
        <v>41</v>
      </c>
      <c r="C111" s="206" t="n">
        <v>58</v>
      </c>
      <c r="D111" s="206" t="n">
        <v>69</v>
      </c>
      <c r="E111" s="192" t="n">
        <v>33867</v>
      </c>
      <c r="F111" s="192" t="n">
        <v>47643</v>
      </c>
      <c r="G111" s="192" t="n">
        <v>53463</v>
      </c>
    </row>
    <row r="112" customFormat="false" ht="15" hidden="false" customHeight="true" outlineLevel="0" collapsed="false">
      <c r="A112" s="68" t="s">
        <v>335</v>
      </c>
      <c r="B112" s="204" t="n">
        <v>14</v>
      </c>
      <c r="C112" s="188" t="s">
        <v>97</v>
      </c>
      <c r="D112" s="206" t="n">
        <v>9</v>
      </c>
      <c r="E112" s="192" t="n">
        <v>9370</v>
      </c>
      <c r="F112" s="192" t="n">
        <v>266</v>
      </c>
      <c r="G112" s="192" t="n">
        <v>8296</v>
      </c>
    </row>
    <row r="113" customFormat="false" ht="21.95" hidden="false" customHeight="true" outlineLevel="0" collapsed="false">
      <c r="A113" s="68" t="s">
        <v>336</v>
      </c>
      <c r="B113" s="204" t="n">
        <v>4</v>
      </c>
      <c r="C113" s="206" t="n">
        <v>3</v>
      </c>
      <c r="D113" s="206" t="n">
        <v>3</v>
      </c>
      <c r="E113" s="192" t="n">
        <v>2286</v>
      </c>
      <c r="F113" s="192" t="n">
        <v>2448</v>
      </c>
      <c r="G113" s="192" t="n">
        <v>3219</v>
      </c>
    </row>
    <row r="114" customFormat="false" ht="15" hidden="false" customHeight="true" outlineLevel="0" collapsed="false">
      <c r="A114" s="68" t="s">
        <v>337</v>
      </c>
      <c r="B114" s="187" t="s">
        <v>97</v>
      </c>
      <c r="C114" s="188" t="n">
        <v>0</v>
      </c>
      <c r="D114" s="188" t="s">
        <v>97</v>
      </c>
      <c r="E114" s="188" t="s">
        <v>97</v>
      </c>
      <c r="F114" s="192" t="n">
        <v>26</v>
      </c>
      <c r="G114" s="188" t="s">
        <v>97</v>
      </c>
    </row>
    <row r="115" customFormat="false" ht="15" hidden="false" customHeight="true" outlineLevel="0" collapsed="false">
      <c r="A115" s="68" t="s">
        <v>338</v>
      </c>
      <c r="B115" s="187" t="n">
        <v>0</v>
      </c>
      <c r="C115" s="188" t="n">
        <v>0</v>
      </c>
      <c r="D115" s="206" t="n">
        <v>1</v>
      </c>
      <c r="E115" s="192" t="n">
        <v>61</v>
      </c>
      <c r="F115" s="192" t="n">
        <v>1</v>
      </c>
      <c r="G115" s="192" t="n">
        <v>1720</v>
      </c>
    </row>
    <row r="116" customFormat="false" ht="15" hidden="false" customHeight="true" outlineLevel="0" collapsed="false">
      <c r="A116" s="68" t="s">
        <v>339</v>
      </c>
      <c r="B116" s="204" t="n">
        <v>3</v>
      </c>
      <c r="C116" s="206" t="n">
        <v>20</v>
      </c>
      <c r="D116" s="206" t="n">
        <v>1</v>
      </c>
      <c r="E116" s="192" t="n">
        <v>3666</v>
      </c>
      <c r="F116" s="192" t="n">
        <v>16987</v>
      </c>
      <c r="G116" s="192" t="n">
        <v>800</v>
      </c>
    </row>
    <row r="117" customFormat="false" ht="15" hidden="false" customHeight="true" outlineLevel="0" collapsed="false">
      <c r="A117" s="68" t="s">
        <v>340</v>
      </c>
      <c r="B117" s="204" t="n">
        <v>37</v>
      </c>
      <c r="C117" s="206" t="n">
        <v>32</v>
      </c>
      <c r="D117" s="206" t="n">
        <v>35</v>
      </c>
      <c r="E117" s="192" t="n">
        <v>31442</v>
      </c>
      <c r="F117" s="192" t="n">
        <v>28469</v>
      </c>
      <c r="G117" s="192" t="n">
        <v>30843</v>
      </c>
    </row>
    <row r="118" customFormat="false" ht="15" hidden="false" customHeight="true" outlineLevel="0" collapsed="false">
      <c r="A118" s="68" t="s">
        <v>341</v>
      </c>
      <c r="B118" s="204" t="n">
        <v>14</v>
      </c>
      <c r="C118" s="206" t="n">
        <v>7</v>
      </c>
      <c r="D118" s="206" t="n">
        <v>1</v>
      </c>
      <c r="E118" s="192" t="n">
        <v>9350</v>
      </c>
      <c r="F118" s="192" t="n">
        <v>6100</v>
      </c>
      <c r="G118" s="192" t="n">
        <v>680</v>
      </c>
    </row>
    <row r="119" customFormat="false" ht="15" hidden="false" customHeight="true" outlineLevel="0" collapsed="false">
      <c r="A119" s="68" t="s">
        <v>342</v>
      </c>
      <c r="B119" s="204" t="n">
        <v>3</v>
      </c>
      <c r="C119" s="188" t="s">
        <v>97</v>
      </c>
      <c r="D119" s="188" t="s">
        <v>97</v>
      </c>
      <c r="E119" s="192" t="n">
        <v>1000</v>
      </c>
      <c r="F119" s="188" t="s">
        <v>97</v>
      </c>
      <c r="G119" s="188" t="s">
        <v>97</v>
      </c>
    </row>
    <row r="120" customFormat="false" ht="15" hidden="false" customHeight="true" outlineLevel="0" collapsed="false">
      <c r="A120" s="68" t="s">
        <v>351</v>
      </c>
      <c r="B120" s="204" t="n">
        <v>14</v>
      </c>
      <c r="C120" s="206" t="n">
        <v>8</v>
      </c>
      <c r="D120" s="206" t="n">
        <v>5</v>
      </c>
      <c r="E120" s="192" t="n">
        <v>11200</v>
      </c>
      <c r="F120" s="192" t="n">
        <v>6600</v>
      </c>
      <c r="G120" s="192" t="n">
        <v>4105</v>
      </c>
    </row>
    <row r="121" customFormat="false" ht="15" hidden="false" customHeight="true" outlineLevel="0" collapsed="false">
      <c r="A121" s="68" t="s">
        <v>344</v>
      </c>
      <c r="B121" s="204" t="n">
        <v>4</v>
      </c>
      <c r="C121" s="206" t="n">
        <v>1</v>
      </c>
      <c r="D121" s="188" t="n">
        <v>0</v>
      </c>
      <c r="E121" s="192" t="n">
        <v>2993</v>
      </c>
      <c r="F121" s="192" t="n">
        <v>1063</v>
      </c>
      <c r="G121" s="192" t="n">
        <v>159</v>
      </c>
    </row>
    <row r="122" customFormat="false" ht="15" hidden="false" customHeight="true" outlineLevel="0" collapsed="false">
      <c r="A122" s="68" t="s">
        <v>345</v>
      </c>
      <c r="B122" s="204" t="n">
        <v>315</v>
      </c>
      <c r="C122" s="206" t="n">
        <v>211</v>
      </c>
      <c r="D122" s="206" t="n">
        <v>150</v>
      </c>
      <c r="E122" s="192" t="n">
        <v>206801</v>
      </c>
      <c r="F122" s="192" t="n">
        <v>172189</v>
      </c>
      <c r="G122" s="192" t="n">
        <v>122579</v>
      </c>
    </row>
    <row r="123" customFormat="false" ht="15" hidden="false" customHeight="true" outlineLevel="0" collapsed="false">
      <c r="A123" s="68" t="s">
        <v>346</v>
      </c>
      <c r="B123" s="187" t="s">
        <v>97</v>
      </c>
      <c r="C123" s="188" t="s">
        <v>97</v>
      </c>
      <c r="D123" s="188" t="s">
        <v>97</v>
      </c>
      <c r="E123" s="188" t="s">
        <v>97</v>
      </c>
      <c r="F123" s="188" t="s">
        <v>97</v>
      </c>
      <c r="G123" s="188" t="s">
        <v>97</v>
      </c>
    </row>
    <row r="124" customFormat="false" ht="15" hidden="false" customHeight="true" outlineLevel="0" collapsed="false">
      <c r="A124" s="68" t="s">
        <v>347</v>
      </c>
      <c r="B124" s="204" t="n">
        <v>14</v>
      </c>
      <c r="C124" s="206" t="n">
        <v>9</v>
      </c>
      <c r="D124" s="206" t="n">
        <v>10</v>
      </c>
      <c r="E124" s="192" t="n">
        <v>7650</v>
      </c>
      <c r="F124" s="192" t="n">
        <v>6500</v>
      </c>
      <c r="G124" s="192" t="n">
        <v>4000</v>
      </c>
    </row>
    <row r="125" customFormat="false" ht="15" hidden="false" customHeight="true" outlineLevel="0" collapsed="false">
      <c r="A125" s="68" t="s">
        <v>348</v>
      </c>
      <c r="B125" s="187" t="s">
        <v>97</v>
      </c>
      <c r="C125" s="188" t="s">
        <v>97</v>
      </c>
      <c r="D125" s="188" t="s">
        <v>97</v>
      </c>
      <c r="E125" s="188" t="s">
        <v>97</v>
      </c>
      <c r="F125" s="188" t="s">
        <v>97</v>
      </c>
      <c r="G125" s="188" t="s">
        <v>97</v>
      </c>
    </row>
    <row r="126" customFormat="false" ht="15" hidden="false" customHeight="true" outlineLevel="0" collapsed="false">
      <c r="A126" s="68" t="s">
        <v>349</v>
      </c>
      <c r="B126" s="204" t="n">
        <v>17</v>
      </c>
      <c r="C126" s="206" t="n">
        <v>5</v>
      </c>
      <c r="D126" s="206" t="n">
        <v>3</v>
      </c>
      <c r="E126" s="192" t="n">
        <v>7671</v>
      </c>
      <c r="F126" s="192" t="n">
        <v>4340</v>
      </c>
      <c r="G126" s="192" t="n">
        <v>2100</v>
      </c>
    </row>
    <row r="127" s="96" customFormat="true" ht="21.95" hidden="false" customHeight="true" outlineLevel="0" collapsed="false">
      <c r="A127" s="75" t="s">
        <v>350</v>
      </c>
      <c r="B127" s="209" t="n">
        <v>480</v>
      </c>
      <c r="C127" s="208" t="n">
        <v>354</v>
      </c>
      <c r="D127" s="208" t="n">
        <v>286</v>
      </c>
      <c r="E127" s="196" t="n">
        <v>327357</v>
      </c>
      <c r="F127" s="196" t="n">
        <v>292632</v>
      </c>
      <c r="G127" s="196" t="n">
        <v>231964</v>
      </c>
    </row>
    <row r="129" customFormat="false" ht="12.75" hidden="false" customHeight="false" outlineLevel="0" collapsed="false">
      <c r="A129" s="211"/>
    </row>
    <row r="130" customFormat="false" ht="12.75" hidden="false" customHeight="false" outlineLevel="0" collapsed="false">
      <c r="A130" s="68"/>
    </row>
  </sheetData>
  <mergeCells count="11">
    <mergeCell ref="A4:A6"/>
    <mergeCell ref="B4:D4"/>
    <mergeCell ref="E4:G4"/>
    <mergeCell ref="B6:D6"/>
    <mergeCell ref="E6:G6"/>
    <mergeCell ref="B8:G8"/>
    <mergeCell ref="B28:G28"/>
    <mergeCell ref="B48:G48"/>
    <mergeCell ref="B68:G68"/>
    <mergeCell ref="B88:G88"/>
    <mergeCell ref="B108:G108"/>
  </mergeCells>
  <hyperlinks>
    <hyperlink ref="A1" location="Inhaltsverzeichnis!Z20S1" display="3     Baumobstanbau nach Verwaltungsbezirken"/>
    <hyperlink ref="A2" location="Inhaltsverzeichnis!Z21S1" display="3.1  Baumobstanbau ausgewählt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3.85"/>
    <col collapsed="false" customWidth="true" hidden="false" outlineLevel="0" max="2" min="2" style="0" width="19.99"/>
    <col collapsed="false" customWidth="true" hidden="false" outlineLevel="0" max="9" min="3" style="0" width="9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15" hidden="false" customHeight="false" outlineLevel="0" collapsed="false">
      <c r="A1" s="124" t="s">
        <v>352</v>
      </c>
      <c r="B1" s="124"/>
      <c r="C1" s="124"/>
      <c r="D1" s="124"/>
      <c r="E1" s="124"/>
      <c r="F1" s="124"/>
      <c r="G1" s="124"/>
      <c r="H1" s="124"/>
      <c r="I1" s="124"/>
      <c r="J1" s="69" t="s">
        <v>353</v>
      </c>
      <c r="K1" s="69"/>
      <c r="L1" s="69"/>
    </row>
    <row r="2" customFormat="false" ht="15" hidden="false" customHeight="false" outlineLevel="0" collapsed="false">
      <c r="A2" s="213"/>
      <c r="B2" s="214"/>
      <c r="C2" s="214"/>
      <c r="D2" s="214"/>
      <c r="E2" s="214"/>
      <c r="F2" s="214"/>
      <c r="G2" s="214"/>
      <c r="H2" s="214"/>
      <c r="I2" s="214"/>
      <c r="J2" s="173"/>
    </row>
    <row r="3" customFormat="false" ht="18.75" hidden="false" customHeight="true" outlineLevel="0" collapsed="false">
      <c r="A3" s="215" t="s">
        <v>272</v>
      </c>
      <c r="B3" s="216" t="s">
        <v>330</v>
      </c>
      <c r="C3" s="217" t="s">
        <v>274</v>
      </c>
      <c r="D3" s="217"/>
      <c r="E3" s="217"/>
      <c r="F3" s="218" t="s">
        <v>262</v>
      </c>
      <c r="G3" s="218"/>
      <c r="H3" s="218"/>
      <c r="I3" s="218"/>
      <c r="J3" s="219"/>
      <c r="K3" s="219"/>
      <c r="L3" s="219"/>
      <c r="M3" s="219"/>
      <c r="N3" s="219"/>
      <c r="O3" s="219"/>
      <c r="P3" s="219"/>
      <c r="Q3" s="219"/>
      <c r="R3" s="220" t="s">
        <v>272</v>
      </c>
    </row>
    <row r="4" customFormat="false" ht="27.75" hidden="false" customHeight="true" outlineLevel="0" collapsed="false">
      <c r="A4" s="215"/>
      <c r="B4" s="216"/>
      <c r="C4" s="217"/>
      <c r="D4" s="217"/>
      <c r="E4" s="217"/>
      <c r="F4" s="217" t="s">
        <v>254</v>
      </c>
      <c r="G4" s="217"/>
      <c r="H4" s="221" t="s">
        <v>255</v>
      </c>
      <c r="I4" s="221"/>
      <c r="J4" s="222" t="s">
        <v>256</v>
      </c>
      <c r="K4" s="222"/>
      <c r="L4" s="217" t="s">
        <v>257</v>
      </c>
      <c r="M4" s="217"/>
      <c r="N4" s="216" t="s">
        <v>258</v>
      </c>
      <c r="O4" s="216"/>
      <c r="P4" s="216" t="s">
        <v>259</v>
      </c>
      <c r="Q4" s="216"/>
      <c r="R4" s="220"/>
    </row>
    <row r="5" customFormat="false" ht="12.75" hidden="false" customHeight="true" outlineLevel="0" collapsed="false">
      <c r="A5" s="215"/>
      <c r="B5" s="216"/>
      <c r="C5" s="216" t="s">
        <v>277</v>
      </c>
      <c r="D5" s="216" t="s">
        <v>354</v>
      </c>
      <c r="E5" s="216" t="s">
        <v>279</v>
      </c>
      <c r="F5" s="216" t="s">
        <v>280</v>
      </c>
      <c r="G5" s="216" t="s">
        <v>279</v>
      </c>
      <c r="H5" s="216" t="s">
        <v>280</v>
      </c>
      <c r="I5" s="220" t="s">
        <v>279</v>
      </c>
      <c r="J5" s="215" t="s">
        <v>280</v>
      </c>
      <c r="K5" s="220" t="s">
        <v>279</v>
      </c>
      <c r="L5" s="216" t="s">
        <v>280</v>
      </c>
      <c r="M5" s="216" t="s">
        <v>279</v>
      </c>
      <c r="N5" s="216" t="s">
        <v>280</v>
      </c>
      <c r="O5" s="216" t="s">
        <v>279</v>
      </c>
      <c r="P5" s="216" t="s">
        <v>280</v>
      </c>
      <c r="Q5" s="216" t="s">
        <v>279</v>
      </c>
      <c r="R5" s="220"/>
    </row>
    <row r="6" customFormat="false" ht="16.5" hidden="false" customHeight="true" outlineLevel="0" collapsed="false">
      <c r="A6" s="215"/>
      <c r="B6" s="216"/>
      <c r="C6" s="216"/>
      <c r="D6" s="216"/>
      <c r="E6" s="216"/>
      <c r="F6" s="216"/>
      <c r="G6" s="216"/>
      <c r="H6" s="216"/>
      <c r="I6" s="220"/>
      <c r="J6" s="215"/>
      <c r="K6" s="220"/>
      <c r="L6" s="216"/>
      <c r="M6" s="216"/>
      <c r="N6" s="216"/>
      <c r="O6" s="216"/>
      <c r="P6" s="216"/>
      <c r="Q6" s="216"/>
      <c r="R6" s="220"/>
    </row>
    <row r="7" customFormat="false" ht="12.75" hidden="false" customHeight="false" outlineLevel="0" collapsed="false">
      <c r="A7" s="215"/>
      <c r="B7" s="216"/>
      <c r="C7" s="216" t="s">
        <v>252</v>
      </c>
      <c r="D7" s="216" t="s">
        <v>261</v>
      </c>
      <c r="E7" s="221" t="s">
        <v>252</v>
      </c>
      <c r="F7" s="216" t="s">
        <v>261</v>
      </c>
      <c r="G7" s="217" t="s">
        <v>252</v>
      </c>
      <c r="H7" s="216" t="s">
        <v>261</v>
      </c>
      <c r="I7" s="221" t="s">
        <v>252</v>
      </c>
      <c r="J7" s="215" t="s">
        <v>261</v>
      </c>
      <c r="K7" s="221" t="s">
        <v>252</v>
      </c>
      <c r="L7" s="216" t="s">
        <v>261</v>
      </c>
      <c r="M7" s="217" t="s">
        <v>252</v>
      </c>
      <c r="N7" s="216" t="s">
        <v>261</v>
      </c>
      <c r="O7" s="221" t="s">
        <v>252</v>
      </c>
      <c r="P7" s="216" t="s">
        <v>261</v>
      </c>
      <c r="Q7" s="217" t="s">
        <v>252</v>
      </c>
      <c r="R7" s="220"/>
    </row>
    <row r="8" customFormat="false" ht="12.75" hidden="false" customHeight="false" outlineLevel="0" collapsed="false">
      <c r="A8" s="223"/>
      <c r="B8" s="224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225"/>
    </row>
    <row r="9" customFormat="false" ht="15.95" hidden="false" customHeight="true" outlineLevel="0" collapsed="false">
      <c r="A9" s="223" t="n">
        <v>1</v>
      </c>
      <c r="B9" s="226" t="s">
        <v>332</v>
      </c>
      <c r="C9" s="227" t="s">
        <v>97</v>
      </c>
      <c r="D9" s="227" t="s">
        <v>97</v>
      </c>
      <c r="E9" s="228" t="s">
        <v>97</v>
      </c>
      <c r="F9" s="227" t="s">
        <v>97</v>
      </c>
      <c r="G9" s="228" t="s">
        <v>97</v>
      </c>
      <c r="H9" s="227" t="s">
        <v>97</v>
      </c>
      <c r="I9" s="227" t="s">
        <v>97</v>
      </c>
      <c r="J9" s="227" t="s">
        <v>97</v>
      </c>
      <c r="K9" s="227" t="s">
        <v>97</v>
      </c>
      <c r="L9" s="227" t="s">
        <v>97</v>
      </c>
      <c r="M9" s="227" t="s">
        <v>97</v>
      </c>
      <c r="N9" s="227" t="s">
        <v>97</v>
      </c>
      <c r="O9" s="227" t="s">
        <v>97</v>
      </c>
      <c r="P9" s="227" t="s">
        <v>97</v>
      </c>
      <c r="Q9" s="227" t="s">
        <v>97</v>
      </c>
      <c r="R9" s="229" t="n">
        <v>1</v>
      </c>
    </row>
    <row r="10" customFormat="false" ht="15.95" hidden="false" customHeight="true" outlineLevel="0" collapsed="false">
      <c r="A10" s="223" t="n">
        <v>2</v>
      </c>
      <c r="B10" s="226" t="s">
        <v>333</v>
      </c>
      <c r="C10" s="227" t="s">
        <v>97</v>
      </c>
      <c r="D10" s="227" t="s">
        <v>97</v>
      </c>
      <c r="E10" s="228" t="s">
        <v>97</v>
      </c>
      <c r="F10" s="227" t="s">
        <v>97</v>
      </c>
      <c r="G10" s="228" t="s">
        <v>97</v>
      </c>
      <c r="H10" s="227" t="s">
        <v>97</v>
      </c>
      <c r="I10" s="227" t="s">
        <v>97</v>
      </c>
      <c r="J10" s="227" t="s">
        <v>97</v>
      </c>
      <c r="K10" s="227" t="s">
        <v>97</v>
      </c>
      <c r="L10" s="227" t="s">
        <v>97</v>
      </c>
      <c r="M10" s="227" t="s">
        <v>97</v>
      </c>
      <c r="N10" s="227" t="s">
        <v>97</v>
      </c>
      <c r="O10" s="227" t="s">
        <v>97</v>
      </c>
      <c r="P10" s="227" t="s">
        <v>97</v>
      </c>
      <c r="Q10" s="227" t="s">
        <v>97</v>
      </c>
      <c r="R10" s="229" t="n">
        <v>2</v>
      </c>
    </row>
    <row r="11" customFormat="false" ht="15.95" hidden="false" customHeight="true" outlineLevel="0" collapsed="false">
      <c r="A11" s="223" t="n">
        <v>3</v>
      </c>
      <c r="B11" s="226" t="s">
        <v>355</v>
      </c>
      <c r="C11" s="227" t="n">
        <v>19</v>
      </c>
      <c r="D11" s="227" t="n">
        <v>422</v>
      </c>
      <c r="E11" s="230" t="n">
        <v>644777</v>
      </c>
      <c r="F11" s="227" t="n">
        <v>263</v>
      </c>
      <c r="G11" s="230" t="n">
        <v>531543</v>
      </c>
      <c r="H11" s="227" t="n">
        <v>7</v>
      </c>
      <c r="I11" s="227" t="n">
        <v>8889</v>
      </c>
      <c r="J11" s="227" t="n">
        <v>38</v>
      </c>
      <c r="K11" s="227" t="n">
        <v>20929</v>
      </c>
      <c r="L11" s="227" t="n">
        <v>69</v>
      </c>
      <c r="M11" s="227" t="n">
        <v>53463</v>
      </c>
      <c r="N11" s="227" t="n">
        <v>37</v>
      </c>
      <c r="O11" s="227" t="n">
        <v>25180</v>
      </c>
      <c r="P11" s="227" t="n">
        <v>9</v>
      </c>
      <c r="Q11" s="227" t="n">
        <v>4773</v>
      </c>
      <c r="R11" s="229" t="n">
        <v>3</v>
      </c>
    </row>
    <row r="12" customFormat="false" ht="15.95" hidden="false" customHeight="true" outlineLevel="0" collapsed="false">
      <c r="A12" s="223" t="n">
        <v>4</v>
      </c>
      <c r="B12" s="226" t="s">
        <v>356</v>
      </c>
      <c r="C12" s="227" t="n">
        <v>5</v>
      </c>
      <c r="D12" s="227" t="n">
        <v>104</v>
      </c>
      <c r="E12" s="230" t="n">
        <v>133648</v>
      </c>
      <c r="F12" s="227" t="n">
        <v>60</v>
      </c>
      <c r="G12" s="230" t="n">
        <v>103637</v>
      </c>
      <c r="H12" s="227" t="n">
        <v>3</v>
      </c>
      <c r="I12" s="227" t="n">
        <v>3196</v>
      </c>
      <c r="J12" s="227" t="n">
        <v>24</v>
      </c>
      <c r="K12" s="227" t="n">
        <v>12473</v>
      </c>
      <c r="L12" s="227" t="n">
        <v>9</v>
      </c>
      <c r="M12" s="227" t="n">
        <v>8296</v>
      </c>
      <c r="N12" s="227" t="n">
        <v>7</v>
      </c>
      <c r="O12" s="227" t="n">
        <v>5891</v>
      </c>
      <c r="P12" s="227" t="n">
        <v>0</v>
      </c>
      <c r="Q12" s="227" t="n">
        <v>155</v>
      </c>
      <c r="R12" s="229" t="n">
        <v>4</v>
      </c>
    </row>
    <row r="13" customFormat="false" ht="21.95" hidden="false" customHeight="true" outlineLevel="0" collapsed="false">
      <c r="A13" s="223" t="n">
        <v>5</v>
      </c>
      <c r="B13" s="226" t="s">
        <v>357</v>
      </c>
      <c r="C13" s="227" t="n">
        <v>7</v>
      </c>
      <c r="D13" s="227" t="n">
        <v>32</v>
      </c>
      <c r="E13" s="230" t="n">
        <v>69569</v>
      </c>
      <c r="F13" s="227" t="n">
        <v>19</v>
      </c>
      <c r="G13" s="230" t="n">
        <v>54565</v>
      </c>
      <c r="H13" s="227" t="n">
        <v>2</v>
      </c>
      <c r="I13" s="227" t="n">
        <v>3780</v>
      </c>
      <c r="J13" s="227" t="n">
        <v>6</v>
      </c>
      <c r="K13" s="227" t="n">
        <v>6821</v>
      </c>
      <c r="L13" s="227" t="n">
        <v>3</v>
      </c>
      <c r="M13" s="227" t="n">
        <v>3219</v>
      </c>
      <c r="N13" s="227" t="n">
        <v>2</v>
      </c>
      <c r="O13" s="227" t="n">
        <v>1120</v>
      </c>
      <c r="P13" s="227" t="n">
        <v>0</v>
      </c>
      <c r="Q13" s="227" t="n">
        <v>64</v>
      </c>
      <c r="R13" s="229" t="n">
        <v>5</v>
      </c>
    </row>
    <row r="14" customFormat="false" ht="15.95" hidden="false" customHeight="true" outlineLevel="0" collapsed="false">
      <c r="A14" s="223" t="n">
        <v>6</v>
      </c>
      <c r="B14" s="226" t="s">
        <v>358</v>
      </c>
      <c r="C14" s="227" t="n">
        <v>4</v>
      </c>
      <c r="D14" s="227" t="n">
        <v>18</v>
      </c>
      <c r="E14" s="230" t="n">
        <v>38040</v>
      </c>
      <c r="F14" s="227" t="n">
        <v>16</v>
      </c>
      <c r="G14" s="230" t="n">
        <v>37267</v>
      </c>
      <c r="H14" s="227" t="n">
        <v>0</v>
      </c>
      <c r="I14" s="227" t="n">
        <v>43</v>
      </c>
      <c r="J14" s="227" t="n">
        <v>2</v>
      </c>
      <c r="K14" s="227" t="n">
        <v>730</v>
      </c>
      <c r="L14" s="227" t="s">
        <v>97</v>
      </c>
      <c r="M14" s="227" t="s">
        <v>97</v>
      </c>
      <c r="N14" s="227" t="s">
        <v>97</v>
      </c>
      <c r="O14" s="227" t="s">
        <v>97</v>
      </c>
      <c r="P14" s="227" t="s">
        <v>97</v>
      </c>
      <c r="Q14" s="227" t="s">
        <v>97</v>
      </c>
      <c r="R14" s="229" t="n">
        <v>6</v>
      </c>
    </row>
    <row r="15" customFormat="false" ht="15.95" hidden="false" customHeight="true" outlineLevel="0" collapsed="false">
      <c r="A15" s="223" t="n">
        <v>7</v>
      </c>
      <c r="B15" s="226" t="s">
        <v>359</v>
      </c>
      <c r="C15" s="227" t="n">
        <v>3</v>
      </c>
      <c r="D15" s="227" t="n">
        <v>24</v>
      </c>
      <c r="E15" s="230" t="n">
        <v>54133</v>
      </c>
      <c r="F15" s="227" t="n">
        <v>20</v>
      </c>
      <c r="G15" s="230" t="n">
        <v>48287</v>
      </c>
      <c r="H15" s="227" t="n">
        <v>0</v>
      </c>
      <c r="I15" s="227" t="n">
        <v>1358</v>
      </c>
      <c r="J15" s="227" t="n">
        <v>1</v>
      </c>
      <c r="K15" s="227" t="n">
        <v>1253</v>
      </c>
      <c r="L15" s="227" t="n">
        <v>1</v>
      </c>
      <c r="M15" s="227" t="n">
        <v>1720</v>
      </c>
      <c r="N15" s="227" t="n">
        <v>1</v>
      </c>
      <c r="O15" s="227" t="n">
        <v>1515</v>
      </c>
      <c r="P15" s="227" t="s">
        <v>97</v>
      </c>
      <c r="Q15" s="227" t="s">
        <v>97</v>
      </c>
      <c r="R15" s="229" t="n">
        <v>7</v>
      </c>
    </row>
    <row r="16" customFormat="false" ht="15.95" hidden="false" customHeight="true" outlineLevel="0" collapsed="false">
      <c r="A16" s="223" t="n">
        <v>8</v>
      </c>
      <c r="B16" s="226" t="s">
        <v>360</v>
      </c>
      <c r="C16" s="197" t="s">
        <v>361</v>
      </c>
      <c r="D16" s="227" t="n">
        <v>21</v>
      </c>
      <c r="E16" s="230" t="n">
        <v>11904</v>
      </c>
      <c r="F16" s="227" t="n">
        <v>1</v>
      </c>
      <c r="G16" s="230" t="n">
        <v>1754</v>
      </c>
      <c r="H16" s="227" t="s">
        <v>97</v>
      </c>
      <c r="I16" s="227" t="s">
        <v>97</v>
      </c>
      <c r="J16" s="227" t="n">
        <v>19</v>
      </c>
      <c r="K16" s="227" t="n">
        <v>9350</v>
      </c>
      <c r="L16" s="227" t="n">
        <v>1</v>
      </c>
      <c r="M16" s="227" t="n">
        <v>800</v>
      </c>
      <c r="N16" s="227" t="s">
        <v>97</v>
      </c>
      <c r="O16" s="227" t="s">
        <v>97</v>
      </c>
      <c r="P16" s="227" t="s">
        <v>97</v>
      </c>
      <c r="Q16" s="227" t="s">
        <v>97</v>
      </c>
      <c r="R16" s="229" t="n">
        <v>8</v>
      </c>
    </row>
    <row r="17" customFormat="false" ht="15.95" hidden="false" customHeight="true" outlineLevel="0" collapsed="false">
      <c r="A17" s="223" t="n">
        <v>9</v>
      </c>
      <c r="B17" s="226" t="s">
        <v>362</v>
      </c>
      <c r="C17" s="227" t="n">
        <v>11</v>
      </c>
      <c r="D17" s="227" t="n">
        <v>305</v>
      </c>
      <c r="E17" s="230" t="n">
        <v>540140</v>
      </c>
      <c r="F17" s="227" t="n">
        <v>233</v>
      </c>
      <c r="G17" s="230" t="n">
        <v>482226</v>
      </c>
      <c r="H17" s="227" t="n">
        <v>1</v>
      </c>
      <c r="I17" s="227" t="n">
        <v>663</v>
      </c>
      <c r="J17" s="227" t="n">
        <v>31</v>
      </c>
      <c r="K17" s="227" t="n">
        <v>21268</v>
      </c>
      <c r="L17" s="227" t="n">
        <v>35</v>
      </c>
      <c r="M17" s="227" t="n">
        <v>30843</v>
      </c>
      <c r="N17" s="227" t="n">
        <v>5</v>
      </c>
      <c r="O17" s="227" t="n">
        <v>5140</v>
      </c>
      <c r="P17" s="227" t="s">
        <v>97</v>
      </c>
      <c r="Q17" s="227" t="s">
        <v>97</v>
      </c>
      <c r="R17" s="229" t="n">
        <v>9</v>
      </c>
    </row>
    <row r="18" customFormat="false" ht="15.95" hidden="false" customHeight="true" outlineLevel="0" collapsed="false">
      <c r="A18" s="223" t="n">
        <v>10</v>
      </c>
      <c r="B18" s="226" t="s">
        <v>363</v>
      </c>
      <c r="C18" s="227" t="n">
        <v>3</v>
      </c>
      <c r="D18" s="227" t="n">
        <v>15</v>
      </c>
      <c r="E18" s="230" t="n">
        <v>13888</v>
      </c>
      <c r="F18" s="227" t="n">
        <v>8</v>
      </c>
      <c r="G18" s="230" t="n">
        <v>9447</v>
      </c>
      <c r="H18" s="227" t="n">
        <v>0</v>
      </c>
      <c r="I18" s="227" t="n">
        <v>9</v>
      </c>
      <c r="J18" s="227" t="n">
        <v>0</v>
      </c>
      <c r="K18" s="227" t="n">
        <v>167</v>
      </c>
      <c r="L18" s="227" t="n">
        <v>1</v>
      </c>
      <c r="M18" s="227" t="n">
        <v>680</v>
      </c>
      <c r="N18" s="227" t="n">
        <v>5</v>
      </c>
      <c r="O18" s="227" t="n">
        <v>2784</v>
      </c>
      <c r="P18" s="227" t="n">
        <v>1</v>
      </c>
      <c r="Q18" s="227" t="n">
        <v>801</v>
      </c>
      <c r="R18" s="229" t="n">
        <v>10</v>
      </c>
    </row>
    <row r="19" customFormat="false" ht="15.95" hidden="false" customHeight="true" outlineLevel="0" collapsed="false">
      <c r="A19" s="223" t="n">
        <v>11</v>
      </c>
      <c r="B19" s="226" t="s">
        <v>364</v>
      </c>
      <c r="C19" s="227" t="s">
        <v>97</v>
      </c>
      <c r="D19" s="227" t="s">
        <v>97</v>
      </c>
      <c r="E19" s="228" t="s">
        <v>97</v>
      </c>
      <c r="F19" s="227" t="s">
        <v>97</v>
      </c>
      <c r="G19" s="228" t="s">
        <v>97</v>
      </c>
      <c r="H19" s="227" t="s">
        <v>97</v>
      </c>
      <c r="I19" s="227" t="s">
        <v>97</v>
      </c>
      <c r="J19" s="227" t="s">
        <v>97</v>
      </c>
      <c r="K19" s="227" t="s">
        <v>97</v>
      </c>
      <c r="L19" s="227" t="s">
        <v>97</v>
      </c>
      <c r="M19" s="227" t="s">
        <v>97</v>
      </c>
      <c r="N19" s="227" t="s">
        <v>97</v>
      </c>
      <c r="O19" s="227" t="s">
        <v>97</v>
      </c>
      <c r="P19" s="227" t="s">
        <v>97</v>
      </c>
      <c r="Q19" s="227" t="s">
        <v>97</v>
      </c>
      <c r="R19" s="229" t="n">
        <v>11</v>
      </c>
    </row>
    <row r="20" customFormat="false" ht="15.95" hidden="false" customHeight="true" outlineLevel="0" collapsed="false">
      <c r="A20" s="223" t="n">
        <v>12</v>
      </c>
      <c r="B20" s="226" t="s">
        <v>365</v>
      </c>
      <c r="C20" s="227" t="n">
        <v>3</v>
      </c>
      <c r="D20" s="227" t="n">
        <v>57</v>
      </c>
      <c r="E20" s="230" t="n">
        <v>52120</v>
      </c>
      <c r="F20" s="227" t="n">
        <v>48</v>
      </c>
      <c r="G20" s="230" t="n">
        <v>44756</v>
      </c>
      <c r="H20" s="227" t="n">
        <v>4</v>
      </c>
      <c r="I20" s="227" t="n">
        <v>3183</v>
      </c>
      <c r="J20" s="227" t="n">
        <v>0</v>
      </c>
      <c r="K20" s="227" t="n">
        <v>70</v>
      </c>
      <c r="L20" s="227" t="n">
        <v>5</v>
      </c>
      <c r="M20" s="227" t="n">
        <v>4105</v>
      </c>
      <c r="N20" s="227" t="n">
        <v>0</v>
      </c>
      <c r="O20" s="227" t="n">
        <v>6</v>
      </c>
      <c r="P20" s="227" t="s">
        <v>97</v>
      </c>
      <c r="Q20" s="227" t="s">
        <v>97</v>
      </c>
      <c r="R20" s="229" t="n">
        <v>12</v>
      </c>
    </row>
    <row r="21" customFormat="false" ht="15.95" hidden="false" customHeight="true" outlineLevel="0" collapsed="false">
      <c r="A21" s="223" t="n">
        <v>13</v>
      </c>
      <c r="B21" s="226" t="s">
        <v>366</v>
      </c>
      <c r="C21" s="227" t="n">
        <v>4</v>
      </c>
      <c r="D21" s="227" t="n">
        <v>4</v>
      </c>
      <c r="E21" s="230" t="n">
        <v>2812</v>
      </c>
      <c r="F21" s="227" t="n">
        <v>1</v>
      </c>
      <c r="G21" s="230" t="n">
        <v>866</v>
      </c>
      <c r="H21" s="227" t="s">
        <v>97</v>
      </c>
      <c r="I21" s="227" t="s">
        <v>97</v>
      </c>
      <c r="J21" s="227" t="n">
        <v>0</v>
      </c>
      <c r="K21" s="227" t="n">
        <v>156</v>
      </c>
      <c r="L21" s="227" t="n">
        <v>0</v>
      </c>
      <c r="M21" s="227" t="n">
        <v>159</v>
      </c>
      <c r="N21" s="227" t="n">
        <v>2</v>
      </c>
      <c r="O21" s="227" t="n">
        <v>1584</v>
      </c>
      <c r="P21" s="227" t="n">
        <v>0</v>
      </c>
      <c r="Q21" s="227" t="n">
        <v>47</v>
      </c>
      <c r="R21" s="229" t="n">
        <v>13</v>
      </c>
    </row>
    <row r="22" customFormat="false" ht="15.95" hidden="false" customHeight="true" outlineLevel="0" collapsed="false">
      <c r="A22" s="223" t="n">
        <v>14</v>
      </c>
      <c r="B22" s="226" t="s">
        <v>367</v>
      </c>
      <c r="C22" s="227" t="n">
        <v>69</v>
      </c>
      <c r="D22" s="227" t="n">
        <v>1083</v>
      </c>
      <c r="E22" s="230" t="n">
        <v>1176643</v>
      </c>
      <c r="F22" s="227" t="n">
        <v>419</v>
      </c>
      <c r="G22" s="230" t="n">
        <v>791238</v>
      </c>
      <c r="H22" s="227" t="n">
        <v>11</v>
      </c>
      <c r="I22" s="227" t="n">
        <v>18804</v>
      </c>
      <c r="J22" s="227" t="n">
        <v>413</v>
      </c>
      <c r="K22" s="227" t="n">
        <v>175225</v>
      </c>
      <c r="L22" s="227" t="n">
        <v>150</v>
      </c>
      <c r="M22" s="227" t="n">
        <v>122579</v>
      </c>
      <c r="N22" s="227" t="n">
        <v>90</v>
      </c>
      <c r="O22" s="227" t="n">
        <v>68691</v>
      </c>
      <c r="P22" s="227" t="n">
        <v>0</v>
      </c>
      <c r="Q22" s="227" t="n">
        <v>106</v>
      </c>
      <c r="R22" s="229" t="n">
        <v>14</v>
      </c>
    </row>
    <row r="23" customFormat="false" ht="15.95" hidden="false" customHeight="true" outlineLevel="0" collapsed="false">
      <c r="A23" s="223" t="n">
        <v>15</v>
      </c>
      <c r="B23" s="226" t="s">
        <v>368</v>
      </c>
      <c r="C23" s="197" t="s">
        <v>361</v>
      </c>
      <c r="D23" s="227" t="n">
        <v>39</v>
      </c>
      <c r="E23" s="230" t="n">
        <v>57739</v>
      </c>
      <c r="F23" s="227" t="n">
        <v>34</v>
      </c>
      <c r="G23" s="230" t="n">
        <v>53571</v>
      </c>
      <c r="H23" s="227" t="n">
        <v>5</v>
      </c>
      <c r="I23" s="227" t="n">
        <v>4168</v>
      </c>
      <c r="J23" s="227" t="s">
        <v>97</v>
      </c>
      <c r="K23" s="227" t="s">
        <v>97</v>
      </c>
      <c r="L23" s="227" t="s">
        <v>97</v>
      </c>
      <c r="M23" s="227" t="s">
        <v>97</v>
      </c>
      <c r="N23" s="227" t="s">
        <v>97</v>
      </c>
      <c r="O23" s="227" t="s">
        <v>97</v>
      </c>
      <c r="P23" s="227" t="s">
        <v>97</v>
      </c>
      <c r="Q23" s="227" t="s">
        <v>97</v>
      </c>
      <c r="R23" s="229" t="n">
        <v>15</v>
      </c>
    </row>
    <row r="24" customFormat="false" ht="15.95" hidden="false" customHeight="true" outlineLevel="0" collapsed="false">
      <c r="A24" s="223" t="n">
        <v>16</v>
      </c>
      <c r="B24" s="226" t="s">
        <v>369</v>
      </c>
      <c r="C24" s="227" t="n">
        <v>6</v>
      </c>
      <c r="D24" s="227" t="n">
        <v>37</v>
      </c>
      <c r="E24" s="230" t="n">
        <v>38180</v>
      </c>
      <c r="F24" s="227" t="n">
        <v>20</v>
      </c>
      <c r="G24" s="230" t="n">
        <v>31104</v>
      </c>
      <c r="H24" s="227" t="n">
        <v>1</v>
      </c>
      <c r="I24" s="227" t="n">
        <v>1650</v>
      </c>
      <c r="J24" s="227" t="n">
        <v>6</v>
      </c>
      <c r="K24" s="227" t="n">
        <v>1384</v>
      </c>
      <c r="L24" s="227" t="n">
        <v>10</v>
      </c>
      <c r="M24" s="227" t="n">
        <v>4000</v>
      </c>
      <c r="N24" s="227" t="n">
        <v>0</v>
      </c>
      <c r="O24" s="227" t="n">
        <v>42</v>
      </c>
      <c r="P24" s="227" t="s">
        <v>97</v>
      </c>
      <c r="Q24" s="227" t="s">
        <v>97</v>
      </c>
      <c r="R24" s="229" t="n">
        <v>16</v>
      </c>
    </row>
    <row r="25" customFormat="false" ht="15.95" hidden="false" customHeight="true" outlineLevel="0" collapsed="false">
      <c r="A25" s="223" t="n">
        <v>17</v>
      </c>
      <c r="B25" s="226" t="s">
        <v>370</v>
      </c>
      <c r="C25" s="197" t="s">
        <v>361</v>
      </c>
      <c r="D25" s="227" t="n">
        <v>39</v>
      </c>
      <c r="E25" s="230" t="n">
        <v>65000</v>
      </c>
      <c r="F25" s="227" t="n">
        <v>39</v>
      </c>
      <c r="G25" s="230" t="n">
        <v>64000</v>
      </c>
      <c r="H25" s="227" t="n">
        <v>1</v>
      </c>
      <c r="I25" s="227" t="n">
        <v>1000</v>
      </c>
      <c r="J25" s="227" t="s">
        <v>97</v>
      </c>
      <c r="K25" s="227" t="s">
        <v>97</v>
      </c>
      <c r="L25" s="227" t="s">
        <v>97</v>
      </c>
      <c r="M25" s="227" t="s">
        <v>97</v>
      </c>
      <c r="N25" s="227" t="s">
        <v>97</v>
      </c>
      <c r="O25" s="227" t="s">
        <v>97</v>
      </c>
      <c r="P25" s="227" t="s">
        <v>97</v>
      </c>
      <c r="Q25" s="227" t="s">
        <v>97</v>
      </c>
      <c r="R25" s="229" t="n">
        <v>17</v>
      </c>
    </row>
    <row r="26" customFormat="false" ht="15.95" hidden="false" customHeight="true" outlineLevel="0" collapsed="false">
      <c r="A26" s="223" t="n">
        <v>18</v>
      </c>
      <c r="B26" s="226" t="s">
        <v>371</v>
      </c>
      <c r="C26" s="197" t="s">
        <v>361</v>
      </c>
      <c r="D26" s="227" t="n">
        <v>29</v>
      </c>
      <c r="E26" s="230" t="n">
        <v>18496</v>
      </c>
      <c r="F26" s="227" t="n">
        <v>15</v>
      </c>
      <c r="G26" s="230" t="n">
        <v>10343</v>
      </c>
      <c r="H26" s="227" t="n">
        <v>2</v>
      </c>
      <c r="I26" s="227" t="n">
        <v>1733</v>
      </c>
      <c r="J26" s="227" t="n">
        <v>10</v>
      </c>
      <c r="K26" s="227" t="n">
        <v>4320</v>
      </c>
      <c r="L26" s="227" t="n">
        <v>3</v>
      </c>
      <c r="M26" s="227" t="n">
        <v>2100</v>
      </c>
      <c r="N26" s="227" t="s">
        <v>97</v>
      </c>
      <c r="O26" s="227" t="s">
        <v>97</v>
      </c>
      <c r="P26" s="227" t="s">
        <v>97</v>
      </c>
      <c r="Q26" s="227" t="s">
        <v>97</v>
      </c>
      <c r="R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197" t="n">
        <v>141</v>
      </c>
      <c r="D27" s="197" t="n">
        <v>2232</v>
      </c>
      <c r="E27" s="152" t="n">
        <v>2917089</v>
      </c>
      <c r="F27" s="197" t="n">
        <v>1197</v>
      </c>
      <c r="G27" s="152" t="n">
        <v>2264604</v>
      </c>
      <c r="H27" s="197" t="n">
        <v>37</v>
      </c>
      <c r="I27" s="197" t="n">
        <v>48476</v>
      </c>
      <c r="J27" s="197" t="n">
        <v>551</v>
      </c>
      <c r="K27" s="197" t="n">
        <v>254146</v>
      </c>
      <c r="L27" s="197" t="n">
        <v>286</v>
      </c>
      <c r="M27" s="197" t="n">
        <v>231964</v>
      </c>
      <c r="N27" s="197" t="n">
        <v>149</v>
      </c>
      <c r="O27" s="197" t="n">
        <v>111953</v>
      </c>
      <c r="P27" s="197" t="n">
        <v>11</v>
      </c>
      <c r="Q27" s="197" t="n">
        <v>5946</v>
      </c>
      <c r="R27" s="90" t="n">
        <v>19</v>
      </c>
    </row>
    <row r="28" customFormat="false" ht="12.75" hidden="false" customHeight="false" outlineLevel="0" collapsed="false"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</row>
  </sheetData>
  <mergeCells count="28">
    <mergeCell ref="A1:I1"/>
    <mergeCell ref="A3:A7"/>
    <mergeCell ref="B3:B7"/>
    <mergeCell ref="C3:E4"/>
    <mergeCell ref="F3:I3"/>
    <mergeCell ref="J3:Q3"/>
    <mergeCell ref="R3:R7"/>
    <mergeCell ref="F4:G4"/>
    <mergeCell ref="H4:I4"/>
    <mergeCell ref="J4:K4"/>
    <mergeCell ref="L4:M4"/>
    <mergeCell ref="N4:O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hyperlinks>
    <hyperlink ref="A1" location="Inhaltsverzeichnis!Z22S1" display="3.2   Anbau von Baumobstarten"/>
    <hyperlink ref="J1" location="Inhaltsverzeichnis!Z22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27" customFormat="false" ht="6.75" hidden="false" customHeight="true" outlineLevel="0" collapsed="false"/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7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6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6.95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6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19" customFormat="true" ht="6" hidden="false" customHeight="true" outlineLevel="0" collapsed="false"/>
    <row r="52" s="19" customFormat="true" ht="9" hidden="false" customHeight="true" outlineLevel="0" collapsed="false">
      <c r="G52" s="26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.95" hidden="false" customHeight="true" outlineLevel="0" collapsed="false">
      <c r="G54" s="19" t="s">
        <v>26</v>
      </c>
    </row>
    <row r="55" s="19" customFormat="true" ht="6" hidden="false" customHeight="true" outlineLevel="0" collapsed="false"/>
    <row r="56" s="19" customFormat="true" ht="9.95" hidden="false" customHeight="true" outlineLevel="0" collapsed="false">
      <c r="G56" s="20" t="s">
        <v>27</v>
      </c>
    </row>
    <row r="57" s="19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19" customFormat="true" ht="9.95" hidden="false" customHeight="true" outlineLevel="0" collapsed="false">
      <c r="E59" s="13"/>
      <c r="F59" s="27" t="s">
        <v>32</v>
      </c>
      <c r="G59" s="28" t="s">
        <v>33</v>
      </c>
    </row>
    <row r="60" s="19" customFormat="true" ht="9.95" hidden="false" customHeight="true" outlineLevel="0" collapsed="false">
      <c r="E60" s="13"/>
      <c r="F60" s="27"/>
      <c r="G60" s="28" t="s">
        <v>34</v>
      </c>
    </row>
    <row r="61" s="19" customFormat="true" ht="9.95" hidden="false" customHeight="true" outlineLevel="0" collapsed="false">
      <c r="E61" s="13"/>
      <c r="F61" s="27" t="s">
        <v>35</v>
      </c>
      <c r="G61" s="28" t="s">
        <v>36</v>
      </c>
    </row>
    <row r="62" s="19" customFormat="true" ht="9.95" hidden="false" customHeight="true" outlineLevel="0" collapsed="false">
      <c r="F62" s="27" t="s">
        <v>37</v>
      </c>
      <c r="G62" s="28" t="s">
        <v>38</v>
      </c>
    </row>
    <row r="63" s="19" customFormat="true" ht="9.95" hidden="false" customHeight="true" outlineLevel="0" collapsed="false">
      <c r="F63" s="27" t="s">
        <v>39</v>
      </c>
      <c r="G63" s="28" t="s">
        <v>40</v>
      </c>
    </row>
    <row r="64" s="19" customFormat="true" ht="9.95" hidden="false" customHeight="true" outlineLevel="0" collapsed="false">
      <c r="F64" s="27"/>
      <c r="G64" s="28" t="s">
        <v>41</v>
      </c>
    </row>
    <row r="65" s="19" customFormat="true" ht="9.95" hidden="false" customHeight="true" outlineLevel="0" collapsed="false">
      <c r="F65" s="27"/>
      <c r="G65" s="28" t="s">
        <v>42</v>
      </c>
    </row>
    <row r="66" s="19" customFormat="true" ht="9.95" hidden="false" customHeight="true" outlineLevel="0" collapsed="false">
      <c r="F66" s="27" t="s">
        <v>43</v>
      </c>
      <c r="G66" s="28" t="s">
        <v>44</v>
      </c>
    </row>
    <row r="67" s="19" customFormat="true" ht="9.95" hidden="false" customHeight="true" outlineLevel="0" collapsed="false">
      <c r="F67" s="27" t="s">
        <v>45</v>
      </c>
      <c r="G67" s="28" t="s">
        <v>46</v>
      </c>
    </row>
    <row r="68" s="19" customFormat="true" ht="9.95" hidden="false" customHeight="true" outlineLevel="0" collapsed="false">
      <c r="F68" s="27" t="s">
        <v>47</v>
      </c>
      <c r="G68" s="28" t="s">
        <v>48</v>
      </c>
    </row>
    <row r="69" s="19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W19" activeCellId="0" sqref="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7.99"/>
    <col collapsed="false" customWidth="true" hidden="false" outlineLevel="0" max="21" min="12" style="0" width="8.7"/>
    <col collapsed="false" customWidth="true" hidden="false" outlineLevel="0" max="22" min="22" style="0" width="4.7"/>
  </cols>
  <sheetData>
    <row r="1" customFormat="false" ht="15.75" hidden="false" customHeight="false" outlineLevel="0" collapsed="false">
      <c r="A1" s="124" t="s">
        <v>3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s">
        <v>353</v>
      </c>
      <c r="M1" s="69"/>
      <c r="N1" s="69"/>
      <c r="O1" s="69"/>
      <c r="P1" s="69"/>
      <c r="Q1" s="69"/>
      <c r="R1" s="69"/>
      <c r="S1" s="69"/>
      <c r="T1" s="69"/>
      <c r="U1" s="233"/>
    </row>
    <row r="3" s="73" customFormat="true" ht="12" hidden="false" customHeight="true" outlineLevel="0" collapsed="false">
      <c r="A3" s="234" t="s">
        <v>272</v>
      </c>
      <c r="B3" s="235" t="s">
        <v>330</v>
      </c>
      <c r="C3" s="236" t="s">
        <v>274</v>
      </c>
      <c r="D3" s="236"/>
      <c r="E3" s="236"/>
      <c r="F3" s="237"/>
      <c r="G3" s="238"/>
      <c r="H3" s="238"/>
      <c r="I3" s="238"/>
      <c r="J3" s="238"/>
      <c r="K3" s="239" t="s">
        <v>374</v>
      </c>
      <c r="L3" s="240" t="s">
        <v>375</v>
      </c>
      <c r="M3" s="238"/>
      <c r="N3" s="238"/>
      <c r="O3" s="238"/>
      <c r="P3" s="238"/>
      <c r="Q3" s="238"/>
      <c r="R3" s="238"/>
      <c r="S3" s="239"/>
      <c r="T3" s="241"/>
      <c r="U3" s="241"/>
      <c r="V3" s="242" t="s">
        <v>272</v>
      </c>
    </row>
    <row r="4" s="73" customFormat="true" ht="23.25" hidden="false" customHeight="true" outlineLevel="0" collapsed="false">
      <c r="A4" s="234"/>
      <c r="B4" s="235"/>
      <c r="C4" s="236"/>
      <c r="D4" s="236"/>
      <c r="E4" s="236"/>
      <c r="F4" s="236" t="s">
        <v>146</v>
      </c>
      <c r="G4" s="236"/>
      <c r="H4" s="236" t="s">
        <v>152</v>
      </c>
      <c r="I4" s="236"/>
      <c r="J4" s="237" t="s">
        <v>134</v>
      </c>
      <c r="K4" s="237"/>
      <c r="L4" s="243" t="s">
        <v>121</v>
      </c>
      <c r="M4" s="243"/>
      <c r="N4" s="236" t="s">
        <v>133</v>
      </c>
      <c r="O4" s="236"/>
      <c r="P4" s="236" t="s">
        <v>154</v>
      </c>
      <c r="Q4" s="236"/>
      <c r="R4" s="236" t="s">
        <v>105</v>
      </c>
      <c r="S4" s="236"/>
      <c r="T4" s="236" t="s">
        <v>113</v>
      </c>
      <c r="U4" s="236"/>
      <c r="V4" s="242"/>
    </row>
    <row r="5" s="73" customFormat="true" ht="12" hidden="false" customHeight="true" outlineLevel="0" collapsed="false">
      <c r="A5" s="234"/>
      <c r="B5" s="235"/>
      <c r="C5" s="235" t="s">
        <v>277</v>
      </c>
      <c r="D5" s="235" t="s">
        <v>293</v>
      </c>
      <c r="E5" s="235" t="s">
        <v>279</v>
      </c>
      <c r="F5" s="235" t="s">
        <v>293</v>
      </c>
      <c r="G5" s="235" t="s">
        <v>279</v>
      </c>
      <c r="H5" s="235" t="s">
        <v>293</v>
      </c>
      <c r="I5" s="235" t="s">
        <v>279</v>
      </c>
      <c r="J5" s="235" t="s">
        <v>293</v>
      </c>
      <c r="K5" s="242" t="s">
        <v>279</v>
      </c>
      <c r="L5" s="244" t="s">
        <v>293</v>
      </c>
      <c r="M5" s="235" t="s">
        <v>279</v>
      </c>
      <c r="N5" s="244" t="s">
        <v>293</v>
      </c>
      <c r="O5" s="235" t="s">
        <v>279</v>
      </c>
      <c r="P5" s="235" t="s">
        <v>293</v>
      </c>
      <c r="Q5" s="235" t="s">
        <v>279</v>
      </c>
      <c r="R5" s="235" t="s">
        <v>293</v>
      </c>
      <c r="S5" s="235" t="s">
        <v>279</v>
      </c>
      <c r="T5" s="235" t="s">
        <v>293</v>
      </c>
      <c r="U5" s="235" t="s">
        <v>279</v>
      </c>
      <c r="V5" s="242"/>
    </row>
    <row r="6" s="73" customFormat="true" ht="30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42"/>
      <c r="L6" s="244"/>
      <c r="M6" s="235"/>
      <c r="N6" s="244"/>
      <c r="O6" s="235"/>
      <c r="P6" s="235"/>
      <c r="Q6" s="235"/>
      <c r="R6" s="235"/>
      <c r="S6" s="235"/>
      <c r="T6" s="235"/>
      <c r="U6" s="235"/>
      <c r="V6" s="242"/>
    </row>
    <row r="7" s="73" customFormat="true" ht="12" hidden="false" customHeight="false" outlineLevel="0" collapsed="false">
      <c r="A7" s="234"/>
      <c r="B7" s="235"/>
      <c r="C7" s="236" t="s">
        <v>252</v>
      </c>
      <c r="D7" s="235" t="s">
        <v>261</v>
      </c>
      <c r="E7" s="236" t="s">
        <v>376</v>
      </c>
      <c r="F7" s="235" t="s">
        <v>261</v>
      </c>
      <c r="G7" s="237" t="s">
        <v>376</v>
      </c>
      <c r="H7" s="235" t="s">
        <v>261</v>
      </c>
      <c r="I7" s="236" t="s">
        <v>376</v>
      </c>
      <c r="J7" s="235" t="s">
        <v>261</v>
      </c>
      <c r="K7" s="237" t="s">
        <v>376</v>
      </c>
      <c r="L7" s="244" t="s">
        <v>261</v>
      </c>
      <c r="M7" s="237" t="s">
        <v>376</v>
      </c>
      <c r="N7" s="244" t="s">
        <v>261</v>
      </c>
      <c r="O7" s="236" t="s">
        <v>376</v>
      </c>
      <c r="P7" s="235" t="s">
        <v>261</v>
      </c>
      <c r="Q7" s="236" t="s">
        <v>376</v>
      </c>
      <c r="R7" s="235" t="s">
        <v>261</v>
      </c>
      <c r="S7" s="237" t="s">
        <v>376</v>
      </c>
      <c r="T7" s="235" t="s">
        <v>261</v>
      </c>
      <c r="U7" s="237" t="s">
        <v>376</v>
      </c>
      <c r="V7" s="242"/>
    </row>
    <row r="8" s="73" customFormat="true" ht="12" hidden="false" customHeight="false" outlineLevel="0" collapsed="false">
      <c r="B8" s="245"/>
      <c r="C8" s="74"/>
      <c r="D8" s="72"/>
      <c r="E8" s="72"/>
      <c r="H8" s="72"/>
      <c r="I8" s="72"/>
      <c r="J8" s="72"/>
      <c r="K8" s="72"/>
      <c r="L8" s="72"/>
      <c r="M8" s="72"/>
      <c r="V8" s="74"/>
    </row>
    <row r="9" s="73" customFormat="true" ht="15.95" hidden="false" customHeight="true" outlineLevel="0" collapsed="false">
      <c r="A9" s="223" t="n">
        <v>1</v>
      </c>
      <c r="B9" s="226" t="s">
        <v>332</v>
      </c>
      <c r="C9" s="246" t="s">
        <v>97</v>
      </c>
      <c r="D9" s="247" t="s">
        <v>97</v>
      </c>
      <c r="E9" s="248" t="s">
        <v>97</v>
      </c>
      <c r="F9" s="247" t="s">
        <v>97</v>
      </c>
      <c r="G9" s="249" t="s">
        <v>97</v>
      </c>
      <c r="H9" s="247" t="s">
        <v>97</v>
      </c>
      <c r="I9" s="249" t="s">
        <v>97</v>
      </c>
      <c r="J9" s="247" t="s">
        <v>97</v>
      </c>
      <c r="K9" s="249" t="s">
        <v>97</v>
      </c>
      <c r="L9" s="247" t="s">
        <v>97</v>
      </c>
      <c r="M9" s="249" t="s">
        <v>97</v>
      </c>
      <c r="N9" s="250" t="s">
        <v>97</v>
      </c>
      <c r="O9" s="249" t="s">
        <v>97</v>
      </c>
      <c r="P9" s="250" t="s">
        <v>97</v>
      </c>
      <c r="Q9" s="247" t="s">
        <v>97</v>
      </c>
      <c r="R9" s="250" t="s">
        <v>97</v>
      </c>
      <c r="S9" s="147" t="s">
        <v>97</v>
      </c>
      <c r="T9" s="250" t="s">
        <v>97</v>
      </c>
      <c r="U9" s="251" t="s">
        <v>97</v>
      </c>
      <c r="V9" s="229" t="n">
        <v>1</v>
      </c>
    </row>
    <row r="10" s="73" customFormat="true" ht="15.95" hidden="false" customHeight="true" outlineLevel="0" collapsed="false">
      <c r="A10" s="223" t="n">
        <v>2</v>
      </c>
      <c r="B10" s="226" t="s">
        <v>377</v>
      </c>
      <c r="C10" s="246" t="s">
        <v>97</v>
      </c>
      <c r="D10" s="247" t="s">
        <v>97</v>
      </c>
      <c r="E10" s="248" t="s">
        <v>97</v>
      </c>
      <c r="F10" s="247" t="s">
        <v>97</v>
      </c>
      <c r="G10" s="249" t="s">
        <v>97</v>
      </c>
      <c r="H10" s="247" t="s">
        <v>97</v>
      </c>
      <c r="I10" s="249" t="s">
        <v>97</v>
      </c>
      <c r="J10" s="247" t="s">
        <v>97</v>
      </c>
      <c r="K10" s="249" t="s">
        <v>97</v>
      </c>
      <c r="L10" s="247" t="s">
        <v>97</v>
      </c>
      <c r="M10" s="249" t="s">
        <v>97</v>
      </c>
      <c r="N10" s="250" t="s">
        <v>97</v>
      </c>
      <c r="O10" s="249" t="s">
        <v>97</v>
      </c>
      <c r="P10" s="250" t="s">
        <v>97</v>
      </c>
      <c r="Q10" s="247" t="s">
        <v>97</v>
      </c>
      <c r="R10" s="250" t="s">
        <v>97</v>
      </c>
      <c r="S10" s="147" t="s">
        <v>97</v>
      </c>
      <c r="T10" s="250" t="s">
        <v>97</v>
      </c>
      <c r="U10" s="251" t="s">
        <v>97</v>
      </c>
      <c r="V10" s="229" t="n">
        <v>2</v>
      </c>
    </row>
    <row r="11" s="73" customFormat="true" ht="15.95" hidden="false" customHeight="true" outlineLevel="0" collapsed="false">
      <c r="A11" s="223" t="n">
        <v>3</v>
      </c>
      <c r="B11" s="226" t="s">
        <v>378</v>
      </c>
      <c r="C11" s="252" t="n">
        <v>18</v>
      </c>
      <c r="D11" s="253" t="n">
        <v>140</v>
      </c>
      <c r="E11" s="254" t="n">
        <v>291024</v>
      </c>
      <c r="F11" s="255" t="n">
        <v>26</v>
      </c>
      <c r="G11" s="256" t="n">
        <v>49528</v>
      </c>
      <c r="H11" s="253" t="n">
        <v>35</v>
      </c>
      <c r="I11" s="256" t="n">
        <v>75180</v>
      </c>
      <c r="J11" s="253" t="n">
        <v>25</v>
      </c>
      <c r="K11" s="256" t="n">
        <v>42591</v>
      </c>
      <c r="L11" s="253" t="n">
        <v>33</v>
      </c>
      <c r="M11" s="256" t="n">
        <v>78419</v>
      </c>
      <c r="N11" s="257" t="n">
        <v>5</v>
      </c>
      <c r="O11" s="256" t="n">
        <v>9456</v>
      </c>
      <c r="P11" s="257" t="n">
        <v>8</v>
      </c>
      <c r="Q11" s="253" t="n">
        <v>17248</v>
      </c>
      <c r="R11" s="258" t="n">
        <v>8</v>
      </c>
      <c r="S11" s="259" t="n">
        <v>18602</v>
      </c>
      <c r="T11" s="250" t="s">
        <v>97</v>
      </c>
      <c r="U11" s="251" t="s">
        <v>97</v>
      </c>
      <c r="V11" s="229" t="n">
        <v>3</v>
      </c>
    </row>
    <row r="12" s="73" customFormat="true" ht="15.95" hidden="false" customHeight="true" outlineLevel="0" collapsed="false">
      <c r="A12" s="223" t="n">
        <v>4</v>
      </c>
      <c r="B12" s="226" t="s">
        <v>379</v>
      </c>
      <c r="C12" s="252" t="n">
        <v>4</v>
      </c>
      <c r="D12" s="253" t="n">
        <v>35</v>
      </c>
      <c r="E12" s="254" t="n">
        <v>61615</v>
      </c>
      <c r="F12" s="255" t="n">
        <v>13</v>
      </c>
      <c r="G12" s="256" t="n">
        <v>19561</v>
      </c>
      <c r="H12" s="253" t="n">
        <v>1</v>
      </c>
      <c r="I12" s="256" t="n">
        <v>2340</v>
      </c>
      <c r="J12" s="253" t="n">
        <v>14</v>
      </c>
      <c r="K12" s="256" t="n">
        <v>24174</v>
      </c>
      <c r="L12" s="253" t="n">
        <v>1</v>
      </c>
      <c r="M12" s="256" t="n">
        <v>4075</v>
      </c>
      <c r="N12" s="257" t="n">
        <v>5</v>
      </c>
      <c r="O12" s="256" t="n">
        <v>8425</v>
      </c>
      <c r="P12" s="257" t="n">
        <v>1</v>
      </c>
      <c r="Q12" s="253" t="n">
        <v>2860</v>
      </c>
      <c r="R12" s="258" t="n">
        <v>0</v>
      </c>
      <c r="S12" s="259" t="n">
        <v>90</v>
      </c>
      <c r="T12" s="258" t="n">
        <v>0</v>
      </c>
      <c r="U12" s="251" t="n">
        <v>90</v>
      </c>
      <c r="V12" s="229" t="n">
        <v>4</v>
      </c>
    </row>
    <row r="13" s="73" customFormat="true" ht="21.95" hidden="false" customHeight="true" outlineLevel="0" collapsed="false">
      <c r="A13" s="223" t="n">
        <v>5</v>
      </c>
      <c r="B13" s="226" t="s">
        <v>357</v>
      </c>
      <c r="C13" s="252" t="n">
        <v>5</v>
      </c>
      <c r="D13" s="253" t="n">
        <v>11</v>
      </c>
      <c r="E13" s="254" t="n">
        <v>29416</v>
      </c>
      <c r="F13" s="255" t="n">
        <v>2</v>
      </c>
      <c r="G13" s="256" t="n">
        <v>1808</v>
      </c>
      <c r="H13" s="253" t="n">
        <v>4</v>
      </c>
      <c r="I13" s="256" t="n">
        <v>10122</v>
      </c>
      <c r="J13" s="253" t="n">
        <v>1</v>
      </c>
      <c r="K13" s="256" t="n">
        <v>1826</v>
      </c>
      <c r="L13" s="253" t="n">
        <v>3</v>
      </c>
      <c r="M13" s="256" t="n">
        <v>11404</v>
      </c>
      <c r="N13" s="257" t="n">
        <v>0</v>
      </c>
      <c r="O13" s="256" t="n">
        <v>481</v>
      </c>
      <c r="P13" s="257" t="n">
        <v>0</v>
      </c>
      <c r="Q13" s="253" t="n">
        <v>1000</v>
      </c>
      <c r="R13" s="258" t="n">
        <v>1</v>
      </c>
      <c r="S13" s="259" t="n">
        <v>2775</v>
      </c>
      <c r="T13" s="250" t="s">
        <v>97</v>
      </c>
      <c r="U13" s="251" t="s">
        <v>97</v>
      </c>
      <c r="V13" s="229" t="n">
        <v>5</v>
      </c>
    </row>
    <row r="14" s="73" customFormat="true" ht="15.95" hidden="false" customHeight="true" outlineLevel="0" collapsed="false">
      <c r="A14" s="223" t="n">
        <v>6</v>
      </c>
      <c r="B14" s="226" t="s">
        <v>358</v>
      </c>
      <c r="C14" s="252" t="n">
        <v>2</v>
      </c>
      <c r="D14" s="253" t="n">
        <v>9</v>
      </c>
      <c r="E14" s="254" t="n">
        <v>21430</v>
      </c>
      <c r="F14" s="255" t="n">
        <v>0</v>
      </c>
      <c r="G14" s="256" t="n">
        <v>140</v>
      </c>
      <c r="H14" s="253" t="n">
        <v>2</v>
      </c>
      <c r="I14" s="256" t="n">
        <v>4540</v>
      </c>
      <c r="J14" s="253" t="n">
        <v>2</v>
      </c>
      <c r="K14" s="256" t="n">
        <v>5745</v>
      </c>
      <c r="L14" s="253" t="n">
        <v>2</v>
      </c>
      <c r="M14" s="256" t="n">
        <v>4065</v>
      </c>
      <c r="N14" s="250" t="s">
        <v>97</v>
      </c>
      <c r="O14" s="249" t="s">
        <v>97</v>
      </c>
      <c r="P14" s="257" t="n">
        <v>3</v>
      </c>
      <c r="Q14" s="253" t="n">
        <v>6300</v>
      </c>
      <c r="R14" s="258" t="n">
        <v>0</v>
      </c>
      <c r="S14" s="259" t="n">
        <v>640</v>
      </c>
      <c r="T14" s="250" t="s">
        <v>97</v>
      </c>
      <c r="U14" s="251" t="s">
        <v>97</v>
      </c>
      <c r="V14" s="229" t="n">
        <v>6</v>
      </c>
    </row>
    <row r="15" s="73" customFormat="true" ht="15.95" hidden="false" customHeight="true" outlineLevel="0" collapsed="false">
      <c r="A15" s="223" t="n">
        <v>7</v>
      </c>
      <c r="B15" s="226" t="s">
        <v>359</v>
      </c>
      <c r="C15" s="252" t="n">
        <v>3</v>
      </c>
      <c r="D15" s="253" t="n">
        <v>13</v>
      </c>
      <c r="E15" s="254" t="n">
        <v>28298</v>
      </c>
      <c r="F15" s="247" t="s">
        <v>97</v>
      </c>
      <c r="G15" s="249" t="s">
        <v>97</v>
      </c>
      <c r="H15" s="253" t="n">
        <v>5</v>
      </c>
      <c r="I15" s="256" t="n">
        <v>7630</v>
      </c>
      <c r="J15" s="253" t="n">
        <v>3</v>
      </c>
      <c r="K15" s="256" t="n">
        <v>5400</v>
      </c>
      <c r="L15" s="253" t="n">
        <v>3</v>
      </c>
      <c r="M15" s="256" t="n">
        <v>12093</v>
      </c>
      <c r="N15" s="257" t="n">
        <v>1</v>
      </c>
      <c r="O15" s="256" t="n">
        <v>1680</v>
      </c>
      <c r="P15" s="257" t="n">
        <v>0</v>
      </c>
      <c r="Q15" s="253" t="n">
        <v>1490</v>
      </c>
      <c r="R15" s="258" t="n">
        <v>0</v>
      </c>
      <c r="S15" s="259" t="n">
        <v>5</v>
      </c>
      <c r="T15" s="250" t="s">
        <v>97</v>
      </c>
      <c r="U15" s="251" t="s">
        <v>97</v>
      </c>
      <c r="V15" s="229" t="n">
        <v>7</v>
      </c>
    </row>
    <row r="16" s="73" customFormat="true" ht="15.95" hidden="false" customHeight="true" outlineLevel="0" collapsed="false">
      <c r="A16" s="223" t="n">
        <v>8</v>
      </c>
      <c r="B16" s="226" t="s">
        <v>360</v>
      </c>
      <c r="C16" s="260" t="s">
        <v>361</v>
      </c>
      <c r="D16" s="253" t="n">
        <v>0</v>
      </c>
      <c r="E16" s="175" t="n">
        <v>215</v>
      </c>
      <c r="F16" s="247" t="s">
        <v>97</v>
      </c>
      <c r="G16" s="249" t="s">
        <v>97</v>
      </c>
      <c r="H16" s="247" t="s">
        <v>97</v>
      </c>
      <c r="I16" s="249" t="s">
        <v>97</v>
      </c>
      <c r="J16" s="247" t="s">
        <v>97</v>
      </c>
      <c r="K16" s="249" t="s">
        <v>97</v>
      </c>
      <c r="L16" s="247" t="s">
        <v>97</v>
      </c>
      <c r="M16" s="249" t="s">
        <v>97</v>
      </c>
      <c r="N16" s="250" t="s">
        <v>97</v>
      </c>
      <c r="O16" s="249" t="s">
        <v>97</v>
      </c>
      <c r="P16" s="250" t="s">
        <v>97</v>
      </c>
      <c r="Q16" s="247" t="s">
        <v>380</v>
      </c>
      <c r="R16" s="258" t="n">
        <v>0</v>
      </c>
      <c r="S16" s="259" t="n">
        <v>215</v>
      </c>
      <c r="T16" s="250" t="s">
        <v>97</v>
      </c>
      <c r="U16" s="251" t="s">
        <v>97</v>
      </c>
      <c r="V16" s="229" t="n">
        <v>8</v>
      </c>
    </row>
    <row r="17" s="73" customFormat="true" ht="15.95" hidden="false" customHeight="true" outlineLevel="0" collapsed="false">
      <c r="A17" s="223" t="n">
        <v>9</v>
      </c>
      <c r="B17" s="226" t="s">
        <v>362</v>
      </c>
      <c r="C17" s="252" t="n">
        <v>5</v>
      </c>
      <c r="D17" s="253" t="n">
        <v>158</v>
      </c>
      <c r="E17" s="254" t="n">
        <v>315657</v>
      </c>
      <c r="F17" s="255" t="n">
        <v>44</v>
      </c>
      <c r="G17" s="256" t="n">
        <v>58669</v>
      </c>
      <c r="H17" s="253" t="n">
        <v>48</v>
      </c>
      <c r="I17" s="256" t="n">
        <v>124702</v>
      </c>
      <c r="J17" s="253" t="n">
        <v>39</v>
      </c>
      <c r="K17" s="256" t="n">
        <v>59833</v>
      </c>
      <c r="L17" s="253" t="n">
        <v>16</v>
      </c>
      <c r="M17" s="256" t="n">
        <v>52847</v>
      </c>
      <c r="N17" s="257" t="n">
        <v>7</v>
      </c>
      <c r="O17" s="256" t="n">
        <v>10210</v>
      </c>
      <c r="P17" s="257" t="n">
        <v>3</v>
      </c>
      <c r="Q17" s="253" t="n">
        <v>6739</v>
      </c>
      <c r="R17" s="258" t="n">
        <v>1</v>
      </c>
      <c r="S17" s="259" t="n">
        <v>2657</v>
      </c>
      <c r="T17" s="250" t="s">
        <v>97</v>
      </c>
      <c r="U17" s="251" t="s">
        <v>97</v>
      </c>
      <c r="V17" s="229" t="n">
        <v>9</v>
      </c>
    </row>
    <row r="18" s="73" customFormat="true" ht="15.95" hidden="false" customHeight="true" outlineLevel="0" collapsed="false">
      <c r="A18" s="223" t="n">
        <v>10</v>
      </c>
      <c r="B18" s="226" t="s">
        <v>363</v>
      </c>
      <c r="C18" s="252" t="n">
        <v>3</v>
      </c>
      <c r="D18" s="253" t="n">
        <v>4</v>
      </c>
      <c r="E18" s="254" t="n">
        <v>5384</v>
      </c>
      <c r="F18" s="247" t="s">
        <v>97</v>
      </c>
      <c r="G18" s="249" t="s">
        <v>97</v>
      </c>
      <c r="H18" s="253" t="n">
        <v>3</v>
      </c>
      <c r="I18" s="256" t="n">
        <v>4475</v>
      </c>
      <c r="J18" s="253" t="n">
        <v>0</v>
      </c>
      <c r="K18" s="256" t="n">
        <v>0</v>
      </c>
      <c r="L18" s="253" t="n">
        <v>1</v>
      </c>
      <c r="M18" s="256" t="n">
        <v>866</v>
      </c>
      <c r="N18" s="250" t="s">
        <v>97</v>
      </c>
      <c r="O18" s="249" t="s">
        <v>97</v>
      </c>
      <c r="P18" s="250" t="s">
        <v>97</v>
      </c>
      <c r="Q18" s="247" t="s">
        <v>97</v>
      </c>
      <c r="R18" s="258" t="n">
        <v>0</v>
      </c>
      <c r="S18" s="259" t="n">
        <v>34</v>
      </c>
      <c r="T18" s="258" t="n">
        <v>0</v>
      </c>
      <c r="U18" s="251" t="n">
        <v>9</v>
      </c>
      <c r="V18" s="229" t="n">
        <v>10</v>
      </c>
    </row>
    <row r="19" s="73" customFormat="true" ht="15.95" hidden="false" customHeight="true" outlineLevel="0" collapsed="false">
      <c r="A19" s="223" t="n">
        <v>11</v>
      </c>
      <c r="B19" s="226" t="s">
        <v>364</v>
      </c>
      <c r="C19" s="246" t="s">
        <v>97</v>
      </c>
      <c r="D19" s="247" t="s">
        <v>97</v>
      </c>
      <c r="E19" s="248" t="s">
        <v>97</v>
      </c>
      <c r="F19" s="247" t="s">
        <v>97</v>
      </c>
      <c r="G19" s="249" t="s">
        <v>97</v>
      </c>
      <c r="H19" s="247" t="s">
        <v>97</v>
      </c>
      <c r="I19" s="249" t="s">
        <v>97</v>
      </c>
      <c r="J19" s="247" t="s">
        <v>97</v>
      </c>
      <c r="K19" s="249" t="s">
        <v>97</v>
      </c>
      <c r="L19" s="247" t="s">
        <v>97</v>
      </c>
      <c r="M19" s="249" t="s">
        <v>97</v>
      </c>
      <c r="N19" s="250" t="s">
        <v>97</v>
      </c>
      <c r="O19" s="249" t="s">
        <v>97</v>
      </c>
      <c r="P19" s="250" t="s">
        <v>97</v>
      </c>
      <c r="Q19" s="247" t="s">
        <v>97</v>
      </c>
      <c r="R19" s="250" t="s">
        <v>97</v>
      </c>
      <c r="S19" s="147" t="s">
        <v>97</v>
      </c>
      <c r="T19" s="250" t="s">
        <v>97</v>
      </c>
      <c r="U19" s="251" t="s">
        <v>97</v>
      </c>
      <c r="V19" s="229" t="n">
        <v>11</v>
      </c>
    </row>
    <row r="20" s="73" customFormat="true" ht="15.95" hidden="false" customHeight="true" outlineLevel="0" collapsed="false">
      <c r="A20" s="223" t="n">
        <v>12</v>
      </c>
      <c r="B20" s="226" t="s">
        <v>365</v>
      </c>
      <c r="C20" s="252" t="n">
        <v>3</v>
      </c>
      <c r="D20" s="253" t="n">
        <v>25</v>
      </c>
      <c r="E20" s="254" t="n">
        <v>31518</v>
      </c>
      <c r="F20" s="255" t="n">
        <v>10</v>
      </c>
      <c r="G20" s="256" t="n">
        <v>12440</v>
      </c>
      <c r="H20" s="253" t="n">
        <v>2</v>
      </c>
      <c r="I20" s="256" t="n">
        <v>2300</v>
      </c>
      <c r="J20" s="253" t="n">
        <v>11</v>
      </c>
      <c r="K20" s="256" t="n">
        <v>14798</v>
      </c>
      <c r="L20" s="247" t="s">
        <v>97</v>
      </c>
      <c r="M20" s="249" t="s">
        <v>97</v>
      </c>
      <c r="N20" s="257" t="n">
        <v>2</v>
      </c>
      <c r="O20" s="256" t="n">
        <v>1970</v>
      </c>
      <c r="P20" s="250" t="s">
        <v>97</v>
      </c>
      <c r="Q20" s="247" t="s">
        <v>97</v>
      </c>
      <c r="R20" s="258" t="n">
        <v>0</v>
      </c>
      <c r="S20" s="259" t="n">
        <v>10</v>
      </c>
      <c r="T20" s="250" t="s">
        <v>97</v>
      </c>
      <c r="U20" s="251" t="s">
        <v>97</v>
      </c>
      <c r="V20" s="229" t="n">
        <v>12</v>
      </c>
    </row>
    <row r="21" s="73" customFormat="true" ht="15.95" hidden="false" customHeight="true" outlineLevel="0" collapsed="false">
      <c r="A21" s="223" t="n">
        <v>13</v>
      </c>
      <c r="B21" s="226" t="s">
        <v>366</v>
      </c>
      <c r="C21" s="260" t="s">
        <v>361</v>
      </c>
      <c r="D21" s="253" t="n">
        <v>0</v>
      </c>
      <c r="E21" s="254" t="n">
        <v>135</v>
      </c>
      <c r="F21" s="247" t="s">
        <v>97</v>
      </c>
      <c r="G21" s="249" t="s">
        <v>97</v>
      </c>
      <c r="H21" s="247" t="s">
        <v>97</v>
      </c>
      <c r="I21" s="249" t="s">
        <v>97</v>
      </c>
      <c r="J21" s="253" t="n">
        <v>0</v>
      </c>
      <c r="K21" s="256" t="n">
        <v>45</v>
      </c>
      <c r="L21" s="253" t="n">
        <v>0</v>
      </c>
      <c r="M21" s="256" t="n">
        <v>90</v>
      </c>
      <c r="N21" s="250" t="s">
        <v>97</v>
      </c>
      <c r="O21" s="249" t="s">
        <v>97</v>
      </c>
      <c r="P21" s="250" t="s">
        <v>97</v>
      </c>
      <c r="Q21" s="247" t="s">
        <v>97</v>
      </c>
      <c r="R21" s="250" t="s">
        <v>97</v>
      </c>
      <c r="S21" s="147" t="s">
        <v>97</v>
      </c>
      <c r="T21" s="250" t="s">
        <v>97</v>
      </c>
      <c r="U21" s="251" t="s">
        <v>97</v>
      </c>
      <c r="V21" s="229" t="n">
        <v>13</v>
      </c>
    </row>
    <row r="22" s="73" customFormat="true" ht="15.95" hidden="false" customHeight="true" outlineLevel="0" collapsed="false">
      <c r="A22" s="223" t="n">
        <v>14</v>
      </c>
      <c r="B22" s="226" t="s">
        <v>367</v>
      </c>
      <c r="C22" s="252" t="n">
        <v>31</v>
      </c>
      <c r="D22" s="253" t="n">
        <v>177</v>
      </c>
      <c r="E22" s="254" t="n">
        <v>352952</v>
      </c>
      <c r="F22" s="255" t="n">
        <v>20</v>
      </c>
      <c r="G22" s="256" t="n">
        <v>35735</v>
      </c>
      <c r="H22" s="253" t="n">
        <v>38</v>
      </c>
      <c r="I22" s="256" t="n">
        <v>68741</v>
      </c>
      <c r="J22" s="253" t="n">
        <v>24</v>
      </c>
      <c r="K22" s="256" t="n">
        <v>33114</v>
      </c>
      <c r="L22" s="253" t="n">
        <v>34</v>
      </c>
      <c r="M22" s="256" t="n">
        <v>90930</v>
      </c>
      <c r="N22" s="257" t="n">
        <v>29</v>
      </c>
      <c r="O22" s="256" t="n">
        <v>42238</v>
      </c>
      <c r="P22" s="257" t="n">
        <v>20</v>
      </c>
      <c r="Q22" s="253" t="n">
        <v>55130</v>
      </c>
      <c r="R22" s="258" t="n">
        <v>11</v>
      </c>
      <c r="S22" s="259" t="n">
        <v>26717</v>
      </c>
      <c r="T22" s="258" t="n">
        <v>0</v>
      </c>
      <c r="U22" s="251" t="n">
        <v>347</v>
      </c>
      <c r="V22" s="229" t="n">
        <v>14</v>
      </c>
    </row>
    <row r="23" s="73" customFormat="true" ht="15.95" hidden="false" customHeight="true" outlineLevel="0" collapsed="false">
      <c r="A23" s="223" t="n">
        <v>15</v>
      </c>
      <c r="B23" s="226" t="s">
        <v>368</v>
      </c>
      <c r="C23" s="260" t="s">
        <v>361</v>
      </c>
      <c r="D23" s="253" t="n">
        <v>20</v>
      </c>
      <c r="E23" s="254" t="n">
        <v>32926</v>
      </c>
      <c r="F23" s="255" t="n">
        <v>1</v>
      </c>
      <c r="G23" s="256" t="n">
        <v>966</v>
      </c>
      <c r="H23" s="253" t="n">
        <v>5</v>
      </c>
      <c r="I23" s="256" t="n">
        <v>9634</v>
      </c>
      <c r="J23" s="253" t="n">
        <v>5</v>
      </c>
      <c r="K23" s="256" t="n">
        <v>6302</v>
      </c>
      <c r="L23" s="253" t="n">
        <v>5</v>
      </c>
      <c r="M23" s="256" t="n">
        <v>10128</v>
      </c>
      <c r="N23" s="257" t="n">
        <v>4</v>
      </c>
      <c r="O23" s="256" t="n">
        <v>5046</v>
      </c>
      <c r="P23" s="257" t="n">
        <v>0</v>
      </c>
      <c r="Q23" s="253" t="n">
        <v>850</v>
      </c>
      <c r="R23" s="250" t="s">
        <v>97</v>
      </c>
      <c r="S23" s="147" t="s">
        <v>97</v>
      </c>
      <c r="T23" s="250" t="s">
        <v>97</v>
      </c>
      <c r="U23" s="251" t="s">
        <v>97</v>
      </c>
      <c r="V23" s="229" t="n">
        <v>15</v>
      </c>
    </row>
    <row r="24" s="73" customFormat="true" ht="15.95" hidden="false" customHeight="true" outlineLevel="0" collapsed="false">
      <c r="A24" s="223" t="n">
        <v>16</v>
      </c>
      <c r="B24" s="226" t="s">
        <v>369</v>
      </c>
      <c r="C24" s="260" t="s">
        <v>361</v>
      </c>
      <c r="D24" s="253" t="n">
        <v>11</v>
      </c>
      <c r="E24" s="254" t="n">
        <v>17080</v>
      </c>
      <c r="F24" s="255" t="n">
        <v>0</v>
      </c>
      <c r="G24" s="256" t="n">
        <v>50</v>
      </c>
      <c r="H24" s="253" t="n">
        <v>3</v>
      </c>
      <c r="I24" s="256" t="n">
        <v>5668</v>
      </c>
      <c r="J24" s="253" t="n">
        <v>3</v>
      </c>
      <c r="K24" s="256" t="n">
        <v>4154</v>
      </c>
      <c r="L24" s="253" t="n">
        <v>2</v>
      </c>
      <c r="M24" s="256" t="n">
        <v>3805</v>
      </c>
      <c r="N24" s="257" t="n">
        <v>1</v>
      </c>
      <c r="O24" s="256" t="n">
        <v>1230</v>
      </c>
      <c r="P24" s="250" t="s">
        <v>97</v>
      </c>
      <c r="Q24" s="247" t="s">
        <v>97</v>
      </c>
      <c r="R24" s="258" t="n">
        <v>1</v>
      </c>
      <c r="S24" s="259" t="n">
        <v>1513</v>
      </c>
      <c r="T24" s="258" t="n">
        <v>1</v>
      </c>
      <c r="U24" s="251" t="n">
        <v>660</v>
      </c>
      <c r="V24" s="229" t="n">
        <v>16</v>
      </c>
    </row>
    <row r="25" s="73" customFormat="true" ht="15.95" hidden="false" customHeight="true" outlineLevel="0" collapsed="false">
      <c r="A25" s="223" t="n">
        <v>17</v>
      </c>
      <c r="B25" s="226" t="s">
        <v>370</v>
      </c>
      <c r="C25" s="260" t="s">
        <v>361</v>
      </c>
      <c r="D25" s="253" t="n">
        <v>36</v>
      </c>
      <c r="E25" s="254" t="n">
        <v>55000</v>
      </c>
      <c r="F25" s="255" t="n">
        <v>34</v>
      </c>
      <c r="G25" s="256" t="n">
        <v>49000</v>
      </c>
      <c r="H25" s="247" t="s">
        <v>97</v>
      </c>
      <c r="I25" s="249" t="s">
        <v>97</v>
      </c>
      <c r="J25" s="253" t="n">
        <v>2</v>
      </c>
      <c r="K25" s="256" t="n">
        <v>6000</v>
      </c>
      <c r="L25" s="247" t="s">
        <v>97</v>
      </c>
      <c r="M25" s="249" t="s">
        <v>97</v>
      </c>
      <c r="N25" s="250" t="s">
        <v>97</v>
      </c>
      <c r="O25" s="249" t="s">
        <v>97</v>
      </c>
      <c r="P25" s="250" t="s">
        <v>97</v>
      </c>
      <c r="Q25" s="247" t="s">
        <v>97</v>
      </c>
      <c r="R25" s="261" t="s">
        <v>97</v>
      </c>
      <c r="S25" s="147" t="s">
        <v>97</v>
      </c>
      <c r="T25" s="261" t="s">
        <v>97</v>
      </c>
      <c r="U25" s="251" t="s">
        <v>97</v>
      </c>
      <c r="V25" s="229" t="n">
        <v>17</v>
      </c>
    </row>
    <row r="26" s="73" customFormat="true" ht="15.95" hidden="false" customHeight="true" outlineLevel="0" collapsed="false">
      <c r="A26" s="223" t="n">
        <v>18</v>
      </c>
      <c r="B26" s="226" t="s">
        <v>381</v>
      </c>
      <c r="C26" s="147" t="s">
        <v>97</v>
      </c>
      <c r="D26" s="147" t="s">
        <v>97</v>
      </c>
      <c r="E26" s="175" t="s">
        <v>97</v>
      </c>
      <c r="F26" s="147" t="s">
        <v>97</v>
      </c>
      <c r="G26" s="262" t="s">
        <v>97</v>
      </c>
      <c r="H26" s="147" t="s">
        <v>97</v>
      </c>
      <c r="I26" s="249" t="s">
        <v>97</v>
      </c>
      <c r="J26" s="263" t="s">
        <v>97</v>
      </c>
      <c r="K26" s="249" t="s">
        <v>97</v>
      </c>
      <c r="L26" s="147" t="s">
        <v>97</v>
      </c>
      <c r="M26" s="249" t="s">
        <v>97</v>
      </c>
      <c r="N26" s="261" t="s">
        <v>97</v>
      </c>
      <c r="O26" s="249" t="s">
        <v>97</v>
      </c>
      <c r="P26" s="261" t="s">
        <v>97</v>
      </c>
      <c r="Q26" s="147" t="s">
        <v>97</v>
      </c>
      <c r="R26" s="261" t="s">
        <v>97</v>
      </c>
      <c r="S26" s="147" t="s">
        <v>97</v>
      </c>
      <c r="T26" s="261" t="s">
        <v>97</v>
      </c>
      <c r="U26" s="251" t="s">
        <v>97</v>
      </c>
      <c r="V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264" t="n">
        <v>81</v>
      </c>
      <c r="D27" s="265" t="n">
        <v>638</v>
      </c>
      <c r="E27" s="154" t="n">
        <v>1242650</v>
      </c>
      <c r="F27" s="266" t="n">
        <v>149</v>
      </c>
      <c r="G27" s="267" t="n">
        <v>227897</v>
      </c>
      <c r="H27" s="265" t="n">
        <v>146</v>
      </c>
      <c r="I27" s="267" t="n">
        <v>315332</v>
      </c>
      <c r="J27" s="265" t="n">
        <v>129</v>
      </c>
      <c r="K27" s="267" t="n">
        <v>203982</v>
      </c>
      <c r="L27" s="265" t="n">
        <v>99</v>
      </c>
      <c r="M27" s="267" t="n">
        <v>268722</v>
      </c>
      <c r="N27" s="268" t="n">
        <v>55</v>
      </c>
      <c r="O27" s="267" t="n">
        <v>80736</v>
      </c>
      <c r="P27" s="268" t="n">
        <v>36</v>
      </c>
      <c r="Q27" s="265" t="n">
        <v>91617</v>
      </c>
      <c r="R27" s="269" t="n">
        <v>23</v>
      </c>
      <c r="S27" s="270" t="n">
        <v>53258</v>
      </c>
      <c r="T27" s="269" t="n">
        <v>1</v>
      </c>
      <c r="U27" s="271" t="n">
        <v>1106</v>
      </c>
      <c r="V27" s="90" t="n">
        <v>19</v>
      </c>
    </row>
  </sheetData>
  <mergeCells count="32">
    <mergeCell ref="A1:K1"/>
    <mergeCell ref="A3:A7"/>
    <mergeCell ref="B3:B7"/>
    <mergeCell ref="C3:E4"/>
    <mergeCell ref="V3:V7"/>
    <mergeCell ref="F4:G4"/>
    <mergeCell ref="H4:I4"/>
    <mergeCell ref="J4:K4"/>
    <mergeCell ref="L4:M4"/>
    <mergeCell ref="N4:O4"/>
    <mergeCell ref="P4:Q4"/>
    <mergeCell ref="R4:S4"/>
    <mergeCell ref="T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hyperlinks>
    <hyperlink ref="A1" location="Inhaltsverzeichnis!Z23S1" display="3.3   Anbau von ausgewählter Tafelapfelsorten"/>
    <hyperlink ref="L1" location="Inhaltsverzeichnis!Z23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9.5" hidden="false" customHeight="true" outlineLevel="0" collapsed="false">
      <c r="A1" s="176" t="s">
        <v>89</v>
      </c>
      <c r="B1" s="176"/>
      <c r="C1" s="176"/>
      <c r="D1" s="176"/>
      <c r="E1" s="176"/>
      <c r="F1" s="176"/>
      <c r="G1" s="176"/>
    </row>
  </sheetData>
  <mergeCells count="1">
    <mergeCell ref="A1:G1"/>
  </mergeCells>
  <hyperlinks>
    <hyperlink ref="A1" location="Inhaltsverzeichnis!Z31S1" display="Baumobstflächen nach Verwaltungsbezirk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2.84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3.5" hidden="false" customHeight="true" outlineLevel="0" collapsed="false">
      <c r="A1" s="29"/>
      <c r="B1" s="30"/>
      <c r="C1" s="30"/>
      <c r="D1" s="30"/>
      <c r="E1" s="30"/>
      <c r="F1" s="30"/>
    </row>
    <row r="2" customFormat="false" ht="38.25" hidden="false" customHeight="true" outlineLevel="0" collapsed="false">
      <c r="A2" s="31"/>
      <c r="B2" s="30"/>
      <c r="C2" s="30"/>
      <c r="D2" s="30"/>
      <c r="E2" s="30"/>
      <c r="F2" s="30"/>
    </row>
    <row r="3" s="37" customFormat="true" ht="15.75" hidden="false" customHeight="true" outlineLevel="0" collapsed="false">
      <c r="A3" s="32" t="s">
        <v>51</v>
      </c>
      <c r="B3" s="32"/>
      <c r="C3" s="33"/>
      <c r="D3" s="34"/>
      <c r="E3" s="33"/>
      <c r="F3" s="35" t="s">
        <v>52</v>
      </c>
      <c r="G3" s="36"/>
    </row>
    <row r="4" s="43" customFormat="true" ht="12" hidden="false" customHeight="true" outlineLevel="0" collapsed="false">
      <c r="A4" s="38"/>
      <c r="B4" s="39"/>
      <c r="C4" s="40"/>
      <c r="D4" s="40"/>
      <c r="E4" s="41"/>
      <c r="F4" s="42"/>
      <c r="G4" s="36"/>
      <c r="H4" s="37"/>
    </row>
    <row r="5" s="47" customFormat="true" ht="15.95" hidden="false" customHeight="true" outlineLevel="0" collapsed="false">
      <c r="A5" s="44" t="s">
        <v>53</v>
      </c>
      <c r="B5" s="44"/>
      <c r="C5" s="45"/>
      <c r="D5" s="45"/>
      <c r="E5" s="44"/>
      <c r="F5" s="44" t="n">
        <v>4</v>
      </c>
      <c r="G5" s="46"/>
    </row>
    <row r="6" s="47" customFormat="true" ht="19.5" hidden="false" customHeight="true" outlineLevel="0" collapsed="false">
      <c r="A6" s="48" t="s">
        <v>54</v>
      </c>
      <c r="B6" s="49"/>
      <c r="C6" s="49"/>
      <c r="D6" s="49"/>
      <c r="E6" s="49"/>
      <c r="F6" s="49" t="n">
        <v>6</v>
      </c>
      <c r="G6" s="50"/>
    </row>
    <row r="7" s="47" customFormat="true" ht="15.95" hidden="false" customHeight="true" outlineLevel="0" collapsed="false">
      <c r="A7" s="51"/>
      <c r="B7" s="51"/>
      <c r="C7" s="51"/>
      <c r="D7" s="51"/>
      <c r="E7" s="51"/>
      <c r="F7" s="51"/>
      <c r="G7" s="46"/>
    </row>
    <row r="8" s="47" customFormat="true" ht="15.95" hidden="false" customHeight="true" outlineLevel="0" collapsed="false">
      <c r="A8" s="51" t="s">
        <v>55</v>
      </c>
      <c r="B8" s="51"/>
      <c r="C8" s="51"/>
      <c r="D8" s="51"/>
      <c r="E8" s="51"/>
      <c r="F8" s="51"/>
      <c r="G8" s="46"/>
    </row>
    <row r="9" s="47" customFormat="true" ht="15.95" hidden="false" customHeight="true" outlineLevel="0" collapsed="false">
      <c r="A9" s="52" t="n">
        <v>1</v>
      </c>
      <c r="B9" s="48" t="s">
        <v>56</v>
      </c>
      <c r="C9" s="49"/>
      <c r="D9" s="49"/>
      <c r="E9" s="49"/>
      <c r="F9" s="49" t="n">
        <v>9</v>
      </c>
      <c r="G9" s="53"/>
    </row>
    <row r="10" s="47" customFormat="true" ht="15.95" hidden="false" customHeight="true" outlineLevel="0" collapsed="false">
      <c r="A10" s="54" t="s">
        <v>57</v>
      </c>
      <c r="B10" s="48" t="s">
        <v>58</v>
      </c>
      <c r="C10" s="48"/>
      <c r="D10" s="48"/>
      <c r="E10" s="48"/>
      <c r="F10" s="49" t="n">
        <v>9</v>
      </c>
      <c r="G10" s="55"/>
    </row>
    <row r="11" s="56" customFormat="true" ht="15.95" hidden="false" customHeight="true" outlineLevel="0" collapsed="false">
      <c r="A11" s="54" t="s">
        <v>59</v>
      </c>
      <c r="B11" s="48" t="s">
        <v>60</v>
      </c>
      <c r="C11" s="48"/>
      <c r="D11" s="48"/>
      <c r="E11" s="48"/>
      <c r="F11" s="49" t="n">
        <v>10</v>
      </c>
      <c r="G11" s="53"/>
      <c r="H11" s="47"/>
    </row>
    <row r="12" s="47" customFormat="true" ht="15.95" hidden="false" customHeight="true" outlineLevel="0" collapsed="false">
      <c r="A12" s="57" t="n">
        <v>2</v>
      </c>
      <c r="B12" s="48" t="s">
        <v>61</v>
      </c>
      <c r="C12" s="48"/>
      <c r="D12" s="48"/>
      <c r="E12" s="48"/>
      <c r="F12" s="49" t="n">
        <v>12</v>
      </c>
      <c r="G12" s="46"/>
    </row>
    <row r="13" s="47" customFormat="true" ht="15.95" hidden="false" customHeight="true" outlineLevel="0" collapsed="false">
      <c r="A13" s="58" t="s">
        <v>62</v>
      </c>
      <c r="B13" s="58" t="s">
        <v>63</v>
      </c>
      <c r="C13" s="58"/>
      <c r="D13" s="58"/>
      <c r="E13" s="58"/>
      <c r="F13" s="59" t="n">
        <v>12</v>
      </c>
      <c r="G13" s="46"/>
    </row>
    <row r="14" s="47" customFormat="true" ht="15.95" hidden="false" customHeight="true" outlineLevel="0" collapsed="false">
      <c r="A14" s="54" t="s">
        <v>64</v>
      </c>
      <c r="B14" s="48" t="s">
        <v>65</v>
      </c>
      <c r="C14" s="48"/>
      <c r="D14" s="48"/>
      <c r="E14" s="48"/>
      <c r="F14" s="49" t="n">
        <v>14</v>
      </c>
      <c r="G14" s="53"/>
    </row>
    <row r="15" s="47" customFormat="true" ht="15.95" hidden="false" customHeight="true" outlineLevel="0" collapsed="false">
      <c r="A15" s="54" t="s">
        <v>66</v>
      </c>
      <c r="B15" s="48" t="s">
        <v>67</v>
      </c>
      <c r="C15" s="48"/>
      <c r="D15" s="48"/>
      <c r="E15" s="48"/>
      <c r="F15" s="49" t="n">
        <v>16</v>
      </c>
      <c r="G15" s="46"/>
    </row>
    <row r="16" s="47" customFormat="true" ht="15.95" hidden="false" customHeight="true" outlineLevel="0" collapsed="false">
      <c r="A16" s="54" t="s">
        <v>68</v>
      </c>
      <c r="B16" s="48" t="s">
        <v>69</v>
      </c>
      <c r="C16" s="48"/>
      <c r="D16" s="48"/>
      <c r="E16" s="48"/>
      <c r="F16" s="49" t="n">
        <v>18</v>
      </c>
      <c r="G16" s="46"/>
    </row>
    <row r="17" s="47" customFormat="true" ht="15.95" hidden="false" customHeight="true" outlineLevel="0" collapsed="false">
      <c r="A17" s="54" t="s">
        <v>70</v>
      </c>
      <c r="B17" s="48" t="s">
        <v>71</v>
      </c>
      <c r="C17" s="48"/>
      <c r="D17" s="48"/>
      <c r="E17" s="48"/>
      <c r="F17" s="49" t="n">
        <v>20</v>
      </c>
      <c r="G17" s="60"/>
    </row>
    <row r="18" s="47" customFormat="true" ht="15.95" hidden="false" customHeight="true" outlineLevel="0" collapsed="false">
      <c r="A18" s="54" t="s">
        <v>72</v>
      </c>
      <c r="B18" s="48" t="s">
        <v>73</v>
      </c>
      <c r="C18" s="48"/>
      <c r="D18" s="48"/>
      <c r="E18" s="48"/>
      <c r="F18" s="49" t="n">
        <v>22</v>
      </c>
      <c r="G18" s="46"/>
    </row>
    <row r="19" s="47" customFormat="true" ht="15.95" hidden="false" customHeight="true" outlineLevel="0" collapsed="false">
      <c r="A19" s="54" t="s">
        <v>74</v>
      </c>
      <c r="B19" s="48" t="s">
        <v>75</v>
      </c>
      <c r="C19" s="48"/>
      <c r="D19" s="48"/>
      <c r="E19" s="48"/>
      <c r="F19" s="49" t="n">
        <v>24</v>
      </c>
      <c r="G19" s="46"/>
    </row>
    <row r="20" s="47" customFormat="true" ht="15.95" hidden="false" customHeight="true" outlineLevel="0" collapsed="false">
      <c r="A20" s="57" t="n">
        <v>3</v>
      </c>
      <c r="B20" s="48" t="s">
        <v>76</v>
      </c>
      <c r="C20" s="48"/>
      <c r="D20" s="48"/>
      <c r="E20" s="48"/>
      <c r="F20" s="49" t="n">
        <v>29</v>
      </c>
      <c r="G20" s="46"/>
    </row>
    <row r="21" s="47" customFormat="true" ht="15.95" hidden="false" customHeight="true" outlineLevel="0" collapsed="false">
      <c r="A21" s="54" t="s">
        <v>77</v>
      </c>
      <c r="B21" s="48" t="s">
        <v>78</v>
      </c>
      <c r="C21" s="48"/>
      <c r="D21" s="48"/>
      <c r="E21" s="48"/>
      <c r="F21" s="49" t="n">
        <v>29</v>
      </c>
      <c r="G21" s="46"/>
    </row>
    <row r="22" s="47" customFormat="true" ht="15.95" hidden="false" customHeight="true" outlineLevel="0" collapsed="false">
      <c r="A22" s="54" t="s">
        <v>79</v>
      </c>
      <c r="B22" s="48" t="s">
        <v>80</v>
      </c>
      <c r="C22" s="48"/>
      <c r="D22" s="48"/>
      <c r="E22" s="48"/>
      <c r="F22" s="49" t="n">
        <v>32</v>
      </c>
    </row>
    <row r="23" s="47" customFormat="true" ht="15.95" hidden="false" customHeight="true" outlineLevel="0" collapsed="false">
      <c r="A23" s="54" t="s">
        <v>81</v>
      </c>
      <c r="B23" s="48" t="s">
        <v>82</v>
      </c>
      <c r="C23" s="48"/>
      <c r="D23" s="48"/>
      <c r="E23" s="48"/>
      <c r="F23" s="49" t="n">
        <v>34</v>
      </c>
      <c r="L23" s="47" t="s">
        <v>5</v>
      </c>
    </row>
    <row r="24" s="47" customFormat="true" ht="15.95" hidden="false" customHeight="true" outlineLevel="0" collapsed="false">
      <c r="A24" s="61"/>
      <c r="B24" s="62"/>
      <c r="C24" s="62"/>
      <c r="D24" s="62"/>
      <c r="E24" s="62"/>
      <c r="F24" s="63"/>
    </row>
    <row r="25" s="47" customFormat="true" ht="15.95" hidden="false" customHeight="true" outlineLevel="0" collapsed="false">
      <c r="A25" s="61" t="s">
        <v>83</v>
      </c>
      <c r="B25" s="62"/>
      <c r="C25" s="62"/>
      <c r="D25" s="62"/>
      <c r="E25" s="62"/>
      <c r="F25" s="63"/>
    </row>
    <row r="26" s="47" customFormat="true" ht="15.95" hidden="false" customHeight="true" outlineLevel="0" collapsed="false">
      <c r="A26" s="61"/>
      <c r="B26" s="48" t="s">
        <v>84</v>
      </c>
      <c r="C26" s="48"/>
      <c r="D26" s="48"/>
      <c r="E26" s="48"/>
      <c r="F26" s="49" t="n">
        <v>11</v>
      </c>
    </row>
    <row r="27" s="47" customFormat="true" ht="18" hidden="false" customHeight="true" outlineLevel="0" collapsed="false">
      <c r="A27" s="61"/>
      <c r="B27" s="58" t="s">
        <v>85</v>
      </c>
      <c r="C27" s="59"/>
      <c r="D27" s="59"/>
      <c r="E27" s="59"/>
      <c r="F27" s="49" t="n">
        <v>11</v>
      </c>
    </row>
    <row r="28" s="47" customFormat="true" ht="18" hidden="false" customHeight="true" outlineLevel="0" collapsed="false">
      <c r="A28" s="61"/>
      <c r="B28" s="58" t="s">
        <v>86</v>
      </c>
      <c r="C28" s="59"/>
      <c r="D28" s="59"/>
      <c r="E28" s="59"/>
      <c r="F28" s="49" t="n">
        <v>21</v>
      </c>
    </row>
    <row r="29" s="47" customFormat="true" ht="18" hidden="false" customHeight="true" outlineLevel="0" collapsed="false">
      <c r="A29" s="61"/>
      <c r="B29" s="58" t="s">
        <v>87</v>
      </c>
      <c r="C29" s="59"/>
      <c r="D29" s="59"/>
      <c r="E29" s="59"/>
      <c r="F29" s="59" t="n">
        <v>21</v>
      </c>
    </row>
    <row r="30" s="47" customFormat="true" ht="18" hidden="false" customHeight="true" outlineLevel="0" collapsed="false">
      <c r="A30" s="61"/>
      <c r="B30" s="48" t="s">
        <v>88</v>
      </c>
      <c r="C30" s="48"/>
      <c r="D30" s="48"/>
      <c r="E30" s="48"/>
      <c r="F30" s="49" t="n">
        <v>28</v>
      </c>
      <c r="K30" s="64"/>
    </row>
    <row r="31" s="47" customFormat="true" ht="18" hidden="false" customHeight="true" outlineLevel="0" collapsed="false">
      <c r="A31" s="61"/>
      <c r="B31" s="58" t="s">
        <v>89</v>
      </c>
      <c r="C31" s="59"/>
      <c r="D31" s="59"/>
      <c r="E31" s="59"/>
      <c r="F31" s="49" t="n">
        <v>36</v>
      </c>
    </row>
    <row r="32" s="47" customFormat="true" ht="18" hidden="false" customHeight="true" outlineLevel="0" collapsed="false"/>
    <row r="33" s="47" customFormat="true" ht="18" hidden="false" customHeight="true" outlineLevel="0" collapsed="false"/>
    <row r="34" s="47" customFormat="true" ht="18" hidden="false" customHeight="true" outlineLevel="0" collapsed="false"/>
    <row r="35" s="47" customFormat="true" ht="18" hidden="false" customHeight="true" outlineLevel="0" collapsed="false"/>
    <row r="36" s="47" customFormat="true" ht="18" hidden="false" customHeight="true" outlineLevel="0" collapsed="false"/>
    <row r="37" s="47" customFormat="true" ht="18" hidden="false" customHeight="true" outlineLevel="0" collapsed="false"/>
    <row r="38" s="47" customFormat="true" ht="18" hidden="false" customHeight="true" outlineLevel="0" collapsed="false"/>
    <row r="39" s="47" customFormat="true" ht="18" hidden="false" customHeight="true" outlineLevel="0" collapsed="false"/>
    <row r="40" s="47" customFormat="true" ht="18" hidden="false" customHeight="true" outlineLevel="0" collapsed="false"/>
    <row r="41" s="47" customFormat="true" ht="18" hidden="false" customHeight="true" outlineLevel="0" collapsed="false"/>
    <row r="42" s="47" customFormat="true" ht="18" hidden="false" customHeight="true" outlineLevel="0" collapsed="false"/>
    <row r="43" s="47" customFormat="true" ht="18" hidden="false" customHeight="true" outlineLevel="0" collapsed="false">
      <c r="A43" s="61"/>
      <c r="B43" s="62"/>
      <c r="C43" s="62"/>
      <c r="D43" s="62"/>
      <c r="E43" s="62"/>
      <c r="F43" s="63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65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65"/>
    </row>
    <row r="66" customFormat="false" ht="12.75" hidden="false" customHeight="false" outlineLevel="0" collapsed="false">
      <c r="A66" s="65"/>
    </row>
    <row r="67" customFormat="false" ht="12.75" hidden="false" customHeight="false" outlineLevel="0" collapsed="false">
      <c r="A67" s="65"/>
    </row>
    <row r="68" customFormat="false" ht="12.75" hidden="false" customHeight="false" outlineLevel="0" collapsed="false">
      <c r="A68" s="65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</row>
    <row r="79" customFormat="false" ht="12.75" hidden="false" customHeight="false" outlineLevel="0" collapsed="false">
      <c r="A79" s="65"/>
    </row>
    <row r="80" customFormat="false" ht="12.75" hidden="false" customHeight="false" outlineLevel="0" collapsed="false">
      <c r="A80" s="65"/>
    </row>
    <row r="81" customFormat="false" ht="12.75" hidden="false" customHeight="false" outlineLevel="0" collapsed="false">
      <c r="A81" s="65"/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</row>
    <row r="85" customFormat="false" ht="12.75" hidden="false" customHeight="false" outlineLevel="0" collapsed="false">
      <c r="A85" s="65"/>
    </row>
    <row r="86" customFormat="false" ht="12.75" hidden="false" customHeight="false" outlineLevel="0" collapsed="false">
      <c r="A86" s="65"/>
    </row>
    <row r="87" customFormat="false" ht="12.75" hidden="false" customHeight="false" outlineLevel="0" collapsed="false">
      <c r="A87" s="65"/>
    </row>
    <row r="88" customFormat="false" ht="12.75" hidden="false" customHeight="false" outlineLevel="0" collapsed="false">
      <c r="A88" s="65"/>
    </row>
    <row r="89" customFormat="false" ht="12.75" hidden="false" customHeight="false" outlineLevel="0" collapsed="false">
      <c r="A89" s="65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65"/>
    </row>
    <row r="94" customFormat="false" ht="12.75" hidden="false" customHeight="false" outlineLevel="0" collapsed="false">
      <c r="A94" s="65"/>
    </row>
    <row r="95" customFormat="false" ht="12.75" hidden="false" customHeight="false" outlineLevel="0" collapsed="false">
      <c r="A95" s="65"/>
    </row>
    <row r="96" customFormat="false" ht="12.75" hidden="false" customHeight="false" outlineLevel="0" collapsed="false">
      <c r="A96" s="65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  <row r="103" customFormat="false" ht="12.75" hidden="false" customHeight="false" outlineLevel="0" collapsed="false">
      <c r="A103" s="65"/>
    </row>
    <row r="104" customFormat="false" ht="12.75" hidden="false" customHeight="false" outlineLevel="0" collapsed="false">
      <c r="A104" s="65"/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/>
    </row>
    <row r="128" customFormat="false" ht="12.75" hidden="false" customHeight="false" outlineLevel="0" collapsed="false">
      <c r="A128" s="65"/>
    </row>
    <row r="129" customFormat="false" ht="12.75" hidden="false" customHeight="false" outlineLevel="0" collapsed="false">
      <c r="A129" s="65"/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65"/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  <row r="360" customFormat="false" ht="12.75" hidden="false" customHeight="false" outlineLevel="0" collapsed="false">
      <c r="A360" s="65"/>
    </row>
    <row r="361" customFormat="false" ht="12.75" hidden="false" customHeight="false" outlineLevel="0" collapsed="false">
      <c r="A361" s="65"/>
    </row>
    <row r="362" customFormat="false" ht="12.75" hidden="false" customHeight="false" outlineLevel="0" collapsed="false">
      <c r="A362" s="65"/>
    </row>
    <row r="363" customFormat="false" ht="12.75" hidden="false" customHeight="false" outlineLevel="0" collapsed="false">
      <c r="A363" s="65"/>
    </row>
    <row r="364" customFormat="false" ht="12.75" hidden="false" customHeight="false" outlineLevel="0" collapsed="false">
      <c r="A364" s="65"/>
    </row>
    <row r="365" customFormat="false" ht="12.75" hidden="false" customHeight="false" outlineLevel="0" collapsed="false">
      <c r="A365" s="65"/>
    </row>
    <row r="366" customFormat="false" ht="12.75" hidden="false" customHeight="false" outlineLevel="0" collapsed="false">
      <c r="A366" s="65"/>
    </row>
    <row r="367" customFormat="false" ht="12.75" hidden="false" customHeight="false" outlineLevel="0" collapsed="false">
      <c r="A367" s="65"/>
    </row>
    <row r="368" customFormat="false" ht="12.75" hidden="false" customHeight="false" outlineLevel="0" collapsed="false">
      <c r="A368" s="65"/>
    </row>
    <row r="369" customFormat="false" ht="12.75" hidden="false" customHeight="false" outlineLevel="0" collapsed="false">
      <c r="A369" s="65"/>
    </row>
    <row r="370" customFormat="false" ht="12.75" hidden="false" customHeight="false" outlineLevel="0" collapsed="false">
      <c r="A370" s="65"/>
    </row>
    <row r="371" customFormat="false" ht="12.75" hidden="false" customHeight="false" outlineLevel="0" collapsed="false">
      <c r="A371" s="65"/>
    </row>
    <row r="372" customFormat="false" ht="12.75" hidden="false" customHeight="false" outlineLevel="0" collapsed="false">
      <c r="A372" s="65"/>
    </row>
    <row r="373" customFormat="false" ht="12.75" hidden="false" customHeight="false" outlineLevel="0" collapsed="false">
      <c r="A373" s="65"/>
    </row>
    <row r="374" customFormat="false" ht="12.75" hidden="false" customHeight="false" outlineLevel="0" collapsed="false">
      <c r="A374" s="65"/>
    </row>
    <row r="375" customFormat="false" ht="12.75" hidden="false" customHeight="false" outlineLevel="0" collapsed="false">
      <c r="A375" s="65"/>
    </row>
    <row r="376" customFormat="false" ht="12.75" hidden="false" customHeight="false" outlineLevel="0" collapsed="false">
      <c r="A376" s="65"/>
    </row>
    <row r="377" customFormat="false" ht="12.75" hidden="false" customHeight="false" outlineLevel="0" collapsed="false">
      <c r="A377" s="65"/>
    </row>
    <row r="378" customFormat="false" ht="12.75" hidden="false" customHeight="false" outlineLevel="0" collapsed="false">
      <c r="A378" s="65"/>
    </row>
    <row r="379" customFormat="false" ht="12.75" hidden="false" customHeight="false" outlineLevel="0" collapsed="false">
      <c r="A379" s="65"/>
    </row>
    <row r="380" customFormat="false" ht="12.75" hidden="false" customHeight="false" outlineLevel="0" collapsed="false">
      <c r="A380" s="65"/>
    </row>
    <row r="381" customFormat="false" ht="12.75" hidden="false" customHeight="false" outlineLevel="0" collapsed="false">
      <c r="A381" s="65"/>
    </row>
    <row r="382" customFormat="false" ht="12.75" hidden="false" customHeight="false" outlineLevel="0" collapsed="false">
      <c r="A382" s="65"/>
    </row>
    <row r="383" customFormat="false" ht="12.75" hidden="false" customHeight="false" outlineLevel="0" collapsed="false">
      <c r="A383" s="65"/>
    </row>
    <row r="384" customFormat="false" ht="12.75" hidden="false" customHeight="false" outlineLevel="0" collapsed="false">
      <c r="A384" s="65"/>
    </row>
    <row r="385" customFormat="false" ht="12.75" hidden="false" customHeight="false" outlineLevel="0" collapsed="false">
      <c r="A385" s="65"/>
    </row>
    <row r="386" customFormat="false" ht="12.75" hidden="false" customHeight="false" outlineLevel="0" collapsed="false">
      <c r="A386" s="65"/>
    </row>
    <row r="387" customFormat="false" ht="12.75" hidden="false" customHeight="false" outlineLevel="0" collapsed="false">
      <c r="A387" s="65"/>
    </row>
    <row r="388" customFormat="false" ht="12.75" hidden="false" customHeight="false" outlineLevel="0" collapsed="false">
      <c r="A388" s="65"/>
    </row>
    <row r="389" customFormat="false" ht="12.75" hidden="false" customHeight="false" outlineLevel="0" collapsed="false">
      <c r="A389" s="65"/>
    </row>
    <row r="390" customFormat="false" ht="12.75" hidden="false" customHeight="false" outlineLevel="0" collapsed="false">
      <c r="A390" s="65"/>
    </row>
    <row r="391" customFormat="false" ht="12.75" hidden="false" customHeight="false" outlineLevel="0" collapsed="false">
      <c r="A391" s="65"/>
    </row>
    <row r="392" customFormat="false" ht="12.75" hidden="false" customHeight="false" outlineLevel="0" collapsed="false">
      <c r="A392" s="65"/>
    </row>
    <row r="393" customFormat="false" ht="12.75" hidden="false" customHeight="false" outlineLevel="0" collapsed="false">
      <c r="A393" s="65"/>
    </row>
    <row r="394" customFormat="false" ht="12.75" hidden="false" customHeight="false" outlineLevel="0" collapsed="false">
      <c r="A394" s="65"/>
    </row>
    <row r="395" customFormat="false" ht="12.75" hidden="false" customHeight="false" outlineLevel="0" collapsed="false">
      <c r="A395" s="65"/>
    </row>
    <row r="396" customFormat="false" ht="12.75" hidden="false" customHeight="false" outlineLevel="0" collapsed="false">
      <c r="A396" s="65"/>
    </row>
    <row r="397" customFormat="false" ht="12.75" hidden="false" customHeight="false" outlineLevel="0" collapsed="false">
      <c r="A397" s="65"/>
    </row>
    <row r="398" customFormat="false" ht="12.75" hidden="false" customHeight="false" outlineLevel="0" collapsed="false">
      <c r="A398" s="65"/>
    </row>
    <row r="399" customFormat="false" ht="12.75" hidden="false" customHeight="false" outlineLevel="0" collapsed="false">
      <c r="A399" s="65"/>
    </row>
    <row r="400" customFormat="false" ht="12.75" hidden="false" customHeight="false" outlineLevel="0" collapsed="false">
      <c r="A400" s="65"/>
    </row>
    <row r="401" customFormat="false" ht="12.75" hidden="false" customHeight="false" outlineLevel="0" collapsed="false">
      <c r="A401" s="65"/>
    </row>
    <row r="402" customFormat="false" ht="12.75" hidden="false" customHeight="false" outlineLevel="0" collapsed="false">
      <c r="A402" s="65"/>
    </row>
    <row r="403" customFormat="false" ht="12.75" hidden="false" customHeight="false" outlineLevel="0" collapsed="false">
      <c r="A403" s="65"/>
    </row>
    <row r="404" customFormat="false" ht="12.75" hidden="false" customHeight="false" outlineLevel="0" collapsed="false">
      <c r="A404" s="65"/>
    </row>
    <row r="405" customFormat="false" ht="12.75" hidden="false" customHeight="false" outlineLevel="0" collapsed="false">
      <c r="A405" s="65"/>
    </row>
    <row r="406" customFormat="false" ht="12.75" hidden="false" customHeight="false" outlineLevel="0" collapsed="false">
      <c r="A406" s="65"/>
    </row>
    <row r="407" customFormat="false" ht="12.75" hidden="false" customHeight="false" outlineLevel="0" collapsed="false">
      <c r="A407" s="65"/>
    </row>
    <row r="408" customFormat="false" ht="12.75" hidden="false" customHeight="false" outlineLevel="0" collapsed="false">
      <c r="A408" s="65"/>
    </row>
    <row r="409" customFormat="false" ht="12.75" hidden="false" customHeight="false" outlineLevel="0" collapsed="false">
      <c r="A409" s="65"/>
    </row>
    <row r="410" customFormat="false" ht="12.75" hidden="false" customHeight="false" outlineLevel="0" collapsed="false">
      <c r="A410" s="65"/>
    </row>
    <row r="411" customFormat="false" ht="12.75" hidden="false" customHeight="false" outlineLevel="0" collapsed="false">
      <c r="A411" s="65"/>
    </row>
    <row r="412" customFormat="false" ht="12.75" hidden="false" customHeight="false" outlineLevel="0" collapsed="false">
      <c r="A412" s="65"/>
    </row>
    <row r="413" customFormat="false" ht="12.75" hidden="false" customHeight="false" outlineLevel="0" collapsed="false">
      <c r="A413" s="65"/>
    </row>
    <row r="414" customFormat="false" ht="12.75" hidden="false" customHeight="false" outlineLevel="0" collapsed="false">
      <c r="A414" s="65"/>
    </row>
    <row r="415" customFormat="false" ht="12.75" hidden="false" customHeight="false" outlineLevel="0" collapsed="false">
      <c r="A415" s="65"/>
    </row>
    <row r="416" customFormat="false" ht="12.75" hidden="false" customHeight="false" outlineLevel="0" collapsed="false">
      <c r="A416" s="65"/>
    </row>
    <row r="417" customFormat="false" ht="12.75" hidden="false" customHeight="false" outlineLevel="0" collapsed="false">
      <c r="A417" s="65"/>
    </row>
    <row r="418" customFormat="false" ht="12.75" hidden="false" customHeight="false" outlineLevel="0" collapsed="false">
      <c r="A418" s="65"/>
    </row>
    <row r="419" customFormat="false" ht="12.75" hidden="false" customHeight="false" outlineLevel="0" collapsed="false">
      <c r="A419" s="65"/>
    </row>
    <row r="420" customFormat="false" ht="12.75" hidden="false" customHeight="false" outlineLevel="0" collapsed="false">
      <c r="A420" s="65"/>
    </row>
    <row r="421" customFormat="false" ht="12.75" hidden="false" customHeight="false" outlineLevel="0" collapsed="false">
      <c r="A421" s="65"/>
    </row>
    <row r="422" customFormat="false" ht="12.75" hidden="false" customHeight="false" outlineLevel="0" collapsed="false">
      <c r="A422" s="65"/>
    </row>
    <row r="423" customFormat="false" ht="12.75" hidden="false" customHeight="false" outlineLevel="0" collapsed="false">
      <c r="A423" s="65"/>
    </row>
    <row r="424" customFormat="false" ht="12.75" hidden="false" customHeight="false" outlineLevel="0" collapsed="false">
      <c r="A424" s="65"/>
    </row>
    <row r="425" customFormat="false" ht="12.75" hidden="false" customHeight="false" outlineLevel="0" collapsed="false">
      <c r="A425" s="65"/>
    </row>
    <row r="426" customFormat="false" ht="12.75" hidden="false" customHeight="false" outlineLevel="0" collapsed="false">
      <c r="A426" s="65"/>
    </row>
    <row r="427" customFormat="false" ht="12.75" hidden="false" customHeight="false" outlineLevel="0" collapsed="false">
      <c r="A427" s="65"/>
    </row>
    <row r="428" customFormat="false" ht="12.75" hidden="false" customHeight="false" outlineLevel="0" collapsed="false">
      <c r="A428" s="65"/>
    </row>
    <row r="429" customFormat="false" ht="12.75" hidden="false" customHeight="false" outlineLevel="0" collapsed="false">
      <c r="A429" s="65"/>
    </row>
    <row r="430" customFormat="false" ht="12.75" hidden="false" customHeight="false" outlineLevel="0" collapsed="false">
      <c r="A430" s="65"/>
    </row>
    <row r="431" customFormat="false" ht="12.75" hidden="false" customHeight="false" outlineLevel="0" collapsed="false">
      <c r="A431" s="65"/>
    </row>
    <row r="432" customFormat="false" ht="12.75" hidden="false" customHeight="false" outlineLevel="0" collapsed="false">
      <c r="A432" s="65"/>
    </row>
    <row r="433" customFormat="false" ht="12.75" hidden="false" customHeight="false" outlineLevel="0" collapsed="false">
      <c r="A433" s="65"/>
    </row>
    <row r="434" customFormat="false" ht="12.75" hidden="false" customHeight="false" outlineLevel="0" collapsed="false">
      <c r="A434" s="65"/>
    </row>
    <row r="435" customFormat="false" ht="12.75" hidden="false" customHeight="false" outlineLevel="0" collapsed="false">
      <c r="A435" s="65"/>
    </row>
    <row r="436" customFormat="false" ht="12.75" hidden="false" customHeight="false" outlineLevel="0" collapsed="false">
      <c r="A436" s="65"/>
    </row>
    <row r="437" customFormat="false" ht="12.75" hidden="false" customHeight="false" outlineLevel="0" collapsed="false">
      <c r="A437" s="65"/>
    </row>
    <row r="438" customFormat="false" ht="12.75" hidden="false" customHeight="false" outlineLevel="0" collapsed="false">
      <c r="A438" s="65"/>
    </row>
    <row r="439" customFormat="false" ht="12.75" hidden="false" customHeight="false" outlineLevel="0" collapsed="false">
      <c r="A439" s="65"/>
    </row>
    <row r="440" customFormat="false" ht="12.75" hidden="false" customHeight="false" outlineLevel="0" collapsed="false">
      <c r="A440" s="65"/>
    </row>
    <row r="441" customFormat="false" ht="12.75" hidden="false" customHeight="false" outlineLevel="0" collapsed="false">
      <c r="A441" s="65"/>
    </row>
    <row r="442" customFormat="false" ht="12.75" hidden="false" customHeight="false" outlineLevel="0" collapsed="false">
      <c r="A442" s="65"/>
    </row>
    <row r="443" customFormat="false" ht="12.75" hidden="false" customHeight="false" outlineLevel="0" collapsed="false">
      <c r="A443" s="65"/>
    </row>
    <row r="444" customFormat="false" ht="12.75" hidden="false" customHeight="false" outlineLevel="0" collapsed="false">
      <c r="A444" s="65"/>
    </row>
    <row r="445" customFormat="false" ht="12.75" hidden="false" customHeight="false" outlineLevel="0" collapsed="false">
      <c r="A445" s="65"/>
    </row>
    <row r="446" customFormat="false" ht="12.75" hidden="false" customHeight="false" outlineLevel="0" collapsed="false">
      <c r="A446" s="65"/>
    </row>
    <row r="447" customFormat="false" ht="12.75" hidden="false" customHeight="false" outlineLevel="0" collapsed="false">
      <c r="A447" s="65"/>
    </row>
    <row r="448" customFormat="false" ht="12.75" hidden="false" customHeight="false" outlineLevel="0" collapsed="false">
      <c r="A448" s="65"/>
    </row>
    <row r="449" customFormat="false" ht="12.75" hidden="false" customHeight="false" outlineLevel="0" collapsed="false">
      <c r="A449" s="65"/>
    </row>
    <row r="450" customFormat="false" ht="12.75" hidden="false" customHeight="false" outlineLevel="0" collapsed="false">
      <c r="A450" s="65"/>
    </row>
    <row r="451" customFormat="false" ht="12.75" hidden="false" customHeight="false" outlineLevel="0" collapsed="false">
      <c r="A451" s="65"/>
    </row>
    <row r="452" customFormat="false" ht="12.75" hidden="false" customHeight="false" outlineLevel="0" collapsed="false">
      <c r="A452" s="65"/>
    </row>
    <row r="453" customFormat="false" ht="12.75" hidden="false" customHeight="false" outlineLevel="0" collapsed="false">
      <c r="A453" s="65"/>
    </row>
    <row r="454" customFormat="false" ht="12.75" hidden="false" customHeight="false" outlineLevel="0" collapsed="false">
      <c r="A454" s="65"/>
    </row>
    <row r="455" customFormat="false" ht="12.75" hidden="false" customHeight="false" outlineLevel="0" collapsed="false">
      <c r="A455" s="65"/>
    </row>
    <row r="456" customFormat="false" ht="12.75" hidden="false" customHeight="false" outlineLevel="0" collapsed="false">
      <c r="A456" s="65"/>
    </row>
    <row r="457" customFormat="false" ht="12.75" hidden="false" customHeight="false" outlineLevel="0" collapsed="false">
      <c r="A457" s="65"/>
    </row>
    <row r="458" customFormat="false" ht="12.75" hidden="false" customHeight="false" outlineLevel="0" collapsed="false">
      <c r="A458" s="65"/>
    </row>
    <row r="459" customFormat="false" ht="12.75" hidden="false" customHeight="false" outlineLevel="0" collapsed="false">
      <c r="A459" s="65"/>
    </row>
    <row r="460" customFormat="false" ht="12.75" hidden="false" customHeight="false" outlineLevel="0" collapsed="false">
      <c r="A460" s="65"/>
    </row>
    <row r="461" customFormat="false" ht="12.75" hidden="false" customHeight="false" outlineLevel="0" collapsed="false">
      <c r="A461" s="65"/>
    </row>
    <row r="462" customFormat="false" ht="12.75" hidden="false" customHeight="false" outlineLevel="0" collapsed="false">
      <c r="A462" s="65"/>
    </row>
    <row r="463" customFormat="false" ht="12.75" hidden="false" customHeight="false" outlineLevel="0" collapsed="false">
      <c r="A463" s="65"/>
    </row>
    <row r="464" customFormat="false" ht="12.75" hidden="false" customHeight="false" outlineLevel="0" collapsed="false">
      <c r="A464" s="65"/>
    </row>
    <row r="465" customFormat="false" ht="12.75" hidden="false" customHeight="false" outlineLevel="0" collapsed="false">
      <c r="A465" s="65"/>
    </row>
    <row r="466" customFormat="false" ht="12.75" hidden="false" customHeight="false" outlineLevel="0" collapsed="false">
      <c r="A466" s="65"/>
    </row>
    <row r="467" customFormat="false" ht="12.75" hidden="false" customHeight="false" outlineLevel="0" collapsed="false">
      <c r="A467" s="65"/>
    </row>
    <row r="468" customFormat="false" ht="12.75" hidden="false" customHeight="false" outlineLevel="0" collapsed="false">
      <c r="A468" s="65"/>
    </row>
    <row r="469" customFormat="false" ht="12.75" hidden="false" customHeight="false" outlineLevel="0" collapsed="false">
      <c r="A469" s="65"/>
    </row>
    <row r="470" customFormat="false" ht="12.75" hidden="false" customHeight="false" outlineLevel="0" collapsed="false">
      <c r="A470" s="65"/>
    </row>
    <row r="471" customFormat="false" ht="12.75" hidden="false" customHeight="false" outlineLevel="0" collapsed="false">
      <c r="A471" s="65"/>
    </row>
    <row r="472" customFormat="false" ht="12.75" hidden="false" customHeight="false" outlineLevel="0" collapsed="false">
      <c r="A472" s="65"/>
    </row>
    <row r="473" customFormat="false" ht="12.75" hidden="false" customHeight="false" outlineLevel="0" collapsed="false">
      <c r="A473" s="65"/>
    </row>
    <row r="474" customFormat="false" ht="12.75" hidden="false" customHeight="false" outlineLevel="0" collapsed="false">
      <c r="A474" s="65"/>
    </row>
    <row r="475" customFormat="false" ht="12.75" hidden="false" customHeight="false" outlineLevel="0" collapsed="false">
      <c r="A475" s="65"/>
    </row>
    <row r="476" customFormat="false" ht="12.75" hidden="false" customHeight="false" outlineLevel="0" collapsed="false">
      <c r="A476" s="65"/>
    </row>
    <row r="477" customFormat="false" ht="12.75" hidden="false" customHeight="false" outlineLevel="0" collapsed="false">
      <c r="A477" s="65"/>
    </row>
    <row r="478" customFormat="false" ht="12.75" hidden="false" customHeight="false" outlineLevel="0" collapsed="false">
      <c r="A478" s="65"/>
    </row>
    <row r="479" customFormat="false" ht="12.75" hidden="false" customHeight="false" outlineLevel="0" collapsed="false">
      <c r="A479" s="65"/>
    </row>
    <row r="480" customFormat="false" ht="12.75" hidden="false" customHeight="false" outlineLevel="0" collapsed="false">
      <c r="A480" s="65"/>
    </row>
    <row r="481" customFormat="false" ht="12.75" hidden="false" customHeight="false" outlineLevel="0" collapsed="false">
      <c r="A481" s="65"/>
    </row>
    <row r="482" customFormat="false" ht="12.75" hidden="false" customHeight="false" outlineLevel="0" collapsed="false">
      <c r="A482" s="65"/>
    </row>
    <row r="483" customFormat="false" ht="12.75" hidden="false" customHeight="false" outlineLevel="0" collapsed="false">
      <c r="A483" s="65"/>
    </row>
    <row r="484" customFormat="false" ht="12.75" hidden="false" customHeight="false" outlineLevel="0" collapsed="false">
      <c r="A484" s="65"/>
    </row>
    <row r="485" customFormat="false" ht="12.75" hidden="false" customHeight="false" outlineLevel="0" collapsed="false">
      <c r="A485" s="65"/>
    </row>
    <row r="486" customFormat="false" ht="12.75" hidden="false" customHeight="false" outlineLevel="0" collapsed="false">
      <c r="A486" s="65"/>
    </row>
    <row r="487" customFormat="false" ht="12.75" hidden="false" customHeight="false" outlineLevel="0" collapsed="false">
      <c r="A487" s="65"/>
    </row>
    <row r="488" customFormat="false" ht="12.75" hidden="false" customHeight="false" outlineLevel="0" collapsed="false">
      <c r="A488" s="65"/>
    </row>
    <row r="489" customFormat="false" ht="12.75" hidden="false" customHeight="false" outlineLevel="0" collapsed="false">
      <c r="A489" s="65"/>
    </row>
    <row r="490" customFormat="false" ht="12.75" hidden="false" customHeight="false" outlineLevel="0" collapsed="false">
      <c r="A490" s="65"/>
    </row>
    <row r="491" customFormat="false" ht="12.75" hidden="false" customHeight="false" outlineLevel="0" collapsed="false">
      <c r="A491" s="65"/>
    </row>
    <row r="492" customFormat="false" ht="12.75" hidden="false" customHeight="false" outlineLevel="0" collapsed="false">
      <c r="A492" s="65"/>
    </row>
    <row r="493" customFormat="false" ht="12.75" hidden="false" customHeight="false" outlineLevel="0" collapsed="false">
      <c r="A493" s="65"/>
    </row>
    <row r="494" customFormat="false" ht="12.75" hidden="false" customHeight="false" outlineLevel="0" collapsed="false">
      <c r="A494" s="65"/>
    </row>
    <row r="495" customFormat="false" ht="12.75" hidden="false" customHeight="false" outlineLevel="0" collapsed="false">
      <c r="A495" s="65"/>
    </row>
    <row r="496" customFormat="false" ht="12.75" hidden="false" customHeight="false" outlineLevel="0" collapsed="false">
      <c r="A496" s="65"/>
    </row>
    <row r="497" customFormat="false" ht="12.75" hidden="false" customHeight="false" outlineLevel="0" collapsed="false">
      <c r="A497" s="65"/>
    </row>
    <row r="498" customFormat="false" ht="12.75" hidden="false" customHeight="false" outlineLevel="0" collapsed="false">
      <c r="A498" s="65"/>
    </row>
    <row r="499" customFormat="false" ht="12.75" hidden="false" customHeight="false" outlineLevel="0" collapsed="false">
      <c r="A499" s="65"/>
    </row>
    <row r="500" customFormat="false" ht="12.75" hidden="false" customHeight="false" outlineLevel="0" collapsed="false">
      <c r="A500" s="65"/>
    </row>
    <row r="501" customFormat="false" ht="12.75" hidden="false" customHeight="false" outlineLevel="0" collapsed="false">
      <c r="A501" s="65"/>
    </row>
    <row r="502" customFormat="false" ht="12.75" hidden="false" customHeight="false" outlineLevel="0" collapsed="false">
      <c r="A502" s="65"/>
    </row>
    <row r="503" customFormat="false" ht="12.75" hidden="false" customHeight="false" outlineLevel="0" collapsed="false">
      <c r="A503" s="65"/>
    </row>
    <row r="504" customFormat="false" ht="12.75" hidden="false" customHeight="false" outlineLevel="0" collapsed="false">
      <c r="A504" s="65"/>
    </row>
    <row r="505" customFormat="false" ht="12.75" hidden="false" customHeight="false" outlineLevel="0" collapsed="false">
      <c r="A505" s="65"/>
    </row>
    <row r="506" customFormat="false" ht="12.75" hidden="false" customHeight="false" outlineLevel="0" collapsed="false">
      <c r="A506" s="65"/>
    </row>
    <row r="507" customFormat="false" ht="12.75" hidden="false" customHeight="false" outlineLevel="0" collapsed="false">
      <c r="A507" s="65"/>
    </row>
    <row r="508" customFormat="false" ht="12.75" hidden="false" customHeight="false" outlineLevel="0" collapsed="false">
      <c r="A508" s="65"/>
    </row>
    <row r="509" customFormat="false" ht="12.75" hidden="false" customHeight="false" outlineLevel="0" collapsed="false">
      <c r="A509" s="65"/>
    </row>
    <row r="510" customFormat="false" ht="12.75" hidden="false" customHeight="false" outlineLevel="0" collapsed="false">
      <c r="A510" s="65"/>
    </row>
    <row r="511" customFormat="false" ht="12.75" hidden="false" customHeight="false" outlineLevel="0" collapsed="false">
      <c r="A511" s="65"/>
    </row>
    <row r="512" customFormat="false" ht="12.75" hidden="false" customHeight="false" outlineLevel="0" collapsed="false">
      <c r="A512" s="65"/>
    </row>
    <row r="513" customFormat="false" ht="12.75" hidden="false" customHeight="false" outlineLevel="0" collapsed="false">
      <c r="A513" s="65"/>
    </row>
    <row r="514" customFormat="false" ht="12.75" hidden="false" customHeight="false" outlineLevel="0" collapsed="false">
      <c r="A514" s="65"/>
    </row>
    <row r="515" customFormat="false" ht="12.75" hidden="false" customHeight="false" outlineLevel="0" collapsed="false">
      <c r="A515" s="65"/>
    </row>
    <row r="516" customFormat="false" ht="12.75" hidden="false" customHeight="false" outlineLevel="0" collapsed="false">
      <c r="A516" s="65"/>
    </row>
    <row r="517" customFormat="false" ht="12.75" hidden="false" customHeight="false" outlineLevel="0" collapsed="false">
      <c r="A517" s="65"/>
    </row>
    <row r="518" customFormat="false" ht="12.75" hidden="false" customHeight="false" outlineLevel="0" collapsed="false">
      <c r="A518" s="65"/>
    </row>
    <row r="519" customFormat="false" ht="12.75" hidden="false" customHeight="false" outlineLevel="0" collapsed="false">
      <c r="A519" s="65"/>
    </row>
    <row r="520" customFormat="false" ht="12.75" hidden="false" customHeight="false" outlineLevel="0" collapsed="false">
      <c r="A520" s="65"/>
    </row>
    <row r="521" customFormat="false" ht="12.75" hidden="false" customHeight="false" outlineLevel="0" collapsed="false">
      <c r="A521" s="65"/>
    </row>
    <row r="522" customFormat="false" ht="12.75" hidden="false" customHeight="false" outlineLevel="0" collapsed="false">
      <c r="A522" s="65"/>
    </row>
    <row r="523" customFormat="false" ht="12.75" hidden="false" customHeight="false" outlineLevel="0" collapsed="false">
      <c r="A523" s="65"/>
    </row>
    <row r="524" customFormat="false" ht="12.75" hidden="false" customHeight="false" outlineLevel="0" collapsed="false">
      <c r="A524" s="65"/>
    </row>
    <row r="525" customFormat="false" ht="12.75" hidden="false" customHeight="false" outlineLevel="0" collapsed="false">
      <c r="A525" s="65"/>
    </row>
    <row r="526" customFormat="false" ht="12.75" hidden="false" customHeight="false" outlineLevel="0" collapsed="false">
      <c r="A526" s="65"/>
    </row>
    <row r="527" customFormat="false" ht="12.75" hidden="false" customHeight="false" outlineLevel="0" collapsed="false">
      <c r="A527" s="65"/>
    </row>
    <row r="528" customFormat="false" ht="12.75" hidden="false" customHeight="false" outlineLevel="0" collapsed="false">
      <c r="A528" s="65"/>
    </row>
    <row r="529" customFormat="false" ht="12.75" hidden="false" customHeight="false" outlineLevel="0" collapsed="false">
      <c r="A529" s="65"/>
    </row>
    <row r="530" customFormat="false" ht="12.75" hidden="false" customHeight="false" outlineLevel="0" collapsed="false">
      <c r="A530" s="65"/>
    </row>
    <row r="531" customFormat="false" ht="12.75" hidden="false" customHeight="false" outlineLevel="0" collapsed="false">
      <c r="A531" s="65"/>
    </row>
    <row r="532" customFormat="false" ht="12.75" hidden="false" customHeight="false" outlineLevel="0" collapsed="false">
      <c r="A532" s="65"/>
    </row>
    <row r="533" customFormat="false" ht="12.75" hidden="false" customHeight="false" outlineLevel="0" collapsed="false">
      <c r="A533" s="65"/>
    </row>
    <row r="534" customFormat="false" ht="12.75" hidden="false" customHeight="false" outlineLevel="0" collapsed="false">
      <c r="A534" s="65"/>
    </row>
    <row r="535" customFormat="false" ht="12.75" hidden="false" customHeight="false" outlineLevel="0" collapsed="false">
      <c r="A535" s="65"/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A537" s="65"/>
    </row>
    <row r="538" customFormat="false" ht="12.75" hidden="false" customHeight="false" outlineLevel="0" collapsed="false">
      <c r="A538" s="65"/>
    </row>
    <row r="539" customFormat="false" ht="12.75" hidden="false" customHeight="false" outlineLevel="0" collapsed="false">
      <c r="A539" s="65"/>
    </row>
    <row r="540" customFormat="false" ht="12.75" hidden="false" customHeight="false" outlineLevel="0" collapsed="false">
      <c r="A540" s="65"/>
    </row>
    <row r="541" customFormat="false" ht="12.75" hidden="false" customHeight="false" outlineLevel="0" collapsed="false">
      <c r="A541" s="65"/>
    </row>
    <row r="542" customFormat="false" ht="12.75" hidden="false" customHeight="false" outlineLevel="0" collapsed="false">
      <c r="A542" s="65"/>
    </row>
    <row r="543" customFormat="false" ht="12.75" hidden="false" customHeight="false" outlineLevel="0" collapsed="false">
      <c r="A543" s="65"/>
    </row>
    <row r="544" customFormat="false" ht="12.75" hidden="false" customHeight="false" outlineLevel="0" collapsed="false">
      <c r="A544" s="65"/>
    </row>
    <row r="545" customFormat="false" ht="12.75" hidden="false" customHeight="false" outlineLevel="0" collapsed="false">
      <c r="A545" s="65"/>
    </row>
    <row r="546" customFormat="false" ht="12.75" hidden="false" customHeight="false" outlineLevel="0" collapsed="false">
      <c r="A546" s="65"/>
    </row>
    <row r="547" customFormat="false" ht="12.75" hidden="false" customHeight="false" outlineLevel="0" collapsed="false">
      <c r="A547" s="65"/>
    </row>
    <row r="548" customFormat="false" ht="12.75" hidden="false" customHeight="false" outlineLevel="0" collapsed="false">
      <c r="A548" s="65"/>
    </row>
    <row r="549" customFormat="false" ht="12.75" hidden="false" customHeight="false" outlineLevel="0" collapsed="false">
      <c r="A549" s="65"/>
    </row>
    <row r="550" customFormat="false" ht="12.75" hidden="false" customHeight="false" outlineLevel="0" collapsed="false">
      <c r="A550" s="65"/>
    </row>
    <row r="551" customFormat="false" ht="12.75" hidden="false" customHeight="false" outlineLevel="0" collapsed="false">
      <c r="A551" s="65"/>
    </row>
    <row r="552" customFormat="false" ht="12.75" hidden="false" customHeight="false" outlineLevel="0" collapsed="false">
      <c r="A552" s="65"/>
    </row>
    <row r="553" customFormat="false" ht="12.75" hidden="false" customHeight="false" outlineLevel="0" collapsed="false">
      <c r="A553" s="65"/>
    </row>
    <row r="554" customFormat="false" ht="12.75" hidden="false" customHeight="false" outlineLevel="0" collapsed="false">
      <c r="A554" s="65"/>
    </row>
    <row r="555" customFormat="false" ht="12.75" hidden="false" customHeight="false" outlineLevel="0" collapsed="false">
      <c r="A555" s="65"/>
    </row>
    <row r="556" customFormat="false" ht="12.75" hidden="false" customHeight="false" outlineLevel="0" collapsed="false">
      <c r="A556" s="65"/>
    </row>
    <row r="557" customFormat="false" ht="12.75" hidden="false" customHeight="false" outlineLevel="0" collapsed="false">
      <c r="A557" s="65"/>
    </row>
    <row r="558" customFormat="false" ht="12.75" hidden="false" customHeight="false" outlineLevel="0" collapsed="false">
      <c r="A558" s="65"/>
    </row>
    <row r="559" customFormat="false" ht="12.75" hidden="false" customHeight="false" outlineLevel="0" collapsed="false">
      <c r="A559" s="65"/>
    </row>
    <row r="560" customFormat="false" ht="12.75" hidden="false" customHeight="false" outlineLevel="0" collapsed="false">
      <c r="A560" s="65"/>
    </row>
    <row r="561" customFormat="false" ht="12.75" hidden="false" customHeight="false" outlineLevel="0" collapsed="false">
      <c r="A561" s="65"/>
    </row>
    <row r="562" customFormat="false" ht="12.75" hidden="false" customHeight="false" outlineLevel="0" collapsed="false">
      <c r="A562" s="65"/>
    </row>
    <row r="563" customFormat="false" ht="12.75" hidden="false" customHeight="false" outlineLevel="0" collapsed="false">
      <c r="A563" s="65"/>
    </row>
    <row r="564" customFormat="false" ht="12.75" hidden="false" customHeight="false" outlineLevel="0" collapsed="false">
      <c r="A564" s="65"/>
    </row>
    <row r="565" customFormat="false" ht="12.75" hidden="false" customHeight="false" outlineLevel="0" collapsed="false">
      <c r="A565" s="65"/>
    </row>
    <row r="566" customFormat="false" ht="12.75" hidden="false" customHeight="false" outlineLevel="0" collapsed="false">
      <c r="A566" s="65"/>
    </row>
    <row r="567" customFormat="false" ht="12.75" hidden="false" customHeight="false" outlineLevel="0" collapsed="false">
      <c r="A567" s="65"/>
    </row>
    <row r="568" customFormat="false" ht="12.75" hidden="false" customHeight="false" outlineLevel="0" collapsed="false">
      <c r="A568" s="65"/>
    </row>
    <row r="569" customFormat="false" ht="12.75" hidden="false" customHeight="false" outlineLevel="0" collapsed="false">
      <c r="A569" s="65"/>
    </row>
    <row r="570" customFormat="false" ht="12.75" hidden="false" customHeight="false" outlineLevel="0" collapsed="false">
      <c r="A570" s="65"/>
    </row>
    <row r="571" customFormat="false" ht="12.75" hidden="false" customHeight="false" outlineLevel="0" collapsed="false">
      <c r="A571" s="65"/>
    </row>
    <row r="572" customFormat="false" ht="12.75" hidden="false" customHeight="false" outlineLevel="0" collapsed="false">
      <c r="A572" s="65"/>
    </row>
    <row r="573" customFormat="false" ht="12.75" hidden="false" customHeight="false" outlineLevel="0" collapsed="false">
      <c r="A573" s="65"/>
    </row>
    <row r="574" customFormat="false" ht="12.75" hidden="false" customHeight="false" outlineLevel="0" collapsed="false">
      <c r="A574" s="65"/>
    </row>
    <row r="575" customFormat="false" ht="12.75" hidden="false" customHeight="false" outlineLevel="0" collapsed="false">
      <c r="A575" s="65"/>
    </row>
    <row r="576" customFormat="false" ht="12.75" hidden="false" customHeight="false" outlineLevel="0" collapsed="false">
      <c r="A576" s="65"/>
    </row>
    <row r="577" customFormat="false" ht="12.75" hidden="false" customHeight="false" outlineLevel="0" collapsed="false">
      <c r="A577" s="65"/>
    </row>
    <row r="578" customFormat="false" ht="12.75" hidden="false" customHeight="false" outlineLevel="0" collapsed="false">
      <c r="A578" s="65"/>
    </row>
    <row r="579" customFormat="false" ht="12.75" hidden="false" customHeight="false" outlineLevel="0" collapsed="false">
      <c r="A579" s="65"/>
    </row>
    <row r="580" customFormat="false" ht="12.75" hidden="false" customHeight="false" outlineLevel="0" collapsed="false">
      <c r="A580" s="65"/>
    </row>
    <row r="581" customFormat="false" ht="12.75" hidden="false" customHeight="false" outlineLevel="0" collapsed="false">
      <c r="A581" s="65"/>
    </row>
    <row r="582" customFormat="false" ht="12.75" hidden="false" customHeight="false" outlineLevel="0" collapsed="false">
      <c r="A582" s="65"/>
    </row>
    <row r="583" customFormat="false" ht="12.75" hidden="false" customHeight="false" outlineLevel="0" collapsed="false">
      <c r="A583" s="65"/>
    </row>
    <row r="584" customFormat="false" ht="12.75" hidden="false" customHeight="false" outlineLevel="0" collapsed="false">
      <c r="A584" s="65"/>
    </row>
    <row r="585" customFormat="false" ht="12.75" hidden="false" customHeight="false" outlineLevel="0" collapsed="false">
      <c r="A585" s="65"/>
    </row>
    <row r="586" customFormat="false" ht="12.75" hidden="false" customHeight="false" outlineLevel="0" collapsed="false">
      <c r="A586" s="65"/>
    </row>
    <row r="587" customFormat="false" ht="12.75" hidden="false" customHeight="false" outlineLevel="0" collapsed="false">
      <c r="A587" s="65"/>
    </row>
    <row r="588" customFormat="false" ht="12.75" hidden="false" customHeight="false" outlineLevel="0" collapsed="false">
      <c r="A588" s="65"/>
    </row>
    <row r="589" customFormat="false" ht="12.75" hidden="false" customHeight="false" outlineLevel="0" collapsed="false">
      <c r="A589" s="65"/>
    </row>
    <row r="590" customFormat="false" ht="12.75" hidden="false" customHeight="false" outlineLevel="0" collapsed="false">
      <c r="A590" s="65"/>
    </row>
    <row r="591" customFormat="false" ht="12.75" hidden="false" customHeight="false" outlineLevel="0" collapsed="false">
      <c r="A591" s="65"/>
    </row>
    <row r="592" customFormat="false" ht="12.75" hidden="false" customHeight="false" outlineLevel="0" collapsed="false">
      <c r="A592" s="65"/>
    </row>
    <row r="593" customFormat="false" ht="12.75" hidden="false" customHeight="false" outlineLevel="0" collapsed="false">
      <c r="A593" s="65"/>
    </row>
    <row r="594" customFormat="false" ht="12.75" hidden="false" customHeight="false" outlineLevel="0" collapsed="false">
      <c r="A594" s="65"/>
    </row>
    <row r="595" customFormat="false" ht="12.75" hidden="false" customHeight="false" outlineLevel="0" collapsed="false">
      <c r="A595" s="65"/>
    </row>
    <row r="596" customFormat="false" ht="12.75" hidden="false" customHeight="false" outlineLevel="0" collapsed="false">
      <c r="A596" s="65"/>
    </row>
    <row r="597" customFormat="false" ht="12.75" hidden="false" customHeight="false" outlineLevel="0" collapsed="false">
      <c r="A597" s="65"/>
    </row>
    <row r="598" customFormat="false" ht="12.75" hidden="false" customHeight="false" outlineLevel="0" collapsed="false">
      <c r="A598" s="65"/>
    </row>
    <row r="599" customFormat="false" ht="12.75" hidden="false" customHeight="false" outlineLevel="0" collapsed="false">
      <c r="A599" s="65"/>
    </row>
    <row r="600" customFormat="false" ht="12.75" hidden="false" customHeight="false" outlineLevel="0" collapsed="false">
      <c r="A600" s="65"/>
    </row>
    <row r="601" customFormat="false" ht="12.75" hidden="false" customHeight="false" outlineLevel="0" collapsed="false">
      <c r="A601" s="65"/>
    </row>
    <row r="602" customFormat="false" ht="12.75" hidden="false" customHeight="false" outlineLevel="0" collapsed="false">
      <c r="A602" s="65"/>
    </row>
    <row r="603" customFormat="false" ht="12.75" hidden="false" customHeight="false" outlineLevel="0" collapsed="false">
      <c r="A603" s="65"/>
    </row>
    <row r="604" customFormat="false" ht="12.75" hidden="false" customHeight="false" outlineLevel="0" collapsed="false">
      <c r="A604" s="65"/>
    </row>
    <row r="605" customFormat="false" ht="12.75" hidden="false" customHeight="false" outlineLevel="0" collapsed="false">
      <c r="A605" s="65"/>
    </row>
    <row r="606" customFormat="false" ht="12.75" hidden="false" customHeight="false" outlineLevel="0" collapsed="false">
      <c r="A606" s="65"/>
    </row>
    <row r="607" customFormat="false" ht="12.75" hidden="false" customHeight="false" outlineLevel="0" collapsed="false">
      <c r="A607" s="65"/>
    </row>
    <row r="608" customFormat="false" ht="12.75" hidden="false" customHeight="false" outlineLevel="0" collapsed="false">
      <c r="A608" s="65"/>
    </row>
    <row r="609" customFormat="false" ht="12.75" hidden="false" customHeight="false" outlineLevel="0" collapsed="false">
      <c r="A609" s="65"/>
    </row>
    <row r="610" customFormat="false" ht="12.75" hidden="false" customHeight="false" outlineLevel="0" collapsed="false">
      <c r="A610" s="65"/>
    </row>
    <row r="611" customFormat="false" ht="12.75" hidden="false" customHeight="false" outlineLevel="0" collapsed="false">
      <c r="A611" s="65"/>
    </row>
    <row r="612" customFormat="false" ht="12.75" hidden="false" customHeight="false" outlineLevel="0" collapsed="false">
      <c r="A612" s="65"/>
    </row>
    <row r="613" customFormat="false" ht="12.75" hidden="false" customHeight="false" outlineLevel="0" collapsed="false">
      <c r="A613" s="65"/>
    </row>
    <row r="614" customFormat="false" ht="12.75" hidden="false" customHeight="false" outlineLevel="0" collapsed="false">
      <c r="A614" s="65"/>
    </row>
    <row r="615" customFormat="false" ht="12.75" hidden="false" customHeight="false" outlineLevel="0" collapsed="false">
      <c r="A615" s="65"/>
    </row>
    <row r="616" customFormat="false" ht="12.75" hidden="false" customHeight="false" outlineLevel="0" collapsed="false">
      <c r="A616" s="65"/>
    </row>
    <row r="617" customFormat="false" ht="12.75" hidden="false" customHeight="false" outlineLevel="0" collapsed="false">
      <c r="A617" s="65"/>
    </row>
    <row r="618" customFormat="false" ht="12.75" hidden="false" customHeight="false" outlineLevel="0" collapsed="false">
      <c r="A618" s="65"/>
    </row>
    <row r="619" customFormat="false" ht="12.75" hidden="false" customHeight="false" outlineLevel="0" collapsed="false">
      <c r="A619" s="65"/>
    </row>
    <row r="620" customFormat="false" ht="12.75" hidden="false" customHeight="false" outlineLevel="0" collapsed="false">
      <c r="A620" s="65"/>
    </row>
    <row r="621" customFormat="false" ht="12.75" hidden="false" customHeight="false" outlineLevel="0" collapsed="false">
      <c r="A621" s="65"/>
    </row>
    <row r="622" customFormat="false" ht="12.75" hidden="false" customHeight="false" outlineLevel="0" collapsed="false">
      <c r="A622" s="65"/>
    </row>
    <row r="623" customFormat="false" ht="12.75" hidden="false" customHeight="false" outlineLevel="0" collapsed="false">
      <c r="A623" s="65"/>
    </row>
    <row r="624" customFormat="false" ht="12.75" hidden="false" customHeight="false" outlineLevel="0" collapsed="false">
      <c r="A624" s="65"/>
    </row>
    <row r="625" customFormat="false" ht="12.75" hidden="false" customHeight="false" outlineLevel="0" collapsed="false">
      <c r="A625" s="65"/>
    </row>
    <row r="626" customFormat="false" ht="12.75" hidden="false" customHeight="false" outlineLevel="0" collapsed="false">
      <c r="A626" s="65"/>
    </row>
    <row r="627" customFormat="false" ht="12.75" hidden="false" customHeight="false" outlineLevel="0" collapsed="false">
      <c r="A627" s="65"/>
    </row>
    <row r="628" customFormat="false" ht="12.75" hidden="false" customHeight="false" outlineLevel="0" collapsed="false">
      <c r="A628" s="65"/>
    </row>
    <row r="629" customFormat="false" ht="12.75" hidden="false" customHeight="false" outlineLevel="0" collapsed="false">
      <c r="A629" s="65"/>
    </row>
    <row r="630" customFormat="false" ht="12.75" hidden="false" customHeight="false" outlineLevel="0" collapsed="false">
      <c r="A630" s="65"/>
    </row>
    <row r="631" customFormat="false" ht="12.75" hidden="false" customHeight="false" outlineLevel="0" collapsed="false">
      <c r="A631" s="65"/>
    </row>
    <row r="632" customFormat="false" ht="12.75" hidden="false" customHeight="false" outlineLevel="0" collapsed="false">
      <c r="A632" s="65"/>
    </row>
    <row r="633" customFormat="false" ht="12.75" hidden="false" customHeight="false" outlineLevel="0" collapsed="false">
      <c r="A633" s="65"/>
    </row>
    <row r="634" customFormat="false" ht="12.75" hidden="false" customHeight="false" outlineLevel="0" collapsed="false">
      <c r="A634" s="65"/>
    </row>
    <row r="635" customFormat="false" ht="12.75" hidden="false" customHeight="false" outlineLevel="0" collapsed="false">
      <c r="A635" s="65"/>
    </row>
    <row r="636" customFormat="false" ht="12.75" hidden="false" customHeight="false" outlineLevel="0" collapsed="false">
      <c r="A636" s="65"/>
    </row>
    <row r="637" customFormat="false" ht="12.75" hidden="false" customHeight="false" outlineLevel="0" collapsed="false">
      <c r="A637" s="65"/>
    </row>
    <row r="638" customFormat="false" ht="12.75" hidden="false" customHeight="false" outlineLevel="0" collapsed="false">
      <c r="A638" s="65"/>
    </row>
    <row r="639" customFormat="false" ht="12.75" hidden="false" customHeight="false" outlineLevel="0" collapsed="false">
      <c r="A639" s="65"/>
    </row>
    <row r="640" customFormat="false" ht="12.75" hidden="false" customHeight="false" outlineLevel="0" collapsed="false">
      <c r="A640" s="65"/>
    </row>
    <row r="641" customFormat="false" ht="12.75" hidden="false" customHeight="false" outlineLevel="0" collapsed="false">
      <c r="A641" s="65"/>
    </row>
    <row r="642" customFormat="false" ht="12.75" hidden="false" customHeight="false" outlineLevel="0" collapsed="false">
      <c r="A642" s="65"/>
    </row>
    <row r="643" customFormat="false" ht="12.75" hidden="false" customHeight="false" outlineLevel="0" collapsed="false">
      <c r="A643" s="65"/>
    </row>
    <row r="644" customFormat="false" ht="12.75" hidden="false" customHeight="false" outlineLevel="0" collapsed="false">
      <c r="A644" s="65"/>
    </row>
    <row r="645" customFormat="false" ht="12.75" hidden="false" customHeight="false" outlineLevel="0" collapsed="false">
      <c r="A645" s="65"/>
    </row>
    <row r="646" customFormat="false" ht="12.75" hidden="false" customHeight="false" outlineLevel="0" collapsed="false">
      <c r="A646" s="65"/>
    </row>
    <row r="647" customFormat="false" ht="12.75" hidden="false" customHeight="false" outlineLevel="0" collapsed="false">
      <c r="A647" s="65"/>
    </row>
    <row r="648" customFormat="false" ht="12.75" hidden="false" customHeight="false" outlineLevel="0" collapsed="false">
      <c r="A648" s="65"/>
    </row>
    <row r="649" customFormat="false" ht="12.75" hidden="false" customHeight="false" outlineLevel="0" collapsed="false">
      <c r="A649" s="65"/>
    </row>
    <row r="650" customFormat="false" ht="12.75" hidden="false" customHeight="false" outlineLevel="0" collapsed="false">
      <c r="A650" s="65"/>
    </row>
    <row r="651" customFormat="false" ht="12.75" hidden="false" customHeight="false" outlineLevel="0" collapsed="false">
      <c r="A651" s="65"/>
    </row>
    <row r="652" customFormat="false" ht="12.75" hidden="false" customHeight="false" outlineLevel="0" collapsed="false">
      <c r="A652" s="65"/>
    </row>
    <row r="653" customFormat="false" ht="12.75" hidden="false" customHeight="false" outlineLevel="0" collapsed="false">
      <c r="A653" s="65"/>
    </row>
    <row r="654" customFormat="false" ht="12.75" hidden="false" customHeight="false" outlineLevel="0" collapsed="false">
      <c r="A654" s="65"/>
    </row>
    <row r="655" customFormat="false" ht="12.75" hidden="false" customHeight="false" outlineLevel="0" collapsed="false">
      <c r="A655" s="65"/>
    </row>
    <row r="656" customFormat="false" ht="12.75" hidden="false" customHeight="false" outlineLevel="0" collapsed="false">
      <c r="A656" s="65"/>
    </row>
    <row r="657" customFormat="false" ht="12.75" hidden="false" customHeight="false" outlineLevel="0" collapsed="false">
      <c r="A657" s="65"/>
    </row>
    <row r="658" customFormat="false" ht="12.75" hidden="false" customHeight="false" outlineLevel="0" collapsed="false">
      <c r="A658" s="65"/>
    </row>
    <row r="659" customFormat="false" ht="12.75" hidden="false" customHeight="false" outlineLevel="0" collapsed="false">
      <c r="A659" s="65"/>
    </row>
    <row r="660" customFormat="false" ht="12.75" hidden="false" customHeight="false" outlineLevel="0" collapsed="false">
      <c r="A660" s="65"/>
    </row>
    <row r="661" customFormat="false" ht="12.75" hidden="false" customHeight="false" outlineLevel="0" collapsed="false">
      <c r="A661" s="65"/>
    </row>
    <row r="662" customFormat="false" ht="12.75" hidden="false" customHeight="false" outlineLevel="0" collapsed="false">
      <c r="A662" s="65"/>
    </row>
    <row r="663" customFormat="false" ht="12.75" hidden="false" customHeight="false" outlineLevel="0" collapsed="false">
      <c r="A663" s="65"/>
    </row>
    <row r="664" customFormat="false" ht="12.75" hidden="false" customHeight="false" outlineLevel="0" collapsed="false">
      <c r="A664" s="65"/>
    </row>
    <row r="665" customFormat="false" ht="12.75" hidden="false" customHeight="false" outlineLevel="0" collapsed="false">
      <c r="A665" s="65"/>
    </row>
    <row r="666" customFormat="false" ht="12.75" hidden="false" customHeight="false" outlineLevel="0" collapsed="false">
      <c r="A666" s="65"/>
    </row>
    <row r="667" customFormat="false" ht="12.75" hidden="false" customHeight="false" outlineLevel="0" collapsed="false">
      <c r="A667" s="65"/>
    </row>
    <row r="668" customFormat="false" ht="12.75" hidden="false" customHeight="false" outlineLevel="0" collapsed="false">
      <c r="A668" s="65"/>
    </row>
    <row r="669" customFormat="false" ht="12.75" hidden="false" customHeight="false" outlineLevel="0" collapsed="false">
      <c r="A669" s="65"/>
    </row>
    <row r="670" customFormat="false" ht="12.75" hidden="false" customHeight="false" outlineLevel="0" collapsed="false">
      <c r="A670" s="65"/>
    </row>
    <row r="671" customFormat="false" ht="12.75" hidden="false" customHeight="false" outlineLevel="0" collapsed="false">
      <c r="A671" s="65"/>
    </row>
    <row r="672" customFormat="false" ht="12.75" hidden="false" customHeight="false" outlineLevel="0" collapsed="false">
      <c r="A672" s="65"/>
    </row>
    <row r="673" customFormat="false" ht="12.75" hidden="false" customHeight="false" outlineLevel="0" collapsed="false">
      <c r="A673" s="65"/>
    </row>
    <row r="674" customFormat="false" ht="12.75" hidden="false" customHeight="false" outlineLevel="0" collapsed="false">
      <c r="A674" s="65"/>
    </row>
    <row r="675" customFormat="false" ht="12.75" hidden="false" customHeight="false" outlineLevel="0" collapsed="false">
      <c r="A675" s="65"/>
    </row>
    <row r="676" customFormat="false" ht="12.75" hidden="false" customHeight="false" outlineLevel="0" collapsed="false">
      <c r="A676" s="65"/>
    </row>
    <row r="677" customFormat="false" ht="12.75" hidden="false" customHeight="false" outlineLevel="0" collapsed="false">
      <c r="A677" s="65"/>
    </row>
    <row r="678" customFormat="false" ht="12.75" hidden="false" customHeight="false" outlineLevel="0" collapsed="false">
      <c r="A678" s="65"/>
    </row>
    <row r="679" customFormat="false" ht="12.75" hidden="false" customHeight="false" outlineLevel="0" collapsed="false">
      <c r="A679" s="65"/>
    </row>
    <row r="680" customFormat="false" ht="12.75" hidden="false" customHeight="false" outlineLevel="0" collapsed="false">
      <c r="A680" s="65"/>
    </row>
    <row r="681" customFormat="false" ht="12.75" hidden="false" customHeight="false" outlineLevel="0" collapsed="false">
      <c r="A681" s="65"/>
    </row>
    <row r="682" customFormat="false" ht="12.75" hidden="false" customHeight="false" outlineLevel="0" collapsed="false">
      <c r="A682" s="65"/>
    </row>
    <row r="683" customFormat="false" ht="12.75" hidden="false" customHeight="false" outlineLevel="0" collapsed="false">
      <c r="A683" s="65"/>
    </row>
    <row r="684" customFormat="false" ht="12.75" hidden="false" customHeight="false" outlineLevel="0" collapsed="false">
      <c r="A684" s="65"/>
    </row>
    <row r="685" customFormat="false" ht="12.75" hidden="false" customHeight="false" outlineLevel="0" collapsed="false">
      <c r="A685" s="65"/>
    </row>
    <row r="686" customFormat="false" ht="12.75" hidden="false" customHeight="false" outlineLevel="0" collapsed="false">
      <c r="A686" s="65"/>
    </row>
    <row r="687" customFormat="false" ht="12.75" hidden="false" customHeight="false" outlineLevel="0" collapsed="false">
      <c r="A687" s="65"/>
    </row>
    <row r="688" customFormat="false" ht="12.75" hidden="false" customHeight="false" outlineLevel="0" collapsed="false">
      <c r="A688" s="65"/>
    </row>
    <row r="689" customFormat="false" ht="12.75" hidden="false" customHeight="false" outlineLevel="0" collapsed="false">
      <c r="A689" s="65"/>
    </row>
    <row r="690" customFormat="false" ht="12.75" hidden="false" customHeight="false" outlineLevel="0" collapsed="false">
      <c r="A690" s="65"/>
    </row>
    <row r="691" customFormat="false" ht="12.75" hidden="false" customHeight="false" outlineLevel="0" collapsed="false">
      <c r="A691" s="65"/>
    </row>
    <row r="692" customFormat="false" ht="12.75" hidden="false" customHeight="false" outlineLevel="0" collapsed="false">
      <c r="A692" s="65"/>
    </row>
    <row r="693" customFormat="false" ht="12.75" hidden="false" customHeight="false" outlineLevel="0" collapsed="false">
      <c r="A693" s="65"/>
    </row>
    <row r="694" customFormat="false" ht="12.75" hidden="false" customHeight="false" outlineLevel="0" collapsed="false">
      <c r="A694" s="65"/>
    </row>
    <row r="695" customFormat="false" ht="12.75" hidden="false" customHeight="false" outlineLevel="0" collapsed="false">
      <c r="A695" s="65"/>
    </row>
    <row r="696" customFormat="false" ht="12.75" hidden="false" customHeight="false" outlineLevel="0" collapsed="false">
      <c r="A696" s="65"/>
    </row>
    <row r="697" customFormat="false" ht="12.75" hidden="false" customHeight="false" outlineLevel="0" collapsed="false">
      <c r="A697" s="65"/>
    </row>
    <row r="698" customFormat="false" ht="12.75" hidden="false" customHeight="false" outlineLevel="0" collapsed="false">
      <c r="A698" s="65"/>
    </row>
    <row r="699" customFormat="false" ht="12.75" hidden="false" customHeight="false" outlineLevel="0" collapsed="false">
      <c r="A699" s="65"/>
    </row>
    <row r="700" customFormat="false" ht="12.75" hidden="false" customHeight="false" outlineLevel="0" collapsed="false">
      <c r="A700" s="65"/>
    </row>
    <row r="701" customFormat="false" ht="12.75" hidden="false" customHeight="false" outlineLevel="0" collapsed="false">
      <c r="A701" s="65"/>
    </row>
    <row r="702" customFormat="false" ht="12.75" hidden="false" customHeight="false" outlineLevel="0" collapsed="false">
      <c r="A702" s="65"/>
    </row>
    <row r="703" customFormat="false" ht="12.75" hidden="false" customHeight="false" outlineLevel="0" collapsed="false">
      <c r="A703" s="65"/>
    </row>
    <row r="704" customFormat="false" ht="12.75" hidden="false" customHeight="false" outlineLevel="0" collapsed="false">
      <c r="A704" s="65"/>
    </row>
    <row r="705" customFormat="false" ht="12.75" hidden="false" customHeight="false" outlineLevel="0" collapsed="false">
      <c r="A705" s="65"/>
    </row>
    <row r="706" customFormat="false" ht="12.75" hidden="false" customHeight="false" outlineLevel="0" collapsed="false">
      <c r="A706" s="65"/>
    </row>
    <row r="707" customFormat="false" ht="12.75" hidden="false" customHeight="false" outlineLevel="0" collapsed="false">
      <c r="A707" s="65"/>
    </row>
    <row r="708" customFormat="false" ht="12.75" hidden="false" customHeight="false" outlineLevel="0" collapsed="false">
      <c r="A708" s="65"/>
    </row>
    <row r="709" customFormat="false" ht="12.75" hidden="false" customHeight="false" outlineLevel="0" collapsed="false">
      <c r="A709" s="65"/>
    </row>
    <row r="710" customFormat="false" ht="12.75" hidden="false" customHeight="false" outlineLevel="0" collapsed="false">
      <c r="A710" s="65"/>
    </row>
    <row r="711" customFormat="false" ht="12.75" hidden="false" customHeight="false" outlineLevel="0" collapsed="false">
      <c r="A711" s="65"/>
    </row>
    <row r="712" customFormat="false" ht="12.75" hidden="false" customHeight="false" outlineLevel="0" collapsed="false">
      <c r="A712" s="65"/>
    </row>
    <row r="713" customFormat="false" ht="12.75" hidden="false" customHeight="false" outlineLevel="0" collapsed="false">
      <c r="A713" s="65"/>
    </row>
    <row r="714" customFormat="false" ht="12.75" hidden="false" customHeight="false" outlineLevel="0" collapsed="false">
      <c r="A714" s="65"/>
    </row>
    <row r="715" customFormat="false" ht="12.75" hidden="false" customHeight="false" outlineLevel="0" collapsed="false">
      <c r="A715" s="65"/>
    </row>
    <row r="716" customFormat="false" ht="12.75" hidden="false" customHeight="false" outlineLevel="0" collapsed="false">
      <c r="A716" s="65"/>
    </row>
    <row r="717" customFormat="false" ht="12.75" hidden="false" customHeight="false" outlineLevel="0" collapsed="false">
      <c r="A717" s="65"/>
    </row>
    <row r="718" customFormat="false" ht="12.75" hidden="false" customHeight="false" outlineLevel="0" collapsed="false">
      <c r="A718" s="65"/>
    </row>
    <row r="719" customFormat="false" ht="12.75" hidden="false" customHeight="false" outlineLevel="0" collapsed="false">
      <c r="A719" s="65"/>
    </row>
    <row r="720" customFormat="false" ht="12.75" hidden="false" customHeight="false" outlineLevel="0" collapsed="false">
      <c r="A720" s="65"/>
    </row>
    <row r="721" customFormat="false" ht="12.75" hidden="false" customHeight="false" outlineLevel="0" collapsed="false">
      <c r="A721" s="65"/>
    </row>
    <row r="722" customFormat="false" ht="12.75" hidden="false" customHeight="false" outlineLevel="0" collapsed="false">
      <c r="A722" s="65"/>
    </row>
    <row r="723" customFormat="false" ht="12.75" hidden="false" customHeight="false" outlineLevel="0" collapsed="false">
      <c r="A723" s="65"/>
    </row>
    <row r="724" customFormat="false" ht="12.75" hidden="false" customHeight="false" outlineLevel="0" collapsed="false">
      <c r="A724" s="65"/>
    </row>
    <row r="725" customFormat="false" ht="12.75" hidden="false" customHeight="false" outlineLevel="0" collapsed="false">
      <c r="A725" s="65"/>
    </row>
    <row r="726" customFormat="false" ht="12.75" hidden="false" customHeight="false" outlineLevel="0" collapsed="false">
      <c r="A726" s="65"/>
    </row>
    <row r="727" customFormat="false" ht="12.75" hidden="false" customHeight="false" outlineLevel="0" collapsed="false">
      <c r="A727" s="65"/>
    </row>
    <row r="728" customFormat="false" ht="12.75" hidden="false" customHeight="false" outlineLevel="0" collapsed="false">
      <c r="A728" s="65"/>
    </row>
    <row r="729" customFormat="false" ht="12.75" hidden="false" customHeight="false" outlineLevel="0" collapsed="false">
      <c r="A729" s="65"/>
    </row>
    <row r="730" customFormat="false" ht="12.75" hidden="false" customHeight="false" outlineLevel="0" collapsed="false">
      <c r="A730" s="65"/>
    </row>
    <row r="731" customFormat="false" ht="12.75" hidden="false" customHeight="false" outlineLevel="0" collapsed="false">
      <c r="A731" s="65"/>
    </row>
    <row r="732" customFormat="false" ht="12.75" hidden="false" customHeight="false" outlineLevel="0" collapsed="false">
      <c r="A732" s="65"/>
    </row>
    <row r="733" customFormat="false" ht="12.75" hidden="false" customHeight="false" outlineLevel="0" collapsed="false">
      <c r="A733" s="65"/>
    </row>
    <row r="734" customFormat="false" ht="12.75" hidden="false" customHeight="false" outlineLevel="0" collapsed="false">
      <c r="A734" s="65"/>
    </row>
    <row r="735" customFormat="false" ht="12.75" hidden="false" customHeight="false" outlineLevel="0" collapsed="false">
      <c r="A735" s="65"/>
    </row>
    <row r="736" customFormat="false" ht="12.75" hidden="false" customHeight="false" outlineLevel="0" collapsed="false">
      <c r="A736" s="65"/>
    </row>
    <row r="737" customFormat="false" ht="12.75" hidden="false" customHeight="false" outlineLevel="0" collapsed="false">
      <c r="A737" s="65"/>
    </row>
    <row r="738" customFormat="false" ht="12.75" hidden="false" customHeight="false" outlineLevel="0" collapsed="false">
      <c r="A738" s="65"/>
    </row>
    <row r="739" customFormat="false" ht="12.75" hidden="false" customHeight="false" outlineLevel="0" collapsed="false">
      <c r="A739" s="65"/>
    </row>
    <row r="740" customFormat="false" ht="12.75" hidden="false" customHeight="false" outlineLevel="0" collapsed="false">
      <c r="A740" s="65"/>
    </row>
    <row r="741" customFormat="false" ht="12.75" hidden="false" customHeight="false" outlineLevel="0" collapsed="false">
      <c r="A741" s="65"/>
    </row>
    <row r="742" customFormat="false" ht="12.75" hidden="false" customHeight="false" outlineLevel="0" collapsed="false">
      <c r="A742" s="65"/>
    </row>
    <row r="743" customFormat="false" ht="12.75" hidden="false" customHeight="false" outlineLevel="0" collapsed="false">
      <c r="A743" s="65"/>
    </row>
    <row r="744" customFormat="false" ht="12.75" hidden="false" customHeight="false" outlineLevel="0" collapsed="false">
      <c r="A744" s="65"/>
    </row>
    <row r="745" customFormat="false" ht="12.75" hidden="false" customHeight="false" outlineLevel="0" collapsed="false">
      <c r="A745" s="65"/>
    </row>
    <row r="746" customFormat="false" ht="12.75" hidden="false" customHeight="false" outlineLevel="0" collapsed="false">
      <c r="A746" s="65"/>
    </row>
    <row r="747" customFormat="false" ht="12.75" hidden="false" customHeight="false" outlineLevel="0" collapsed="false">
      <c r="A747" s="65"/>
    </row>
    <row r="748" customFormat="false" ht="12.75" hidden="false" customHeight="false" outlineLevel="0" collapsed="false">
      <c r="A748" s="65"/>
    </row>
    <row r="749" customFormat="false" ht="12.75" hidden="false" customHeight="false" outlineLevel="0" collapsed="false">
      <c r="A749" s="65"/>
    </row>
    <row r="750" customFormat="false" ht="12.75" hidden="false" customHeight="false" outlineLevel="0" collapsed="false">
      <c r="A750" s="65"/>
    </row>
    <row r="751" customFormat="false" ht="12.75" hidden="false" customHeight="false" outlineLevel="0" collapsed="false">
      <c r="A751" s="65"/>
    </row>
    <row r="752" customFormat="false" ht="12.75" hidden="false" customHeight="false" outlineLevel="0" collapsed="false">
      <c r="A752" s="65"/>
    </row>
    <row r="753" customFormat="false" ht="12.75" hidden="false" customHeight="false" outlineLevel="0" collapsed="false">
      <c r="A753" s="65"/>
    </row>
    <row r="754" customFormat="false" ht="12.75" hidden="false" customHeight="false" outlineLevel="0" collapsed="false">
      <c r="A754" s="65"/>
    </row>
    <row r="755" customFormat="false" ht="12.75" hidden="false" customHeight="false" outlineLevel="0" collapsed="false">
      <c r="A755" s="65"/>
    </row>
    <row r="756" customFormat="false" ht="12.75" hidden="false" customHeight="false" outlineLevel="0" collapsed="false">
      <c r="A756" s="65"/>
    </row>
    <row r="757" customFormat="false" ht="12.75" hidden="false" customHeight="false" outlineLevel="0" collapsed="false">
      <c r="A757" s="65"/>
    </row>
    <row r="758" customFormat="false" ht="12.75" hidden="false" customHeight="false" outlineLevel="0" collapsed="false">
      <c r="A758" s="65"/>
    </row>
    <row r="759" customFormat="false" ht="12.75" hidden="false" customHeight="false" outlineLevel="0" collapsed="false">
      <c r="A759" s="65"/>
    </row>
    <row r="760" customFormat="false" ht="12.75" hidden="false" customHeight="false" outlineLevel="0" collapsed="false">
      <c r="A760" s="65"/>
    </row>
    <row r="761" customFormat="false" ht="12.75" hidden="false" customHeight="false" outlineLevel="0" collapsed="false">
      <c r="A761" s="65"/>
    </row>
    <row r="762" customFormat="false" ht="12.75" hidden="false" customHeight="false" outlineLevel="0" collapsed="false">
      <c r="A762" s="65"/>
    </row>
    <row r="763" customFormat="false" ht="12.75" hidden="false" customHeight="false" outlineLevel="0" collapsed="false">
      <c r="A763" s="65"/>
    </row>
    <row r="764" customFormat="false" ht="12.75" hidden="false" customHeight="false" outlineLevel="0" collapsed="false">
      <c r="A764" s="65"/>
    </row>
    <row r="765" customFormat="false" ht="12.75" hidden="false" customHeight="false" outlineLevel="0" collapsed="false">
      <c r="A765" s="65"/>
    </row>
    <row r="766" customFormat="false" ht="12.75" hidden="false" customHeight="false" outlineLevel="0" collapsed="false">
      <c r="A766" s="65"/>
    </row>
    <row r="767" customFormat="false" ht="12.75" hidden="false" customHeight="false" outlineLevel="0" collapsed="false">
      <c r="A767" s="65"/>
    </row>
    <row r="768" customFormat="false" ht="12.75" hidden="false" customHeight="false" outlineLevel="0" collapsed="false">
      <c r="A768" s="65"/>
    </row>
    <row r="769" customFormat="false" ht="12.75" hidden="false" customHeight="false" outlineLevel="0" collapsed="false">
      <c r="A769" s="65"/>
    </row>
    <row r="770" customFormat="false" ht="12.75" hidden="false" customHeight="false" outlineLevel="0" collapsed="false">
      <c r="A770" s="65"/>
    </row>
    <row r="771" customFormat="false" ht="12.75" hidden="false" customHeight="false" outlineLevel="0" collapsed="false">
      <c r="A771" s="65"/>
    </row>
    <row r="772" customFormat="false" ht="12.75" hidden="false" customHeight="false" outlineLevel="0" collapsed="false">
      <c r="A772" s="65"/>
    </row>
    <row r="773" customFormat="false" ht="12.75" hidden="false" customHeight="false" outlineLevel="0" collapsed="false">
      <c r="A773" s="65"/>
    </row>
    <row r="774" customFormat="false" ht="12.75" hidden="false" customHeight="false" outlineLevel="0" collapsed="false">
      <c r="A774" s="65"/>
    </row>
    <row r="775" customFormat="false" ht="12.75" hidden="false" customHeight="false" outlineLevel="0" collapsed="false">
      <c r="A775" s="65"/>
    </row>
    <row r="776" customFormat="false" ht="12.75" hidden="false" customHeight="false" outlineLevel="0" collapsed="false">
      <c r="A776" s="65"/>
    </row>
    <row r="777" customFormat="false" ht="12.75" hidden="false" customHeight="false" outlineLevel="0" collapsed="false">
      <c r="A777" s="65"/>
    </row>
    <row r="778" customFormat="false" ht="12.75" hidden="false" customHeight="false" outlineLevel="0" collapsed="false">
      <c r="A778" s="65"/>
    </row>
    <row r="779" customFormat="false" ht="12.75" hidden="false" customHeight="false" outlineLevel="0" collapsed="false">
      <c r="A779" s="65"/>
    </row>
    <row r="780" customFormat="false" ht="12.75" hidden="false" customHeight="false" outlineLevel="0" collapsed="false">
      <c r="A780" s="65"/>
    </row>
    <row r="781" customFormat="false" ht="12.75" hidden="false" customHeight="false" outlineLevel="0" collapsed="false">
      <c r="A781" s="65"/>
    </row>
    <row r="782" customFormat="false" ht="12.75" hidden="false" customHeight="false" outlineLevel="0" collapsed="false">
      <c r="A782" s="65"/>
    </row>
    <row r="783" customFormat="false" ht="12.75" hidden="false" customHeight="false" outlineLevel="0" collapsed="false">
      <c r="A783" s="65"/>
    </row>
    <row r="784" customFormat="false" ht="12.75" hidden="false" customHeight="false" outlineLevel="0" collapsed="false">
      <c r="A784" s="65"/>
    </row>
    <row r="785" customFormat="false" ht="12.75" hidden="false" customHeight="false" outlineLevel="0" collapsed="false">
      <c r="A785" s="65"/>
    </row>
    <row r="786" customFormat="false" ht="12.75" hidden="false" customHeight="false" outlineLevel="0" collapsed="false">
      <c r="A786" s="65"/>
    </row>
    <row r="787" customFormat="false" ht="12.75" hidden="false" customHeight="false" outlineLevel="0" collapsed="false">
      <c r="A787" s="65"/>
    </row>
    <row r="788" customFormat="false" ht="12.75" hidden="false" customHeight="false" outlineLevel="0" collapsed="false">
      <c r="A788" s="65"/>
    </row>
    <row r="789" customFormat="false" ht="12.75" hidden="false" customHeight="false" outlineLevel="0" collapsed="false">
      <c r="A789" s="65"/>
    </row>
    <row r="790" customFormat="false" ht="12.75" hidden="false" customHeight="false" outlineLevel="0" collapsed="false">
      <c r="A790" s="65"/>
    </row>
    <row r="791" customFormat="false" ht="12.75" hidden="false" customHeight="false" outlineLevel="0" collapsed="false">
      <c r="A791" s="65"/>
    </row>
    <row r="792" customFormat="false" ht="12.75" hidden="false" customHeight="false" outlineLevel="0" collapsed="false">
      <c r="A792" s="65"/>
    </row>
    <row r="793" customFormat="false" ht="12.75" hidden="false" customHeight="false" outlineLevel="0" collapsed="false">
      <c r="A793" s="65"/>
    </row>
    <row r="794" customFormat="false" ht="12.75" hidden="false" customHeight="false" outlineLevel="0" collapsed="false">
      <c r="A794" s="65"/>
    </row>
    <row r="795" customFormat="false" ht="12.75" hidden="false" customHeight="false" outlineLevel="0" collapsed="false">
      <c r="A795" s="65"/>
    </row>
    <row r="796" customFormat="false" ht="12.75" hidden="false" customHeight="false" outlineLevel="0" collapsed="false">
      <c r="A796" s="65"/>
    </row>
    <row r="797" customFormat="false" ht="12.75" hidden="false" customHeight="false" outlineLevel="0" collapsed="false">
      <c r="A797" s="65"/>
    </row>
    <row r="798" customFormat="false" ht="12.75" hidden="false" customHeight="false" outlineLevel="0" collapsed="false">
      <c r="A798" s="65"/>
    </row>
    <row r="799" customFormat="false" ht="12.75" hidden="false" customHeight="false" outlineLevel="0" collapsed="false">
      <c r="A799" s="65"/>
    </row>
    <row r="800" customFormat="false" ht="12.75" hidden="false" customHeight="false" outlineLevel="0" collapsed="false">
      <c r="A800" s="65"/>
    </row>
    <row r="801" customFormat="false" ht="12.75" hidden="false" customHeight="false" outlineLevel="0" collapsed="false">
      <c r="A801" s="65"/>
    </row>
    <row r="802" customFormat="false" ht="12.75" hidden="false" customHeight="false" outlineLevel="0" collapsed="false">
      <c r="A802" s="65"/>
    </row>
    <row r="803" customFormat="false" ht="12.75" hidden="false" customHeight="false" outlineLevel="0" collapsed="false">
      <c r="A803" s="65"/>
    </row>
    <row r="804" customFormat="false" ht="12.75" hidden="false" customHeight="false" outlineLevel="0" collapsed="false">
      <c r="A804" s="65"/>
    </row>
    <row r="805" customFormat="false" ht="12.75" hidden="false" customHeight="false" outlineLevel="0" collapsed="false">
      <c r="A805" s="65"/>
    </row>
    <row r="806" customFormat="false" ht="12.75" hidden="false" customHeight="false" outlineLevel="0" collapsed="false">
      <c r="A806" s="65"/>
    </row>
    <row r="807" customFormat="false" ht="12.75" hidden="false" customHeight="false" outlineLevel="0" collapsed="false">
      <c r="A807" s="65"/>
    </row>
    <row r="808" customFormat="false" ht="12.75" hidden="false" customHeight="false" outlineLevel="0" collapsed="false">
      <c r="A808" s="65"/>
    </row>
    <row r="809" customFormat="false" ht="12.75" hidden="false" customHeight="false" outlineLevel="0" collapsed="false">
      <c r="A809" s="65"/>
    </row>
    <row r="810" customFormat="false" ht="12.75" hidden="false" customHeight="false" outlineLevel="0" collapsed="false">
      <c r="A810" s="65"/>
    </row>
    <row r="811" customFormat="false" ht="12.75" hidden="false" customHeight="false" outlineLevel="0" collapsed="false">
      <c r="A811" s="65"/>
    </row>
    <row r="812" customFormat="false" ht="12.75" hidden="false" customHeight="false" outlineLevel="0" collapsed="false">
      <c r="A812" s="65"/>
    </row>
    <row r="813" customFormat="false" ht="12.75" hidden="false" customHeight="false" outlineLevel="0" collapsed="false">
      <c r="A813" s="65"/>
    </row>
    <row r="814" customFormat="false" ht="12.75" hidden="false" customHeight="false" outlineLevel="0" collapsed="false">
      <c r="A814" s="65"/>
    </row>
    <row r="815" customFormat="false" ht="12.75" hidden="false" customHeight="false" outlineLevel="0" collapsed="false">
      <c r="A815" s="65"/>
    </row>
    <row r="816" customFormat="false" ht="12.75" hidden="false" customHeight="false" outlineLevel="0" collapsed="false">
      <c r="A816" s="65"/>
    </row>
    <row r="817" customFormat="false" ht="12.75" hidden="false" customHeight="false" outlineLevel="0" collapsed="false">
      <c r="A817" s="65"/>
    </row>
    <row r="818" customFormat="false" ht="12.75" hidden="false" customHeight="false" outlineLevel="0" collapsed="false">
      <c r="A818" s="65"/>
    </row>
    <row r="819" customFormat="false" ht="12.75" hidden="false" customHeight="false" outlineLevel="0" collapsed="false">
      <c r="A819" s="65"/>
    </row>
    <row r="820" customFormat="false" ht="12.75" hidden="false" customHeight="false" outlineLevel="0" collapsed="false">
      <c r="A820" s="65"/>
    </row>
    <row r="821" customFormat="false" ht="12.75" hidden="false" customHeight="false" outlineLevel="0" collapsed="false">
      <c r="A821" s="65"/>
    </row>
    <row r="822" customFormat="false" ht="12.75" hidden="false" customHeight="false" outlineLevel="0" collapsed="false">
      <c r="A822" s="65"/>
    </row>
    <row r="823" customFormat="false" ht="12.75" hidden="false" customHeight="false" outlineLevel="0" collapsed="false">
      <c r="A823" s="65"/>
    </row>
    <row r="824" customFormat="false" ht="12.75" hidden="false" customHeight="false" outlineLevel="0" collapsed="false">
      <c r="A824" s="65"/>
    </row>
    <row r="825" customFormat="false" ht="12.75" hidden="false" customHeight="false" outlineLevel="0" collapsed="false">
      <c r="A825" s="65"/>
    </row>
    <row r="826" customFormat="false" ht="12.75" hidden="false" customHeight="false" outlineLevel="0" collapsed="false">
      <c r="A826" s="65"/>
    </row>
    <row r="827" customFormat="false" ht="12.75" hidden="false" customHeight="false" outlineLevel="0" collapsed="false">
      <c r="A827" s="65"/>
    </row>
    <row r="828" customFormat="false" ht="12.75" hidden="false" customHeight="false" outlineLevel="0" collapsed="false">
      <c r="A828" s="65"/>
    </row>
    <row r="829" customFormat="false" ht="12.75" hidden="false" customHeight="false" outlineLevel="0" collapsed="false">
      <c r="A829" s="65"/>
    </row>
    <row r="830" customFormat="false" ht="12.75" hidden="false" customHeight="false" outlineLevel="0" collapsed="false">
      <c r="A830" s="65"/>
    </row>
    <row r="831" customFormat="false" ht="12.75" hidden="false" customHeight="false" outlineLevel="0" collapsed="false">
      <c r="A831" s="65"/>
    </row>
    <row r="832" customFormat="false" ht="12.75" hidden="false" customHeight="false" outlineLevel="0" collapsed="false">
      <c r="A832" s="65"/>
    </row>
    <row r="833" customFormat="false" ht="12.75" hidden="false" customHeight="false" outlineLevel="0" collapsed="false">
      <c r="A833" s="65"/>
    </row>
    <row r="834" customFormat="false" ht="12.75" hidden="false" customHeight="false" outlineLevel="0" collapsed="false">
      <c r="A834" s="65"/>
    </row>
    <row r="835" customFormat="false" ht="12.75" hidden="false" customHeight="false" outlineLevel="0" collapsed="false">
      <c r="A835" s="65"/>
    </row>
    <row r="836" customFormat="false" ht="12.75" hidden="false" customHeight="false" outlineLevel="0" collapsed="false">
      <c r="A836" s="65"/>
    </row>
    <row r="837" customFormat="false" ht="12.75" hidden="false" customHeight="false" outlineLevel="0" collapsed="false">
      <c r="A837" s="65"/>
    </row>
    <row r="838" customFormat="false" ht="12.75" hidden="false" customHeight="false" outlineLevel="0" collapsed="false">
      <c r="A838" s="65"/>
    </row>
    <row r="839" customFormat="false" ht="12.75" hidden="false" customHeight="false" outlineLevel="0" collapsed="false">
      <c r="A839" s="65"/>
    </row>
    <row r="840" customFormat="false" ht="12.75" hidden="false" customHeight="false" outlineLevel="0" collapsed="false">
      <c r="A840" s="65"/>
    </row>
    <row r="841" customFormat="false" ht="12.75" hidden="false" customHeight="false" outlineLevel="0" collapsed="false">
      <c r="A841" s="65"/>
    </row>
    <row r="842" customFormat="false" ht="12.75" hidden="false" customHeight="false" outlineLevel="0" collapsed="false">
      <c r="A842" s="65"/>
    </row>
    <row r="843" customFormat="false" ht="12.75" hidden="false" customHeight="false" outlineLevel="0" collapsed="false">
      <c r="A843" s="65"/>
    </row>
    <row r="844" customFormat="false" ht="12.75" hidden="false" customHeight="false" outlineLevel="0" collapsed="false">
      <c r="A844" s="65"/>
    </row>
    <row r="845" customFormat="false" ht="12.75" hidden="false" customHeight="false" outlineLevel="0" collapsed="false">
      <c r="A845" s="65"/>
    </row>
    <row r="846" customFormat="false" ht="12.75" hidden="false" customHeight="false" outlineLevel="0" collapsed="false">
      <c r="A846" s="65"/>
    </row>
    <row r="847" customFormat="false" ht="12.75" hidden="false" customHeight="false" outlineLevel="0" collapsed="false">
      <c r="A847" s="65"/>
    </row>
    <row r="848" customFormat="false" ht="12.75" hidden="false" customHeight="false" outlineLevel="0" collapsed="false">
      <c r="A848" s="65"/>
    </row>
    <row r="849" customFormat="false" ht="12.75" hidden="false" customHeight="false" outlineLevel="0" collapsed="false">
      <c r="A849" s="65"/>
    </row>
    <row r="850" customFormat="false" ht="12.75" hidden="false" customHeight="false" outlineLevel="0" collapsed="false">
      <c r="A850" s="65"/>
    </row>
    <row r="851" customFormat="false" ht="12.75" hidden="false" customHeight="false" outlineLevel="0" collapsed="false">
      <c r="A851" s="65"/>
    </row>
    <row r="852" customFormat="false" ht="12.75" hidden="false" customHeight="false" outlineLevel="0" collapsed="false">
      <c r="A852" s="65"/>
    </row>
    <row r="853" customFormat="false" ht="12.75" hidden="false" customHeight="false" outlineLevel="0" collapsed="false">
      <c r="A853" s="65"/>
    </row>
    <row r="854" customFormat="false" ht="12.75" hidden="false" customHeight="false" outlineLevel="0" collapsed="false">
      <c r="A854" s="65"/>
    </row>
    <row r="855" customFormat="false" ht="12.75" hidden="false" customHeight="false" outlineLevel="0" collapsed="false">
      <c r="A855" s="65"/>
    </row>
    <row r="856" customFormat="false" ht="12.75" hidden="false" customHeight="false" outlineLevel="0" collapsed="false">
      <c r="A856" s="65"/>
    </row>
    <row r="857" customFormat="false" ht="12.75" hidden="false" customHeight="false" outlineLevel="0" collapsed="false">
      <c r="A857" s="65"/>
    </row>
    <row r="858" customFormat="false" ht="12.75" hidden="false" customHeight="false" outlineLevel="0" collapsed="false">
      <c r="A858" s="65"/>
    </row>
    <row r="859" customFormat="false" ht="12.75" hidden="false" customHeight="false" outlineLevel="0" collapsed="false">
      <c r="A859" s="65"/>
    </row>
    <row r="860" customFormat="false" ht="12.75" hidden="false" customHeight="false" outlineLevel="0" collapsed="false">
      <c r="A860" s="65"/>
    </row>
    <row r="861" customFormat="false" ht="12.75" hidden="false" customHeight="false" outlineLevel="0" collapsed="false">
      <c r="A861" s="65"/>
    </row>
    <row r="862" customFormat="false" ht="12.75" hidden="false" customHeight="false" outlineLevel="0" collapsed="false">
      <c r="A862" s="65"/>
    </row>
    <row r="863" customFormat="false" ht="12.75" hidden="false" customHeight="false" outlineLevel="0" collapsed="false">
      <c r="A863" s="65"/>
    </row>
    <row r="864" customFormat="false" ht="12.75" hidden="false" customHeight="false" outlineLevel="0" collapsed="false">
      <c r="A864" s="65"/>
    </row>
    <row r="865" customFormat="false" ht="12.75" hidden="false" customHeight="false" outlineLevel="0" collapsed="false">
      <c r="A865" s="65"/>
    </row>
    <row r="866" customFormat="false" ht="12.75" hidden="false" customHeight="false" outlineLevel="0" collapsed="false">
      <c r="A866" s="65"/>
    </row>
    <row r="867" customFormat="false" ht="12.75" hidden="false" customHeight="false" outlineLevel="0" collapsed="false">
      <c r="A867" s="65"/>
    </row>
    <row r="868" customFormat="false" ht="12.75" hidden="false" customHeight="false" outlineLevel="0" collapsed="false">
      <c r="A868" s="65"/>
    </row>
    <row r="869" customFormat="false" ht="12.75" hidden="false" customHeight="false" outlineLevel="0" collapsed="false">
      <c r="A869" s="65"/>
    </row>
    <row r="870" customFormat="false" ht="12.75" hidden="false" customHeight="false" outlineLevel="0" collapsed="false">
      <c r="A870" s="65"/>
    </row>
    <row r="871" customFormat="false" ht="12.75" hidden="false" customHeight="false" outlineLevel="0" collapsed="false">
      <c r="A871" s="65"/>
    </row>
    <row r="872" customFormat="false" ht="12.75" hidden="false" customHeight="false" outlineLevel="0" collapsed="false">
      <c r="A872" s="65"/>
    </row>
    <row r="873" customFormat="false" ht="12.75" hidden="false" customHeight="false" outlineLevel="0" collapsed="false">
      <c r="A873" s="65"/>
    </row>
    <row r="874" customFormat="false" ht="12.75" hidden="false" customHeight="false" outlineLevel="0" collapsed="false">
      <c r="A874" s="65"/>
    </row>
    <row r="875" customFormat="false" ht="12.75" hidden="false" customHeight="false" outlineLevel="0" collapsed="false">
      <c r="A875" s="65"/>
    </row>
    <row r="876" customFormat="false" ht="12.75" hidden="false" customHeight="false" outlineLevel="0" collapsed="false">
      <c r="A876" s="65"/>
    </row>
    <row r="877" customFormat="false" ht="12.75" hidden="false" customHeight="false" outlineLevel="0" collapsed="false">
      <c r="A877" s="65"/>
    </row>
    <row r="878" customFormat="false" ht="12.75" hidden="false" customHeight="false" outlineLevel="0" collapsed="false">
      <c r="A878" s="65"/>
    </row>
    <row r="879" customFormat="false" ht="12.75" hidden="false" customHeight="false" outlineLevel="0" collapsed="false">
      <c r="A879" s="65"/>
    </row>
    <row r="880" customFormat="false" ht="12.75" hidden="false" customHeight="false" outlineLevel="0" collapsed="false">
      <c r="A880" s="65"/>
    </row>
    <row r="881" customFormat="false" ht="12.75" hidden="false" customHeight="false" outlineLevel="0" collapsed="false">
      <c r="A881" s="65"/>
    </row>
    <row r="882" customFormat="false" ht="12.75" hidden="false" customHeight="false" outlineLevel="0" collapsed="false">
      <c r="A882" s="65"/>
    </row>
    <row r="883" customFormat="false" ht="12.75" hidden="false" customHeight="false" outlineLevel="0" collapsed="false">
      <c r="A883" s="65"/>
    </row>
    <row r="884" customFormat="false" ht="12.75" hidden="false" customHeight="false" outlineLevel="0" collapsed="false">
      <c r="A884" s="65"/>
    </row>
    <row r="885" customFormat="false" ht="12.75" hidden="false" customHeight="false" outlineLevel="0" collapsed="false">
      <c r="A885" s="65"/>
    </row>
    <row r="886" customFormat="false" ht="12.75" hidden="false" customHeight="false" outlineLevel="0" collapsed="false">
      <c r="A886" s="65"/>
    </row>
    <row r="887" customFormat="false" ht="12.75" hidden="false" customHeight="false" outlineLevel="0" collapsed="false">
      <c r="A887" s="65"/>
    </row>
    <row r="888" customFormat="false" ht="12.75" hidden="false" customHeight="false" outlineLevel="0" collapsed="false">
      <c r="A888" s="65"/>
    </row>
    <row r="889" customFormat="false" ht="12.75" hidden="false" customHeight="false" outlineLevel="0" collapsed="false">
      <c r="A889" s="65"/>
    </row>
    <row r="890" customFormat="false" ht="12.75" hidden="false" customHeight="false" outlineLevel="0" collapsed="false">
      <c r="A890" s="65"/>
    </row>
    <row r="891" customFormat="false" ht="12.75" hidden="false" customHeight="false" outlineLevel="0" collapsed="false">
      <c r="A891" s="65"/>
    </row>
    <row r="892" customFormat="false" ht="12.75" hidden="false" customHeight="false" outlineLevel="0" collapsed="false">
      <c r="A892" s="65"/>
    </row>
    <row r="893" customFormat="false" ht="12.75" hidden="false" customHeight="false" outlineLevel="0" collapsed="false">
      <c r="A893" s="65"/>
    </row>
    <row r="894" customFormat="false" ht="12.75" hidden="false" customHeight="false" outlineLevel="0" collapsed="false">
      <c r="A894" s="65"/>
    </row>
    <row r="895" customFormat="false" ht="12.75" hidden="false" customHeight="false" outlineLevel="0" collapsed="false">
      <c r="A895" s="65"/>
    </row>
    <row r="896" customFormat="false" ht="12.75" hidden="false" customHeight="false" outlineLevel="0" collapsed="false">
      <c r="A896" s="65"/>
    </row>
    <row r="897" customFormat="false" ht="12.75" hidden="false" customHeight="false" outlineLevel="0" collapsed="false">
      <c r="A897" s="65"/>
    </row>
    <row r="898" customFormat="false" ht="12.75" hidden="false" customHeight="false" outlineLevel="0" collapsed="false">
      <c r="A898" s="65"/>
    </row>
    <row r="899" customFormat="false" ht="12.75" hidden="false" customHeight="false" outlineLevel="0" collapsed="false">
      <c r="A899" s="65"/>
    </row>
    <row r="900" customFormat="false" ht="12.75" hidden="false" customHeight="false" outlineLevel="0" collapsed="false">
      <c r="A900" s="65"/>
    </row>
    <row r="901" customFormat="false" ht="12.75" hidden="false" customHeight="false" outlineLevel="0" collapsed="false">
      <c r="A901" s="65"/>
    </row>
    <row r="902" customFormat="false" ht="12.75" hidden="false" customHeight="false" outlineLevel="0" collapsed="false">
      <c r="A902" s="65"/>
    </row>
    <row r="903" customFormat="false" ht="12.75" hidden="false" customHeight="false" outlineLevel="0" collapsed="false">
      <c r="A903" s="65"/>
    </row>
    <row r="904" customFormat="false" ht="12.75" hidden="false" customHeight="false" outlineLevel="0" collapsed="false">
      <c r="A904" s="65"/>
    </row>
    <row r="905" customFormat="false" ht="12.75" hidden="false" customHeight="false" outlineLevel="0" collapsed="false">
      <c r="A905" s="65"/>
    </row>
    <row r="906" customFormat="false" ht="12.75" hidden="false" customHeight="false" outlineLevel="0" collapsed="false">
      <c r="A906" s="65"/>
    </row>
    <row r="907" customFormat="false" ht="12.75" hidden="false" customHeight="false" outlineLevel="0" collapsed="false">
      <c r="A907" s="65"/>
    </row>
    <row r="908" customFormat="false" ht="12.75" hidden="false" customHeight="false" outlineLevel="0" collapsed="false">
      <c r="A908" s="65"/>
    </row>
    <row r="909" customFormat="false" ht="12.75" hidden="false" customHeight="false" outlineLevel="0" collapsed="false">
      <c r="A909" s="65"/>
    </row>
    <row r="910" customFormat="false" ht="12.75" hidden="false" customHeight="false" outlineLevel="0" collapsed="false">
      <c r="A910" s="65"/>
    </row>
    <row r="911" customFormat="false" ht="12.75" hidden="false" customHeight="false" outlineLevel="0" collapsed="false">
      <c r="A911" s="65"/>
    </row>
    <row r="912" customFormat="false" ht="12.75" hidden="false" customHeight="false" outlineLevel="0" collapsed="false">
      <c r="A912" s="65"/>
    </row>
    <row r="913" customFormat="false" ht="12.75" hidden="false" customHeight="false" outlineLevel="0" collapsed="false">
      <c r="A913" s="65"/>
    </row>
    <row r="914" customFormat="false" ht="12.75" hidden="false" customHeight="false" outlineLevel="0" collapsed="false">
      <c r="A914" s="65"/>
    </row>
    <row r="915" customFormat="false" ht="12.75" hidden="false" customHeight="false" outlineLevel="0" collapsed="false">
      <c r="A915" s="65"/>
    </row>
    <row r="916" customFormat="false" ht="12.75" hidden="false" customHeight="false" outlineLevel="0" collapsed="false">
      <c r="A916" s="65"/>
    </row>
    <row r="917" customFormat="false" ht="12.75" hidden="false" customHeight="false" outlineLevel="0" collapsed="false">
      <c r="A917" s="65"/>
    </row>
    <row r="918" customFormat="false" ht="12.75" hidden="false" customHeight="false" outlineLevel="0" collapsed="false">
      <c r="A918" s="65"/>
    </row>
    <row r="919" customFormat="false" ht="12.75" hidden="false" customHeight="false" outlineLevel="0" collapsed="false">
      <c r="A919" s="65"/>
    </row>
    <row r="920" customFormat="false" ht="12.75" hidden="false" customHeight="false" outlineLevel="0" collapsed="false">
      <c r="A920" s="65"/>
    </row>
    <row r="921" customFormat="false" ht="12.75" hidden="false" customHeight="false" outlineLevel="0" collapsed="false">
      <c r="A921" s="65"/>
    </row>
    <row r="922" customFormat="false" ht="12.75" hidden="false" customHeight="false" outlineLevel="0" collapsed="false">
      <c r="A922" s="65"/>
    </row>
    <row r="923" customFormat="false" ht="12.75" hidden="false" customHeight="false" outlineLevel="0" collapsed="false">
      <c r="A923" s="65"/>
    </row>
    <row r="924" customFormat="false" ht="12.75" hidden="false" customHeight="false" outlineLevel="0" collapsed="false">
      <c r="A924" s="65"/>
    </row>
    <row r="925" customFormat="false" ht="12.75" hidden="false" customHeight="false" outlineLevel="0" collapsed="false">
      <c r="A925" s="65"/>
    </row>
    <row r="926" customFormat="false" ht="12.75" hidden="false" customHeight="false" outlineLevel="0" collapsed="false">
      <c r="A926" s="65"/>
    </row>
    <row r="927" customFormat="false" ht="12.75" hidden="false" customHeight="false" outlineLevel="0" collapsed="false">
      <c r="A927" s="65"/>
    </row>
    <row r="928" customFormat="false" ht="12.75" hidden="false" customHeight="false" outlineLevel="0" collapsed="false">
      <c r="A928" s="65"/>
    </row>
    <row r="929" customFormat="false" ht="12.75" hidden="false" customHeight="false" outlineLevel="0" collapsed="false">
      <c r="A929" s="65"/>
    </row>
    <row r="930" customFormat="false" ht="12.75" hidden="false" customHeight="false" outlineLevel="0" collapsed="false">
      <c r="A930" s="65"/>
    </row>
    <row r="931" customFormat="false" ht="12.75" hidden="false" customHeight="false" outlineLevel="0" collapsed="false">
      <c r="A931" s="65"/>
    </row>
    <row r="932" customFormat="false" ht="12.75" hidden="false" customHeight="false" outlineLevel="0" collapsed="false">
      <c r="A932" s="65"/>
    </row>
    <row r="933" customFormat="false" ht="12.75" hidden="false" customHeight="false" outlineLevel="0" collapsed="false">
      <c r="A933" s="65"/>
    </row>
    <row r="934" customFormat="false" ht="12.75" hidden="false" customHeight="false" outlineLevel="0" collapsed="false">
      <c r="A934" s="65"/>
    </row>
    <row r="935" customFormat="false" ht="12.75" hidden="false" customHeight="false" outlineLevel="0" collapsed="false">
      <c r="A935" s="65"/>
    </row>
    <row r="936" customFormat="false" ht="12.75" hidden="false" customHeight="false" outlineLevel="0" collapsed="false">
      <c r="A936" s="65"/>
    </row>
    <row r="937" customFormat="false" ht="12.75" hidden="false" customHeight="false" outlineLevel="0" collapsed="false">
      <c r="A937" s="65"/>
    </row>
    <row r="938" customFormat="false" ht="12.75" hidden="false" customHeight="false" outlineLevel="0" collapsed="false">
      <c r="A938" s="65"/>
    </row>
    <row r="939" customFormat="false" ht="12.75" hidden="false" customHeight="false" outlineLevel="0" collapsed="false">
      <c r="A939" s="65"/>
    </row>
    <row r="940" customFormat="false" ht="12.75" hidden="false" customHeight="false" outlineLevel="0" collapsed="false">
      <c r="A940" s="65"/>
    </row>
    <row r="941" customFormat="false" ht="12.75" hidden="false" customHeight="false" outlineLevel="0" collapsed="false">
      <c r="A941" s="65"/>
    </row>
    <row r="942" customFormat="false" ht="12.75" hidden="false" customHeight="false" outlineLevel="0" collapsed="false">
      <c r="A942" s="65"/>
    </row>
    <row r="943" customFormat="false" ht="12.75" hidden="false" customHeight="false" outlineLevel="0" collapsed="false">
      <c r="A943" s="65"/>
    </row>
    <row r="944" customFormat="false" ht="12.75" hidden="false" customHeight="false" outlineLevel="0" collapsed="false">
      <c r="A944" s="65"/>
    </row>
    <row r="945" customFormat="false" ht="12.75" hidden="false" customHeight="false" outlineLevel="0" collapsed="false">
      <c r="A945" s="65"/>
    </row>
    <row r="946" customFormat="false" ht="12.75" hidden="false" customHeight="false" outlineLevel="0" collapsed="false">
      <c r="A946" s="65"/>
    </row>
    <row r="947" customFormat="false" ht="12.75" hidden="false" customHeight="false" outlineLevel="0" collapsed="false">
      <c r="A947" s="65"/>
    </row>
    <row r="948" customFormat="false" ht="12.75" hidden="false" customHeight="false" outlineLevel="0" collapsed="false">
      <c r="A948" s="65"/>
    </row>
    <row r="949" customFormat="false" ht="12.75" hidden="false" customHeight="false" outlineLevel="0" collapsed="false">
      <c r="A949" s="65"/>
    </row>
    <row r="950" customFormat="false" ht="12.75" hidden="false" customHeight="false" outlineLevel="0" collapsed="false">
      <c r="A950" s="65"/>
    </row>
    <row r="951" customFormat="false" ht="12.75" hidden="false" customHeight="false" outlineLevel="0" collapsed="false">
      <c r="A951" s="65"/>
    </row>
  </sheetData>
  <mergeCells count="19"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43:E43"/>
  </mergeCells>
  <hyperlinks>
    <hyperlink ref="A5" location="Vorbemerkungen!A1" display="Vorbemerkungen"/>
    <hyperlink ref="F5" location="Vorbemerkungen!A1" display="#Vorbemerkungen.A1"/>
    <hyperlink ref="A6" location="Sortenliste!Z1S1" display="Liste der einzeln erfassten Apfel- und Birnensorten"/>
    <hyperlink ref="F6" location="Sortenliste!Z1S1" display="#Sortenliste.Z1S1"/>
    <hyperlink ref="A9" location="'Tabelle 1.1'!Z1S1" display="#Tabelle 1.1.Z1S1"/>
    <hyperlink ref="B9" location="'Tabelle 1.1'!Z1S1" display="Ergebnisse aus dem Baumobstanbau 1997, 2002 und 2007"/>
    <hyperlink ref="F9" location="'Tabelle 1.1'!Z1S1" display="#Tabelle 1.1.Z1S1"/>
    <hyperlink ref="A10" location="'Tabelle 1.1'!Z2S1" display="1.1"/>
    <hyperlink ref="B10" location="'Tabelle 1.1'!Z2S1" display="Baumobstanbau nach Obstarten"/>
    <hyperlink ref="F10" location="'Tabelle 1.1'!Z2S1" display="#Tabelle 1.1.Z2S1"/>
    <hyperlink ref="A11" location="'Tabelle 1.2'!Z1S1" display="1.2"/>
    <hyperlink ref="B11" location="'Tabelle 1.2'!Z1S1" display="Baumobstanbau nach Größenklassen der Baumobstfläche"/>
    <hyperlink ref="F11" location="'Tabelle 1.2'!Z1S1" display="#Tabelle 1.2.Z1S1"/>
    <hyperlink ref="A12" location="'Tabelle 2.1'!Z1S1" display="#Tabelle 2.1.Z1S1"/>
    <hyperlink ref="B12" location="'Tabelle 2.1'!Z1S1" display="Baumobstanbau 2007"/>
    <hyperlink ref="F12" location="'Tabelle 2.1'!Z1S1" display="#Tabelle 2.1.Z1S1"/>
    <hyperlink ref="A13" location="'Tabelle 2.1'!Z2S1" display="2.1"/>
    <hyperlink ref="B13" location="'Tabelle 2.1'!Z2S1" display="Anbau von Baumobstarten nach Größenklassen"/>
    <hyperlink ref="F13" location="'Tabelle 2.1'!Z2S1" display="#Tabelle 2.1.Z2S1"/>
    <hyperlink ref="A14" location="'Tabelle 2.2'!Z1S1" display="2.2"/>
    <hyperlink ref="B14" location="'Tabelle 2.2'!Z1S1" display="Anbau von ausgewählten Tafelapfelsorten nach Größenklassen"/>
    <hyperlink ref="F14" location="'Tabelle 2.2'!Z1S1" display="#Tabelle 2.2.Z1S1"/>
    <hyperlink ref="A15" location="'Tabelle 2.3'!Z1S1" display="2.3"/>
    <hyperlink ref="B15" location="'Tabelle 2.3'!Z1S1" display="Anbau von ausgewählten Tafelapfelsorten nach Pflanzdichteklassen"/>
    <hyperlink ref="F15" location="'Tabelle 2.3'!Z1S1" display="#Tabelle 2.3.Z1S1"/>
    <hyperlink ref="A16" location="'Tabelle 2.4'!Z1S1" display="2.4"/>
    <hyperlink ref="B16" location="'Tabelle 2.4'!Z1S1" display="Anbau von ausgewählten Tafelbirnensorten nach Pflanzdichteklassen"/>
    <hyperlink ref="F16" location="'Tabelle 2.4'!Z1S1" display="#Tabelle 2.4.Z1S1"/>
    <hyperlink ref="A17" location="'Tabelle 2.5'!Z1S1" display="2.5"/>
    <hyperlink ref="B17" location="'Tabelle 2.5'!Z1S1" display="Anbau von übrigen Baumobstarten nach Pflanzdichteklassen"/>
    <hyperlink ref="F17" location="'Tabelle 2.5'!Z1S1" display="#Tabelle 2.5.Z1S1"/>
    <hyperlink ref="A18" location="'Tabelle 2.6'!Z1S1" display="2.6"/>
    <hyperlink ref="B18" location="'Tabelle 2.6'!Z1S1" display="Anbau von Baumobstarten nach dem Alter der Bäume"/>
    <hyperlink ref="F18" location="'Tabelle 2.6'!Z1S1" display="#Tabelle 2.6.Z1S1"/>
    <hyperlink ref="A19" location="'Tabelle 2.7'!Z1S1" display="2.7"/>
    <hyperlink ref="B19" location="'Tabelle 2.7'!Z1S1" display="Anbau von ausgewählten Tafelapfel- und Tafelbirnensorten nach dem Alter der Bäume"/>
    <hyperlink ref="F19" location="'Tabelle 2.7'!Z1S1" display="#Tabelle 2.7.Z1S1"/>
    <hyperlink ref="A20" location="'Tabelle 3.1'!Z1S1" display="#Tabelle 3.1.Z1S1"/>
    <hyperlink ref="B20" location="'Tabelle 3.1'!Z1S1" display="Baumobstanbau nach Verwaltungsbezirken"/>
    <hyperlink ref="F20" location="'Tabelle 3.1'!Z1S1" display="#Tabelle 3.1.Z1S1"/>
    <hyperlink ref="A21" location="'Tabelle 3.1'!Z2S1" display="3.1"/>
    <hyperlink ref="B21" location="'Tabelle 3.1'!Z2S1" display="Baumobstanbau ausgewählter Obstarten 1997, 2002 und 2007"/>
    <hyperlink ref="F21" location="'Tabelle 3.1'!Z2S1" display="#Tabelle 3.1.Z2S1"/>
    <hyperlink ref="A22" location="'Tabelle 3.2'!Z1S1" display="3.2"/>
    <hyperlink ref="B22" location="'Tabelle 3.2'!Z1S1" display="Anbau von Baumobstarten nach Verwaltungsbezirken 2007"/>
    <hyperlink ref="F22" location="'Tabelle 3.2'!Z1S1" display="#Tabelle 3.2.Z1S1"/>
    <hyperlink ref="A23" location="'Tabelle 3.3'!Z1S1" display="3.3"/>
    <hyperlink ref="B23" location="'Tabelle 3.3'!Z1S1" display="Anbau von ausgewählten Tafelapfelsorten nach Verwaltungsbezirken 2007"/>
    <hyperlink ref="F23" location="'Tabelle 3.3'!Z1S1" display="#Tabelle 3.3.Z1S1"/>
    <hyperlink ref="B26" location="'Grafik 1 u. 2'!Z1S1" display="Verteilung der Baumobstflächen 2007"/>
    <hyperlink ref="F26" location="'Grafik 1 u. 2'!Z1S1" display="#Grafik 1 u. 2.Z1S1"/>
    <hyperlink ref="B27" location="'Grafik 1 u. 2'!Z31S1" display="Baumobstfläche nach Größenklassen 2007"/>
    <hyperlink ref="F27" location="'Grafik 1 u. 2'!Z31S1" display="#Grafik 1 u. 2.Z31S1"/>
    <hyperlink ref="B28" location="'Grafik 3'!Z1S1" display="Anbaufläche von bedeutenden Tafelapfelsorten 2007"/>
    <hyperlink ref="F28" location="'Grafik 3'!Z1S1" display="#Grafik 3.Z1S1"/>
    <hyperlink ref="B29" location="'Grafik 3 u. 4'!Z34S1" display="Anbaufläche von bedeutenden Tafelbirnensorten 2007"/>
    <hyperlink ref="F29" location="'Grafik 3 u. 4'!Z34S1" display="#Grafik 3 u. 4.Z34S1"/>
    <hyperlink ref="B30" location="'Grafik 5'!Z1S1" display="Baumobstflächen der Obstarten 1997, 2002 und 2007"/>
    <hyperlink ref="F30" location="'Grafik 5'!Z1S1" display="#Grafik 5.Z1S1"/>
    <hyperlink ref="B31" location="'Grafik 6'!Z1S1" display="Baumobstflächen nach Verwaltungsbezirken 1997, 2002 und 2007"/>
    <hyperlink ref="F31" location="'Grafik 6'!Z1S1" display="#Grafik 6.Z1S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A5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1.28"/>
  </cols>
  <sheetData>
    <row r="1" customFormat="false" ht="15" hidden="false" customHeight="false" outlineLevel="0" collapsed="false">
      <c r="A1" s="69" t="s">
        <v>90</v>
      </c>
      <c r="B1" s="69"/>
    </row>
    <row r="3" customFormat="false" ht="30.75" hidden="false" customHeight="true" outlineLevel="0" collapsed="false">
      <c r="A3" s="70" t="s">
        <v>91</v>
      </c>
      <c r="B3" s="71" t="s">
        <v>92</v>
      </c>
      <c r="C3" s="72"/>
      <c r="D3" s="72"/>
      <c r="E3" s="72"/>
    </row>
    <row r="4" customFormat="false" ht="12.75" hidden="false" customHeight="false" outlineLevel="0" collapsed="false">
      <c r="A4" s="73"/>
      <c r="B4" s="74"/>
      <c r="C4" s="73"/>
      <c r="D4" s="73"/>
      <c r="E4" s="73"/>
    </row>
    <row r="5" customFormat="false" ht="12.75" hidden="false" customHeight="false" outlineLevel="0" collapsed="false">
      <c r="A5" s="75" t="s">
        <v>93</v>
      </c>
      <c r="B5" s="74"/>
      <c r="C5" s="73"/>
      <c r="D5" s="73"/>
      <c r="E5" s="73"/>
    </row>
    <row r="6" customFormat="false" ht="18" hidden="false" customHeight="true" outlineLevel="0" collapsed="false">
      <c r="A6" s="73" t="s">
        <v>94</v>
      </c>
      <c r="B6" s="76" t="s">
        <v>95</v>
      </c>
      <c r="C6" s="73"/>
      <c r="D6" s="73"/>
      <c r="E6" s="73"/>
    </row>
    <row r="7" customFormat="false" ht="12.75" hidden="false" customHeight="false" outlineLevel="0" collapsed="false">
      <c r="A7" s="73" t="s">
        <v>96</v>
      </c>
      <c r="B7" s="76" t="s">
        <v>97</v>
      </c>
      <c r="C7" s="73"/>
      <c r="D7" s="73"/>
      <c r="E7" s="73"/>
    </row>
    <row r="8" customFormat="false" ht="12.75" hidden="false" customHeight="false" outlineLevel="0" collapsed="false">
      <c r="A8" s="73" t="s">
        <v>98</v>
      </c>
      <c r="B8" s="76" t="s">
        <v>97</v>
      </c>
      <c r="C8" s="73"/>
      <c r="D8" s="73"/>
      <c r="E8" s="73"/>
    </row>
    <row r="9" customFormat="false" ht="12.75" hidden="false" customHeight="false" outlineLevel="0" collapsed="false">
      <c r="A9" s="73" t="s">
        <v>99</v>
      </c>
      <c r="B9" s="76" t="s">
        <v>97</v>
      </c>
      <c r="C9" s="73"/>
      <c r="D9" s="73"/>
      <c r="E9" s="73"/>
    </row>
    <row r="10" customFormat="false" ht="12.75" hidden="false" customHeight="false" outlineLevel="0" collapsed="false">
      <c r="A10" s="73" t="s">
        <v>100</v>
      </c>
      <c r="B10" s="76" t="s">
        <v>97</v>
      </c>
      <c r="C10" s="73"/>
      <c r="D10" s="73"/>
      <c r="E10" s="73"/>
    </row>
    <row r="11" customFormat="false" ht="12.75" hidden="false" customHeight="false" outlineLevel="0" collapsed="false">
      <c r="A11" s="73" t="s">
        <v>101</v>
      </c>
      <c r="B11" s="76" t="s">
        <v>102</v>
      </c>
      <c r="C11" s="73"/>
      <c r="D11" s="73"/>
      <c r="E11" s="73"/>
    </row>
    <row r="12" customFormat="false" ht="12.75" hidden="false" customHeight="false" outlineLevel="0" collapsed="false">
      <c r="A12" s="73" t="s">
        <v>103</v>
      </c>
      <c r="B12" s="76" t="s">
        <v>104</v>
      </c>
      <c r="C12" s="73"/>
      <c r="D12" s="73"/>
      <c r="E12" s="73"/>
    </row>
    <row r="13" customFormat="false" ht="12.75" hidden="false" customHeight="false" outlineLevel="0" collapsed="false">
      <c r="A13" s="73" t="s">
        <v>105</v>
      </c>
      <c r="B13" s="76" t="s">
        <v>106</v>
      </c>
      <c r="C13" s="73"/>
      <c r="D13" s="73"/>
      <c r="E13" s="73"/>
    </row>
    <row r="14" customFormat="false" ht="12.75" hidden="false" customHeight="false" outlineLevel="0" collapsed="false">
      <c r="A14" s="73" t="s">
        <v>107</v>
      </c>
      <c r="B14" s="76" t="s">
        <v>97</v>
      </c>
      <c r="C14" s="73"/>
      <c r="D14" s="73"/>
      <c r="E14" s="73"/>
    </row>
    <row r="15" customFormat="false" ht="12.75" hidden="false" customHeight="false" outlineLevel="0" collapsed="false">
      <c r="A15" s="73" t="s">
        <v>108</v>
      </c>
      <c r="B15" s="76" t="s">
        <v>109</v>
      </c>
      <c r="C15" s="73"/>
      <c r="D15" s="73"/>
      <c r="E15" s="73"/>
    </row>
    <row r="16" customFormat="false" ht="12.75" hidden="false" customHeight="false" outlineLevel="0" collapsed="false">
      <c r="A16" s="73" t="s">
        <v>110</v>
      </c>
      <c r="B16" s="76" t="s">
        <v>111</v>
      </c>
      <c r="D16" s="73"/>
      <c r="E16" s="73"/>
    </row>
    <row r="17" customFormat="false" ht="12.75" hidden="false" customHeight="false" outlineLevel="0" collapsed="false">
      <c r="A17" s="73" t="s">
        <v>112</v>
      </c>
      <c r="B17" s="76" t="s">
        <v>97</v>
      </c>
      <c r="C17" s="73"/>
      <c r="D17" s="73"/>
      <c r="E17" s="73"/>
    </row>
    <row r="18" customFormat="false" ht="12.75" hidden="false" customHeight="false" outlineLevel="0" collapsed="false">
      <c r="A18" s="73" t="s">
        <v>113</v>
      </c>
      <c r="B18" s="76" t="s">
        <v>114</v>
      </c>
      <c r="C18" s="73"/>
      <c r="D18" s="73"/>
      <c r="E18" s="73"/>
    </row>
    <row r="19" customFormat="false" ht="12.75" hidden="false" customHeight="false" outlineLevel="0" collapsed="false">
      <c r="A19" s="73" t="s">
        <v>115</v>
      </c>
      <c r="B19" s="76" t="s">
        <v>97</v>
      </c>
      <c r="C19" s="73"/>
      <c r="D19" s="73"/>
      <c r="E19" s="73"/>
    </row>
    <row r="20" customFormat="false" ht="12.75" hidden="false" customHeight="false" outlineLevel="0" collapsed="false">
      <c r="A20" s="73" t="s">
        <v>116</v>
      </c>
      <c r="B20" s="76" t="s">
        <v>97</v>
      </c>
      <c r="C20" s="73"/>
      <c r="D20" s="73"/>
      <c r="E20" s="73"/>
    </row>
    <row r="21" customFormat="false" ht="12.75" hidden="false" customHeight="false" outlineLevel="0" collapsed="false">
      <c r="A21" s="73" t="s">
        <v>117</v>
      </c>
      <c r="B21" s="76" t="s">
        <v>118</v>
      </c>
      <c r="C21" s="73"/>
      <c r="D21" s="73"/>
      <c r="E21" s="73"/>
    </row>
    <row r="22" customFormat="false" ht="12.75" hidden="false" customHeight="false" outlineLevel="0" collapsed="false">
      <c r="A22" s="73" t="s">
        <v>119</v>
      </c>
      <c r="B22" s="76" t="s">
        <v>120</v>
      </c>
      <c r="C22" s="73"/>
      <c r="D22" s="73"/>
      <c r="E22" s="73"/>
    </row>
    <row r="23" customFormat="false" ht="12.75" hidden="false" customHeight="false" outlineLevel="0" collapsed="false">
      <c r="A23" s="73" t="s">
        <v>121</v>
      </c>
      <c r="B23" s="76" t="s">
        <v>122</v>
      </c>
      <c r="C23" s="73"/>
      <c r="D23" s="73"/>
      <c r="E23" s="73"/>
    </row>
    <row r="24" customFormat="false" ht="12.75" hidden="false" customHeight="false" outlineLevel="0" collapsed="false">
      <c r="A24" s="73" t="s">
        <v>123</v>
      </c>
      <c r="B24" s="76" t="s">
        <v>97</v>
      </c>
      <c r="C24" s="73"/>
      <c r="D24" s="73"/>
      <c r="E24" s="73"/>
    </row>
    <row r="25" customFormat="false" ht="12.75" hidden="false" customHeight="false" outlineLevel="0" collapsed="false">
      <c r="A25" s="73" t="s">
        <v>124</v>
      </c>
      <c r="B25" s="76" t="s">
        <v>97</v>
      </c>
      <c r="C25" s="73"/>
      <c r="D25" s="73"/>
      <c r="E25" s="73"/>
    </row>
    <row r="26" customFormat="false" ht="12.75" hidden="false" customHeight="false" outlineLevel="0" collapsed="false">
      <c r="A26" s="73" t="s">
        <v>125</v>
      </c>
      <c r="B26" s="76" t="s">
        <v>126</v>
      </c>
      <c r="C26" s="73"/>
      <c r="D26" s="73"/>
      <c r="E26" s="73"/>
    </row>
    <row r="27" customFormat="false" ht="24" hidden="false" customHeight="false" outlineLevel="0" collapsed="false">
      <c r="A27" s="77" t="s">
        <v>127</v>
      </c>
      <c r="B27" s="78" t="s">
        <v>128</v>
      </c>
      <c r="C27" s="73"/>
      <c r="D27" s="73"/>
      <c r="E27" s="73"/>
    </row>
    <row r="28" customFormat="false" ht="12.75" hidden="false" customHeight="false" outlineLevel="0" collapsed="false">
      <c r="A28" s="73" t="s">
        <v>129</v>
      </c>
      <c r="B28" s="76" t="s">
        <v>130</v>
      </c>
      <c r="C28" s="73"/>
      <c r="D28" s="73"/>
      <c r="E28" s="73"/>
    </row>
    <row r="29" customFormat="false" ht="12.75" hidden="false" customHeight="false" outlineLevel="0" collapsed="false">
      <c r="A29" s="73" t="s">
        <v>131</v>
      </c>
      <c r="B29" s="76" t="s">
        <v>132</v>
      </c>
      <c r="C29" s="73"/>
      <c r="D29" s="73"/>
      <c r="E29" s="73"/>
    </row>
    <row r="30" customFormat="false" ht="12.75" hidden="false" customHeight="false" outlineLevel="0" collapsed="false">
      <c r="A30" s="73" t="s">
        <v>133</v>
      </c>
      <c r="B30" s="76" t="s">
        <v>97</v>
      </c>
      <c r="C30" s="73"/>
      <c r="D30" s="73"/>
      <c r="E30" s="73"/>
    </row>
    <row r="31" customFormat="false" ht="24" hidden="false" customHeight="true" outlineLevel="0" collapsed="false">
      <c r="A31" s="77" t="s">
        <v>134</v>
      </c>
      <c r="B31" s="78" t="s">
        <v>135</v>
      </c>
      <c r="C31" s="73"/>
      <c r="D31" s="73"/>
      <c r="E31" s="73"/>
    </row>
    <row r="32" customFormat="false" ht="12.75" hidden="false" customHeight="false" outlineLevel="0" collapsed="false">
      <c r="A32" s="73" t="s">
        <v>136</v>
      </c>
      <c r="B32" s="76" t="s">
        <v>137</v>
      </c>
      <c r="C32" s="73"/>
      <c r="D32" s="73"/>
      <c r="E32" s="73"/>
    </row>
    <row r="33" customFormat="false" ht="12.75" hidden="false" customHeight="false" outlineLevel="0" collapsed="false">
      <c r="A33" s="73" t="s">
        <v>138</v>
      </c>
      <c r="B33" s="76" t="s">
        <v>97</v>
      </c>
      <c r="C33" s="73"/>
      <c r="D33" s="73"/>
      <c r="E33" s="73"/>
    </row>
    <row r="34" customFormat="false" ht="12.75" hidden="false" customHeight="false" outlineLevel="0" collapsed="false">
      <c r="A34" s="73" t="s">
        <v>139</v>
      </c>
      <c r="B34" s="76" t="s">
        <v>140</v>
      </c>
      <c r="C34" s="73"/>
      <c r="D34" s="73"/>
      <c r="E34" s="73"/>
    </row>
    <row r="35" customFormat="false" ht="12.75" hidden="false" customHeight="false" outlineLevel="0" collapsed="false">
      <c r="A35" s="73" t="s">
        <v>141</v>
      </c>
      <c r="B35" s="76" t="s">
        <v>97</v>
      </c>
      <c r="C35" s="73"/>
      <c r="D35" s="73"/>
      <c r="E35" s="73"/>
    </row>
    <row r="36" customFormat="false" ht="12.75" hidden="false" customHeight="false" outlineLevel="0" collapsed="false">
      <c r="A36" s="73" t="s">
        <v>142</v>
      </c>
      <c r="B36" s="76" t="s">
        <v>97</v>
      </c>
      <c r="C36" s="73"/>
      <c r="D36" s="73"/>
      <c r="E36" s="73"/>
    </row>
    <row r="37" customFormat="false" ht="12.75" hidden="false" customHeight="false" outlineLevel="0" collapsed="false">
      <c r="A37" s="73" t="s">
        <v>143</v>
      </c>
      <c r="B37" s="76" t="s">
        <v>97</v>
      </c>
      <c r="C37" s="73"/>
      <c r="D37" s="73"/>
      <c r="E37" s="73"/>
    </row>
    <row r="38" customFormat="false" ht="12.75" hidden="false" customHeight="false" outlineLevel="0" collapsed="false">
      <c r="A38" s="73" t="s">
        <v>144</v>
      </c>
      <c r="B38" s="76" t="s">
        <v>145</v>
      </c>
      <c r="C38" s="73"/>
      <c r="D38" s="73"/>
      <c r="E38" s="73"/>
    </row>
    <row r="39" customFormat="false" ht="12.75" hidden="false" customHeight="false" outlineLevel="0" collapsed="false">
      <c r="A39" s="73" t="s">
        <v>146</v>
      </c>
      <c r="B39" s="76" t="s">
        <v>97</v>
      </c>
      <c r="C39" s="73"/>
      <c r="D39" s="73"/>
      <c r="E39" s="73"/>
    </row>
    <row r="40" customFormat="false" ht="12.75" hidden="false" customHeight="false" outlineLevel="0" collapsed="false">
      <c r="A40" s="73" t="s">
        <v>147</v>
      </c>
      <c r="B40" s="76" t="s">
        <v>148</v>
      </c>
      <c r="C40" s="73"/>
      <c r="D40" s="73"/>
      <c r="E40" s="73"/>
    </row>
    <row r="41" customFormat="false" ht="12.75" hidden="false" customHeight="false" outlineLevel="0" collapsed="false">
      <c r="A41" s="73" t="s">
        <v>149</v>
      </c>
      <c r="B41" s="76" t="s">
        <v>97</v>
      </c>
      <c r="C41" s="73"/>
      <c r="D41" s="73"/>
      <c r="E41" s="73"/>
    </row>
    <row r="42" customFormat="false" ht="12.75" hidden="false" customHeight="false" outlineLevel="0" collapsed="false">
      <c r="A42" s="73" t="s">
        <v>150</v>
      </c>
      <c r="B42" s="76" t="s">
        <v>151</v>
      </c>
      <c r="C42" s="73"/>
      <c r="D42" s="73"/>
      <c r="E42" s="73"/>
    </row>
    <row r="43" customFormat="false" ht="24" hidden="false" customHeight="true" outlineLevel="0" collapsed="false">
      <c r="A43" s="77" t="s">
        <v>152</v>
      </c>
      <c r="B43" s="78" t="s">
        <v>153</v>
      </c>
      <c r="C43" s="73"/>
      <c r="D43" s="73"/>
      <c r="E43" s="73"/>
    </row>
    <row r="44" customFormat="false" ht="12.75" hidden="false" customHeight="false" outlineLevel="0" collapsed="false">
      <c r="A44" s="73" t="s">
        <v>154</v>
      </c>
      <c r="B44" s="76" t="s">
        <v>155</v>
      </c>
      <c r="C44" s="73"/>
      <c r="D44" s="73"/>
      <c r="E44" s="73"/>
    </row>
    <row r="45" customFormat="false" ht="12.75" hidden="false" customHeight="false" outlineLevel="0" collapsed="false">
      <c r="A45" s="73" t="s">
        <v>156</v>
      </c>
      <c r="B45" s="76" t="s">
        <v>157</v>
      </c>
      <c r="C45" s="73"/>
      <c r="D45" s="73"/>
      <c r="E45" s="73"/>
    </row>
    <row r="46" customFormat="false" ht="12.75" hidden="false" customHeight="false" outlineLevel="0" collapsed="false">
      <c r="A46" s="73" t="s">
        <v>158</v>
      </c>
      <c r="B46" s="76" t="s">
        <v>159</v>
      </c>
      <c r="C46" s="73"/>
      <c r="D46" s="73"/>
      <c r="E46" s="73"/>
    </row>
    <row r="47" customFormat="false" ht="12.75" hidden="false" customHeight="false" outlineLevel="0" collapsed="false">
      <c r="A47" s="73" t="s">
        <v>160</v>
      </c>
      <c r="B47" s="76" t="s">
        <v>97</v>
      </c>
      <c r="C47" s="73"/>
      <c r="D47" s="73"/>
      <c r="E47" s="73"/>
    </row>
    <row r="48" customFormat="false" ht="12.75" hidden="false" customHeight="false" outlineLevel="0" collapsed="false">
      <c r="A48" s="73" t="s">
        <v>161</v>
      </c>
      <c r="B48" s="76" t="s">
        <v>97</v>
      </c>
      <c r="C48" s="73"/>
      <c r="D48" s="73"/>
      <c r="E48" s="73"/>
    </row>
    <row r="49" customFormat="false" ht="12.75" hidden="false" customHeight="false" outlineLevel="0" collapsed="false">
      <c r="A49" s="73" t="s">
        <v>162</v>
      </c>
      <c r="B49" s="76" t="s">
        <v>97</v>
      </c>
      <c r="C49" s="73"/>
      <c r="D49" s="73"/>
      <c r="E49" s="73"/>
    </row>
    <row r="50" customFormat="false" ht="12.75" hidden="false" customHeight="false" outlineLevel="0" collapsed="false">
      <c r="A50" s="73" t="s">
        <v>163</v>
      </c>
      <c r="B50" s="76" t="s">
        <v>164</v>
      </c>
      <c r="C50" s="73"/>
      <c r="D50" s="73"/>
      <c r="E50" s="73"/>
    </row>
    <row r="51" customFormat="false" ht="12.75" hidden="false" customHeight="false" outlineLevel="0" collapsed="false">
      <c r="A51" s="73" t="s">
        <v>165</v>
      </c>
      <c r="B51" s="76" t="s">
        <v>97</v>
      </c>
      <c r="C51" s="73"/>
      <c r="D51" s="73"/>
      <c r="E51" s="73"/>
    </row>
    <row r="52" customFormat="false" ht="12.75" hidden="false" customHeight="false" outlineLevel="0" collapsed="false">
      <c r="A52" s="73" t="s">
        <v>166</v>
      </c>
      <c r="B52" s="76" t="s">
        <v>97</v>
      </c>
      <c r="C52" s="73"/>
      <c r="D52" s="73"/>
      <c r="E52" s="73"/>
    </row>
    <row r="53" customFormat="false" ht="12.75" hidden="false" customHeight="false" outlineLevel="0" collapsed="false">
      <c r="A53" s="73" t="s">
        <v>167</v>
      </c>
      <c r="B53" s="76" t="s">
        <v>97</v>
      </c>
      <c r="C53" s="73"/>
      <c r="D53" s="73"/>
      <c r="E53" s="73"/>
    </row>
    <row r="54" customFormat="false" ht="12.75" hidden="false" customHeight="false" outlineLevel="0" collapsed="false">
      <c r="A54" s="73" t="s">
        <v>168</v>
      </c>
      <c r="B54" s="76" t="s">
        <v>97</v>
      </c>
      <c r="C54" s="73"/>
      <c r="D54" s="73"/>
      <c r="E54" s="73"/>
    </row>
    <row r="55" customFormat="false" ht="12.75" hidden="false" customHeight="false" outlineLevel="0" collapsed="false">
      <c r="A55" s="73" t="s">
        <v>169</v>
      </c>
      <c r="B55" s="76" t="s">
        <v>170</v>
      </c>
      <c r="C55" s="73"/>
      <c r="D55" s="73"/>
      <c r="E55" s="73"/>
    </row>
    <row r="56" customFormat="false" ht="12.75" hidden="false" customHeight="false" outlineLevel="0" collapsed="false">
      <c r="A56" s="73" t="s">
        <v>171</v>
      </c>
      <c r="B56" s="76" t="s">
        <v>97</v>
      </c>
      <c r="C56" s="73"/>
      <c r="D56" s="73"/>
      <c r="E56" s="73"/>
    </row>
    <row r="57" customFormat="false" ht="12.75" hidden="false" customHeight="false" outlineLevel="0" collapsed="false">
      <c r="A57" s="73" t="s">
        <v>172</v>
      </c>
      <c r="B57" s="76" t="s">
        <v>97</v>
      </c>
    </row>
    <row r="58" customFormat="false" ht="12.75" hidden="false" customHeight="false" outlineLevel="0" collapsed="false">
      <c r="A58" s="79" t="s">
        <v>173</v>
      </c>
      <c r="B58" s="76" t="s">
        <v>97</v>
      </c>
    </row>
    <row r="59" customFormat="false" ht="12.75" hidden="false" customHeight="false" outlineLevel="0" collapsed="false">
      <c r="A59" s="79" t="s">
        <v>174</v>
      </c>
      <c r="B59" s="76" t="s">
        <v>97</v>
      </c>
    </row>
    <row r="60" customFormat="false" ht="12.75" hidden="false" customHeight="false" outlineLevel="0" collapsed="false">
      <c r="A60" s="79" t="s">
        <v>175</v>
      </c>
      <c r="B60" s="76" t="s">
        <v>176</v>
      </c>
    </row>
    <row r="61" customFormat="false" ht="12.75" hidden="false" customHeight="false" outlineLevel="0" collapsed="false">
      <c r="A61" s="79" t="s">
        <v>177</v>
      </c>
      <c r="B61" s="76" t="s">
        <v>178</v>
      </c>
    </row>
    <row r="62" customFormat="false" ht="12.75" hidden="false" customHeight="false" outlineLevel="0" collapsed="false">
      <c r="A62" s="79" t="s">
        <v>179</v>
      </c>
      <c r="B62" s="76" t="s">
        <v>97</v>
      </c>
    </row>
    <row r="63" customFormat="false" ht="12.75" hidden="false" customHeight="false" outlineLevel="0" collapsed="false">
      <c r="A63" s="79" t="s">
        <v>180</v>
      </c>
      <c r="B63" s="76" t="s">
        <v>97</v>
      </c>
    </row>
    <row r="64" customFormat="false" ht="12.75" hidden="false" customHeight="false" outlineLevel="0" collapsed="false">
      <c r="A64" s="79" t="s">
        <v>181</v>
      </c>
      <c r="B64" s="76" t="s">
        <v>97</v>
      </c>
    </row>
    <row r="65" customFormat="false" ht="12.75" hidden="false" customHeight="false" outlineLevel="0" collapsed="false">
      <c r="A65" s="79" t="s">
        <v>182</v>
      </c>
      <c r="B65" s="76" t="s">
        <v>97</v>
      </c>
    </row>
    <row r="66" customFormat="false" ht="12.75" hidden="false" customHeight="false" outlineLevel="0" collapsed="false">
      <c r="A66" s="79" t="s">
        <v>183</v>
      </c>
      <c r="B66" s="76" t="s">
        <v>97</v>
      </c>
    </row>
    <row r="67" customFormat="false" ht="12.75" hidden="false" customHeight="false" outlineLevel="0" collapsed="false">
      <c r="A67" s="79" t="s">
        <v>184</v>
      </c>
      <c r="B67" s="76" t="s">
        <v>97</v>
      </c>
    </row>
    <row r="68" customFormat="false" ht="12.75" hidden="false" customHeight="false" outlineLevel="0" collapsed="false">
      <c r="A68" s="79" t="s">
        <v>185</v>
      </c>
      <c r="B68" s="76" t="s">
        <v>97</v>
      </c>
    </row>
    <row r="69" customFormat="false" ht="12.75" hidden="false" customHeight="false" outlineLevel="0" collapsed="false">
      <c r="A69" s="79" t="s">
        <v>186</v>
      </c>
      <c r="B69" s="76" t="s">
        <v>97</v>
      </c>
    </row>
    <row r="70" customFormat="false" ht="12.75" hidden="false" customHeight="false" outlineLevel="0" collapsed="false">
      <c r="A70" s="79" t="s">
        <v>187</v>
      </c>
      <c r="B70" s="76" t="s">
        <v>188</v>
      </c>
    </row>
    <row r="71" customFormat="false" ht="12.75" hidden="false" customHeight="false" outlineLevel="0" collapsed="false">
      <c r="A71" s="79" t="s">
        <v>189</v>
      </c>
      <c r="B71" s="76" t="s">
        <v>97</v>
      </c>
    </row>
    <row r="72" customFormat="false" ht="12.75" hidden="false" customHeight="false" outlineLevel="0" collapsed="false">
      <c r="A72" s="79" t="s">
        <v>190</v>
      </c>
      <c r="B72" s="76" t="s">
        <v>191</v>
      </c>
    </row>
    <row r="73" customFormat="false" ht="12.75" hidden="false" customHeight="false" outlineLevel="0" collapsed="false">
      <c r="A73" s="79" t="s">
        <v>192</v>
      </c>
      <c r="B73" s="76" t="s">
        <v>97</v>
      </c>
    </row>
    <row r="74" customFormat="false" ht="12.75" hidden="false" customHeight="false" outlineLevel="0" collapsed="false">
      <c r="A74" s="79" t="s">
        <v>193</v>
      </c>
      <c r="B74" s="76" t="s">
        <v>194</v>
      </c>
    </row>
    <row r="75" customFormat="false" ht="12.75" hidden="false" customHeight="false" outlineLevel="0" collapsed="false">
      <c r="A75" s="79" t="s">
        <v>195</v>
      </c>
      <c r="B75" s="76" t="s">
        <v>97</v>
      </c>
    </row>
    <row r="76" customFormat="false" ht="12.75" hidden="false" customHeight="false" outlineLevel="0" collapsed="false">
      <c r="A76" s="79" t="s">
        <v>196</v>
      </c>
      <c r="B76" s="76" t="s">
        <v>97</v>
      </c>
    </row>
    <row r="77" customFormat="false" ht="12.75" hidden="false" customHeight="false" outlineLevel="0" collapsed="false">
      <c r="A77" s="79" t="s">
        <v>197</v>
      </c>
      <c r="B77" s="76" t="s">
        <v>198</v>
      </c>
    </row>
    <row r="78" customFormat="false" ht="12.75" hidden="false" customHeight="false" outlineLevel="0" collapsed="false">
      <c r="A78" s="79" t="s">
        <v>199</v>
      </c>
      <c r="B78" s="76" t="s">
        <v>97</v>
      </c>
    </row>
    <row r="79" customFormat="false" ht="12.75" hidden="false" customHeight="false" outlineLevel="0" collapsed="false">
      <c r="A79" s="79" t="s">
        <v>200</v>
      </c>
      <c r="B79" s="76" t="s">
        <v>97</v>
      </c>
    </row>
    <row r="80" customFormat="false" ht="12.75" hidden="false" customHeight="false" outlineLevel="0" collapsed="false">
      <c r="A80" s="79" t="s">
        <v>201</v>
      </c>
      <c r="B80" s="76" t="s">
        <v>97</v>
      </c>
    </row>
    <row r="81" customFormat="false" ht="12.75" hidden="false" customHeight="false" outlineLevel="0" collapsed="false">
      <c r="A81" s="79" t="s">
        <v>202</v>
      </c>
      <c r="B81" s="76" t="s">
        <v>203</v>
      </c>
    </row>
    <row r="82" customFormat="false" ht="12.75" hidden="false" customHeight="false" outlineLevel="0" collapsed="false">
      <c r="A82" s="79" t="s">
        <v>204</v>
      </c>
      <c r="B82" s="76" t="s">
        <v>205</v>
      </c>
    </row>
    <row r="83" customFormat="false" ht="36.75" hidden="false" customHeight="true" outlineLevel="0" collapsed="false">
      <c r="A83" s="80" t="s">
        <v>206</v>
      </c>
      <c r="B83" s="78" t="s">
        <v>207</v>
      </c>
    </row>
    <row r="84" customFormat="false" ht="12.75" hidden="false" customHeight="false" outlineLevel="0" collapsed="false">
      <c r="A84" s="68"/>
      <c r="B84" s="81"/>
    </row>
    <row r="85" customFormat="false" ht="12.75" hidden="false" customHeight="false" outlineLevel="0" collapsed="false">
      <c r="A85" s="82" t="s">
        <v>208</v>
      </c>
      <c r="B85" s="81"/>
    </row>
    <row r="86" customFormat="false" ht="18" hidden="false" customHeight="true" outlineLevel="0" collapsed="false">
      <c r="A86" s="68" t="s">
        <v>209</v>
      </c>
      <c r="B86" s="83" t="s">
        <v>97</v>
      </c>
    </row>
    <row r="87" customFormat="false" ht="12.75" hidden="false" customHeight="false" outlineLevel="0" collapsed="false">
      <c r="A87" s="68" t="s">
        <v>210</v>
      </c>
      <c r="B87" s="83" t="s">
        <v>97</v>
      </c>
    </row>
    <row r="88" customFormat="false" ht="12.75" hidden="false" customHeight="false" outlineLevel="0" collapsed="false">
      <c r="A88" s="68" t="s">
        <v>211</v>
      </c>
      <c r="B88" s="83" t="s">
        <v>97</v>
      </c>
    </row>
    <row r="89" customFormat="false" ht="12.75" hidden="false" customHeight="false" outlineLevel="0" collapsed="false">
      <c r="A89" s="68" t="s">
        <v>212</v>
      </c>
      <c r="B89" s="83" t="s">
        <v>97</v>
      </c>
    </row>
    <row r="90" customFormat="false" ht="12.75" hidden="false" customHeight="false" outlineLevel="0" collapsed="false">
      <c r="A90" s="68" t="s">
        <v>213</v>
      </c>
      <c r="B90" s="83" t="s">
        <v>97</v>
      </c>
    </row>
    <row r="91" customFormat="false" ht="12.75" hidden="false" customHeight="false" outlineLevel="0" collapsed="false">
      <c r="A91" s="68" t="s">
        <v>214</v>
      </c>
      <c r="B91" s="83" t="s">
        <v>97</v>
      </c>
    </row>
    <row r="92" customFormat="false" ht="12.75" hidden="false" customHeight="false" outlineLevel="0" collapsed="false">
      <c r="A92" s="68" t="s">
        <v>215</v>
      </c>
      <c r="B92" s="83" t="s">
        <v>97</v>
      </c>
    </row>
    <row r="93" customFormat="false" ht="12.75" hidden="false" customHeight="false" outlineLevel="0" collapsed="false">
      <c r="A93" s="68" t="s">
        <v>216</v>
      </c>
      <c r="B93" s="83" t="s">
        <v>97</v>
      </c>
    </row>
    <row r="94" customFormat="false" ht="12.75" hidden="false" customHeight="false" outlineLevel="0" collapsed="false">
      <c r="A94" s="68" t="s">
        <v>217</v>
      </c>
      <c r="B94" s="83" t="s">
        <v>97</v>
      </c>
    </row>
    <row r="95" customFormat="false" ht="12.75" hidden="false" customHeight="false" outlineLevel="0" collapsed="false">
      <c r="A95" s="68" t="s">
        <v>218</v>
      </c>
      <c r="B95" s="83" t="s">
        <v>97</v>
      </c>
    </row>
    <row r="96" customFormat="false" ht="12.75" hidden="false" customHeight="false" outlineLevel="0" collapsed="false">
      <c r="A96" s="68" t="s">
        <v>219</v>
      </c>
      <c r="B96" s="83" t="s">
        <v>97</v>
      </c>
    </row>
    <row r="97" customFormat="false" ht="12.75" hidden="false" customHeight="false" outlineLevel="0" collapsed="false">
      <c r="A97" s="68" t="s">
        <v>220</v>
      </c>
      <c r="B97" s="83" t="s">
        <v>97</v>
      </c>
    </row>
    <row r="98" customFormat="false" ht="12.75" hidden="false" customHeight="false" outlineLevel="0" collapsed="false">
      <c r="A98" s="68" t="s">
        <v>221</v>
      </c>
      <c r="B98" s="83" t="s">
        <v>97</v>
      </c>
    </row>
    <row r="99" customFormat="false" ht="12.75" hidden="false" customHeight="false" outlineLevel="0" collapsed="false">
      <c r="A99" s="68" t="s">
        <v>222</v>
      </c>
      <c r="B99" s="83" t="s">
        <v>97</v>
      </c>
    </row>
    <row r="100" customFormat="false" ht="12.75" hidden="false" customHeight="false" outlineLevel="0" collapsed="false">
      <c r="A100" s="68" t="s">
        <v>223</v>
      </c>
      <c r="B100" s="83" t="s">
        <v>97</v>
      </c>
    </row>
    <row r="101" customFormat="false" ht="12.75" hidden="false" customHeight="false" outlineLevel="0" collapsed="false">
      <c r="A101" s="68" t="s">
        <v>224</v>
      </c>
      <c r="B101" s="83" t="s">
        <v>97</v>
      </c>
    </row>
    <row r="102" customFormat="false" ht="12.75" hidden="false" customHeight="false" outlineLevel="0" collapsed="false">
      <c r="A102" s="68" t="s">
        <v>225</v>
      </c>
      <c r="B102" s="83" t="s">
        <v>97</v>
      </c>
    </row>
    <row r="103" customFormat="false" ht="12.75" hidden="false" customHeight="false" outlineLevel="0" collapsed="false">
      <c r="A103" s="68" t="s">
        <v>226</v>
      </c>
      <c r="B103" s="83" t="s">
        <v>97</v>
      </c>
    </row>
    <row r="104" customFormat="false" ht="12.75" hidden="false" customHeight="false" outlineLevel="0" collapsed="false">
      <c r="A104" s="68" t="s">
        <v>227</v>
      </c>
      <c r="B104" s="83" t="s">
        <v>97</v>
      </c>
    </row>
    <row r="105" customFormat="false" ht="12.75" hidden="false" customHeight="false" outlineLevel="0" collapsed="false">
      <c r="A105" s="68" t="s">
        <v>228</v>
      </c>
      <c r="B105" s="83" t="s">
        <v>229</v>
      </c>
    </row>
    <row r="106" customFormat="false" ht="12.75" hidden="false" customHeight="false" outlineLevel="0" collapsed="false">
      <c r="A106" s="68" t="s">
        <v>230</v>
      </c>
      <c r="B106" s="83" t="s">
        <v>231</v>
      </c>
    </row>
    <row r="107" customFormat="false" ht="12.75" hidden="false" customHeight="false" outlineLevel="0" collapsed="false">
      <c r="A107" s="68" t="s">
        <v>232</v>
      </c>
      <c r="B107" s="83" t="s">
        <v>233</v>
      </c>
    </row>
    <row r="108" customFormat="false" ht="12.75" hidden="false" customHeight="false" outlineLevel="0" collapsed="false">
      <c r="A108" s="68" t="s">
        <v>234</v>
      </c>
      <c r="B108" s="83" t="s">
        <v>97</v>
      </c>
    </row>
    <row r="109" customFormat="false" ht="12.75" hidden="false" customHeight="false" outlineLevel="0" collapsed="false">
      <c r="A109" s="68" t="s">
        <v>235</v>
      </c>
      <c r="B109" s="83" t="s">
        <v>236</v>
      </c>
    </row>
    <row r="110" customFormat="false" ht="12.75" hidden="false" customHeight="false" outlineLevel="0" collapsed="false">
      <c r="A110" s="68" t="s">
        <v>237</v>
      </c>
      <c r="B110" s="83" t="s">
        <v>97</v>
      </c>
    </row>
    <row r="111" customFormat="false" ht="12.75" hidden="false" customHeight="false" outlineLevel="0" collapsed="false">
      <c r="A111" s="68" t="s">
        <v>238</v>
      </c>
      <c r="B111" s="83" t="s">
        <v>97</v>
      </c>
    </row>
    <row r="112" customFormat="false" ht="12.75" hidden="false" customHeight="false" outlineLevel="0" collapsed="false">
      <c r="A112" s="68" t="s">
        <v>239</v>
      </c>
      <c r="B112" s="83" t="s">
        <v>97</v>
      </c>
    </row>
    <row r="113" customFormat="false" ht="12.75" hidden="false" customHeight="false" outlineLevel="0" collapsed="false">
      <c r="A113" s="68" t="s">
        <v>240</v>
      </c>
      <c r="B113" s="83" t="s">
        <v>241</v>
      </c>
    </row>
    <row r="114" customFormat="false" ht="12.75" hidden="false" customHeight="false" outlineLevel="0" collapsed="false">
      <c r="A114" s="68" t="s">
        <v>242</v>
      </c>
      <c r="B114" s="83" t="s">
        <v>97</v>
      </c>
    </row>
    <row r="115" customFormat="false" ht="12.75" hidden="false" customHeight="false" outlineLevel="0" collapsed="false">
      <c r="A115" s="68" t="s">
        <v>243</v>
      </c>
      <c r="B115" s="83" t="s">
        <v>97</v>
      </c>
    </row>
  </sheetData>
  <hyperlinks>
    <hyperlink ref="A1" location="Inhaltsverzeichnis!Z6S1" display="Übersicht der einzeln erfassten Apfel- und Birnenso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7"/>
    <col collapsed="false" customWidth="true" hidden="false" outlineLevel="0" max="3" min="3" style="0" width="8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69" t="s">
        <v>244</v>
      </c>
      <c r="B1" s="69"/>
      <c r="C1" s="69"/>
      <c r="D1" s="69"/>
      <c r="E1" s="69"/>
      <c r="F1" s="69"/>
    </row>
    <row r="2" customFormat="false" ht="15" hidden="false" customHeight="false" outlineLevel="0" collapsed="false">
      <c r="A2" s="69" t="s">
        <v>245</v>
      </c>
      <c r="B2" s="69"/>
      <c r="C2" s="69"/>
      <c r="D2" s="69"/>
    </row>
    <row r="4" customFormat="false" ht="30.75" hidden="false" customHeight="true" outlineLevel="0" collapsed="false">
      <c r="A4" s="84" t="s">
        <v>246</v>
      </c>
      <c r="B4" s="84"/>
      <c r="C4" s="85" t="s">
        <v>247</v>
      </c>
      <c r="D4" s="86" t="n">
        <v>1997</v>
      </c>
      <c r="E4" s="86" t="n">
        <v>2002</v>
      </c>
      <c r="F4" s="86" t="n">
        <v>2007</v>
      </c>
      <c r="G4" s="85" t="s">
        <v>248</v>
      </c>
      <c r="H4" s="85"/>
    </row>
    <row r="5" customFormat="false" ht="16.5" hidden="false" customHeight="true" outlineLevel="0" collapsed="false">
      <c r="A5" s="84"/>
      <c r="B5" s="84"/>
      <c r="C5" s="85"/>
      <c r="D5" s="85"/>
      <c r="E5" s="85"/>
      <c r="F5" s="85"/>
      <c r="G5" s="87" t="s">
        <v>249</v>
      </c>
      <c r="H5" s="87" t="s">
        <v>250</v>
      </c>
    </row>
    <row r="6" customFormat="false" ht="12.75" hidden="false" customHeight="false" outlineLevel="0" collapsed="false">
      <c r="A6" s="68"/>
      <c r="B6" s="68"/>
      <c r="C6" s="88"/>
      <c r="D6" s="88"/>
      <c r="E6" s="89"/>
      <c r="F6" s="68"/>
      <c r="G6" s="68"/>
      <c r="H6" s="68"/>
    </row>
    <row r="7" s="96" customFormat="true" ht="15.95" hidden="false" customHeight="true" outlineLevel="0" collapsed="false">
      <c r="A7" s="75" t="s">
        <v>251</v>
      </c>
      <c r="B7" s="75"/>
      <c r="C7" s="90" t="s">
        <v>252</v>
      </c>
      <c r="D7" s="91" t="n">
        <v>209</v>
      </c>
      <c r="E7" s="92" t="n">
        <v>166</v>
      </c>
      <c r="F7" s="93" t="n">
        <v>141</v>
      </c>
      <c r="G7" s="94" t="n">
        <v>-25</v>
      </c>
      <c r="H7" s="95" t="n">
        <v>-15.1</v>
      </c>
    </row>
    <row r="8" customFormat="false" ht="15.95" hidden="false" customHeight="true" outlineLevel="0" collapsed="false">
      <c r="A8" s="68"/>
      <c r="B8" s="68" t="s">
        <v>253</v>
      </c>
      <c r="C8" s="97"/>
      <c r="D8" s="98"/>
      <c r="E8" s="99"/>
      <c r="F8" s="100"/>
      <c r="G8" s="101"/>
      <c r="H8" s="102"/>
    </row>
    <row r="9" customFormat="false" ht="15.95" hidden="false" customHeight="true" outlineLevel="0" collapsed="false">
      <c r="A9" s="68"/>
      <c r="B9" s="68" t="s">
        <v>254</v>
      </c>
      <c r="C9" s="97" t="s">
        <v>252</v>
      </c>
      <c r="D9" s="98" t="n">
        <v>146</v>
      </c>
      <c r="E9" s="99" t="n">
        <v>115</v>
      </c>
      <c r="F9" s="100" t="n">
        <v>99</v>
      </c>
      <c r="G9" s="101" t="n">
        <v>-16</v>
      </c>
      <c r="H9" s="102" t="n">
        <v>-13.9</v>
      </c>
    </row>
    <row r="10" customFormat="false" ht="15.95" hidden="false" customHeight="true" outlineLevel="0" collapsed="false">
      <c r="A10" s="68"/>
      <c r="B10" s="68" t="s">
        <v>255</v>
      </c>
      <c r="C10" s="97" t="s">
        <v>252</v>
      </c>
      <c r="D10" s="98" t="n">
        <v>72</v>
      </c>
      <c r="E10" s="99" t="n">
        <v>56</v>
      </c>
      <c r="F10" s="100" t="n">
        <v>54</v>
      </c>
      <c r="G10" s="101" t="n">
        <v>-2</v>
      </c>
      <c r="H10" s="102" t="n">
        <v>-3.6</v>
      </c>
    </row>
    <row r="11" customFormat="false" ht="15.95" hidden="false" customHeight="true" outlineLevel="0" collapsed="false">
      <c r="A11" s="68"/>
      <c r="B11" s="68" t="s">
        <v>256</v>
      </c>
      <c r="C11" s="97" t="s">
        <v>252</v>
      </c>
      <c r="D11" s="98" t="n">
        <v>138</v>
      </c>
      <c r="E11" s="99" t="n">
        <v>118</v>
      </c>
      <c r="F11" s="100" t="n">
        <v>99</v>
      </c>
      <c r="G11" s="101" t="n">
        <v>-19</v>
      </c>
      <c r="H11" s="102" t="n">
        <v>-16.1</v>
      </c>
    </row>
    <row r="12" customFormat="false" ht="15.95" hidden="false" customHeight="true" outlineLevel="0" collapsed="false">
      <c r="A12" s="68"/>
      <c r="B12" s="68" t="s">
        <v>257</v>
      </c>
      <c r="C12" s="97" t="s">
        <v>252</v>
      </c>
      <c r="D12" s="98" t="n">
        <v>111</v>
      </c>
      <c r="E12" s="99" t="n">
        <v>85</v>
      </c>
      <c r="F12" s="100" t="n">
        <v>65</v>
      </c>
      <c r="G12" s="101" t="n">
        <v>-20</v>
      </c>
      <c r="H12" s="102" t="n">
        <v>-23.5</v>
      </c>
    </row>
    <row r="13" customFormat="false" ht="15.95" hidden="false" customHeight="true" outlineLevel="0" collapsed="false">
      <c r="A13" s="68"/>
      <c r="B13" s="68" t="s">
        <v>258</v>
      </c>
      <c r="C13" s="97" t="s">
        <v>252</v>
      </c>
      <c r="D13" s="98" t="n">
        <v>110</v>
      </c>
      <c r="E13" s="99" t="n">
        <v>85</v>
      </c>
      <c r="F13" s="100" t="n">
        <v>72</v>
      </c>
      <c r="G13" s="101" t="n">
        <v>-13</v>
      </c>
      <c r="H13" s="102" t="n">
        <v>-15.3</v>
      </c>
    </row>
    <row r="14" customFormat="false" ht="15.95" hidden="false" customHeight="true" outlineLevel="0" collapsed="false">
      <c r="A14" s="68"/>
      <c r="B14" s="68" t="s">
        <v>259</v>
      </c>
      <c r="C14" s="97" t="s">
        <v>252</v>
      </c>
      <c r="D14" s="98" t="n">
        <v>16</v>
      </c>
      <c r="E14" s="99" t="n">
        <v>11</v>
      </c>
      <c r="F14" s="100" t="n">
        <v>12</v>
      </c>
      <c r="G14" s="101" t="n">
        <v>1</v>
      </c>
      <c r="H14" s="102" t="n">
        <v>9.1</v>
      </c>
    </row>
    <row r="15" s="96" customFormat="true" ht="24.95" hidden="false" customHeight="true" outlineLevel="0" collapsed="false">
      <c r="A15" s="75" t="s">
        <v>260</v>
      </c>
      <c r="B15" s="75"/>
      <c r="C15" s="90" t="s">
        <v>261</v>
      </c>
      <c r="D15" s="91" t="n">
        <v>3312</v>
      </c>
      <c r="E15" s="103" t="n">
        <v>2800</v>
      </c>
      <c r="F15" s="93" t="n">
        <v>2232</v>
      </c>
      <c r="G15" s="94" t="n">
        <v>-568</v>
      </c>
      <c r="H15" s="95" t="n">
        <v>-20.3</v>
      </c>
    </row>
    <row r="16" customFormat="false" ht="15.95" hidden="false" customHeight="true" outlineLevel="0" collapsed="false">
      <c r="A16" s="68"/>
      <c r="B16" s="68" t="s">
        <v>262</v>
      </c>
      <c r="C16" s="104"/>
      <c r="D16" s="98"/>
      <c r="E16" s="105"/>
      <c r="F16" s="100"/>
      <c r="G16" s="68"/>
      <c r="H16" s="102"/>
    </row>
    <row r="17" customFormat="false" ht="15.95" hidden="false" customHeight="true" outlineLevel="0" collapsed="false">
      <c r="A17" s="68"/>
      <c r="B17" s="68" t="s">
        <v>254</v>
      </c>
      <c r="C17" s="97" t="s">
        <v>261</v>
      </c>
      <c r="D17" s="98" t="n">
        <v>1770</v>
      </c>
      <c r="E17" s="105" t="n">
        <v>1484</v>
      </c>
      <c r="F17" s="100" t="n">
        <v>1197</v>
      </c>
      <c r="G17" s="101" t="n">
        <v>-287</v>
      </c>
      <c r="H17" s="102" t="n">
        <v>-19.3</v>
      </c>
    </row>
    <row r="18" customFormat="false" ht="15.95" hidden="false" customHeight="true" outlineLevel="0" collapsed="false">
      <c r="A18" s="68"/>
      <c r="B18" s="68" t="s">
        <v>255</v>
      </c>
      <c r="C18" s="97" t="s">
        <v>261</v>
      </c>
      <c r="D18" s="98" t="n">
        <v>57</v>
      </c>
      <c r="E18" s="105" t="n">
        <v>42</v>
      </c>
      <c r="F18" s="100" t="n">
        <v>37</v>
      </c>
      <c r="G18" s="101" t="n">
        <v>-5</v>
      </c>
      <c r="H18" s="102" t="n">
        <v>-11.9</v>
      </c>
    </row>
    <row r="19" customFormat="false" ht="15.95" hidden="false" customHeight="true" outlineLevel="0" collapsed="false">
      <c r="A19" s="68"/>
      <c r="B19" s="68" t="s">
        <v>256</v>
      </c>
      <c r="C19" s="97" t="s">
        <v>261</v>
      </c>
      <c r="D19" s="98" t="n">
        <v>784</v>
      </c>
      <c r="E19" s="105" t="n">
        <v>725</v>
      </c>
      <c r="F19" s="100" t="n">
        <v>551</v>
      </c>
      <c r="G19" s="101" t="n">
        <v>-174</v>
      </c>
      <c r="H19" s="102" t="n">
        <v>-24</v>
      </c>
    </row>
    <row r="20" customFormat="false" ht="15.95" hidden="false" customHeight="true" outlineLevel="0" collapsed="false">
      <c r="A20" s="68"/>
      <c r="B20" s="68" t="s">
        <v>257</v>
      </c>
      <c r="C20" s="97" t="s">
        <v>261</v>
      </c>
      <c r="D20" s="98" t="n">
        <v>480</v>
      </c>
      <c r="E20" s="105" t="n">
        <v>354</v>
      </c>
      <c r="F20" s="100" t="n">
        <v>286</v>
      </c>
      <c r="G20" s="101" t="n">
        <v>-68</v>
      </c>
      <c r="H20" s="102" t="n">
        <v>-19.2</v>
      </c>
    </row>
    <row r="21" customFormat="false" ht="15.95" hidden="false" customHeight="true" outlineLevel="0" collapsed="false">
      <c r="A21" s="68"/>
      <c r="B21" s="68" t="s">
        <v>258</v>
      </c>
      <c r="C21" s="97" t="s">
        <v>261</v>
      </c>
      <c r="D21" s="98" t="n">
        <v>199</v>
      </c>
      <c r="E21" s="105" t="n">
        <v>181</v>
      </c>
      <c r="F21" s="100" t="n">
        <v>149</v>
      </c>
      <c r="G21" s="101" t="n">
        <v>-32</v>
      </c>
      <c r="H21" s="102" t="n">
        <v>-17.7</v>
      </c>
    </row>
    <row r="22" customFormat="false" ht="15.95" hidden="false" customHeight="true" outlineLevel="0" collapsed="false">
      <c r="A22" s="68"/>
      <c r="B22" s="68" t="s">
        <v>259</v>
      </c>
      <c r="C22" s="97" t="s">
        <v>261</v>
      </c>
      <c r="D22" s="98" t="n">
        <v>22</v>
      </c>
      <c r="E22" s="105" t="n">
        <v>14</v>
      </c>
      <c r="F22" s="100" t="n">
        <v>11</v>
      </c>
      <c r="G22" s="101" t="n">
        <v>-3</v>
      </c>
      <c r="H22" s="102" t="n">
        <v>-21.4</v>
      </c>
    </row>
    <row r="23" s="96" customFormat="true" ht="24.95" hidden="false" customHeight="true" outlineLevel="0" collapsed="false">
      <c r="A23" s="75" t="s">
        <v>263</v>
      </c>
      <c r="B23" s="75"/>
      <c r="C23" s="90" t="s">
        <v>252</v>
      </c>
      <c r="D23" s="91" t="n">
        <v>3291120</v>
      </c>
      <c r="E23" s="103" t="n">
        <v>3201191</v>
      </c>
      <c r="F23" s="93" t="n">
        <v>2917089</v>
      </c>
      <c r="G23" s="94" t="n">
        <v>-284102</v>
      </c>
      <c r="H23" s="95" t="n">
        <v>-8.9</v>
      </c>
    </row>
    <row r="24" customFormat="false" ht="15.95" hidden="false" customHeight="true" outlineLevel="0" collapsed="false">
      <c r="A24" s="68"/>
      <c r="B24" s="68" t="s">
        <v>262</v>
      </c>
      <c r="C24" s="97"/>
      <c r="D24" s="98"/>
      <c r="E24" s="105"/>
      <c r="F24" s="100"/>
      <c r="G24" s="101"/>
      <c r="H24" s="102"/>
    </row>
    <row r="25" customFormat="false" ht="15.95" hidden="false" customHeight="true" outlineLevel="0" collapsed="false">
      <c r="A25" s="68"/>
      <c r="B25" s="68" t="s">
        <v>254</v>
      </c>
      <c r="C25" s="97" t="s">
        <v>252</v>
      </c>
      <c r="D25" s="98" t="n">
        <v>2516815</v>
      </c>
      <c r="E25" s="105" t="n">
        <v>2430231</v>
      </c>
      <c r="F25" s="100" t="n">
        <v>2264604</v>
      </c>
      <c r="G25" s="101" t="n">
        <v>-165627</v>
      </c>
      <c r="H25" s="102" t="n">
        <v>-6.8</v>
      </c>
    </row>
    <row r="26" customFormat="false" ht="15.95" hidden="false" customHeight="true" outlineLevel="0" collapsed="false">
      <c r="A26" s="68"/>
      <c r="B26" s="68" t="s">
        <v>255</v>
      </c>
      <c r="C26" s="97" t="s">
        <v>252</v>
      </c>
      <c r="D26" s="98" t="n">
        <v>49492</v>
      </c>
      <c r="E26" s="105" t="n">
        <v>52274</v>
      </c>
      <c r="F26" s="100" t="n">
        <v>48476</v>
      </c>
      <c r="G26" s="101" t="n">
        <v>-3798</v>
      </c>
      <c r="H26" s="102" t="n">
        <v>-7.3</v>
      </c>
    </row>
    <row r="27" customFormat="false" ht="15.95" hidden="false" customHeight="true" outlineLevel="0" collapsed="false">
      <c r="A27" s="68"/>
      <c r="B27" s="68" t="s">
        <v>256</v>
      </c>
      <c r="C27" s="97" t="s">
        <v>252</v>
      </c>
      <c r="D27" s="98" t="n">
        <v>280778</v>
      </c>
      <c r="E27" s="105" t="n">
        <v>297765</v>
      </c>
      <c r="F27" s="100" t="n">
        <v>254146</v>
      </c>
      <c r="G27" s="101" t="n">
        <v>-43619</v>
      </c>
      <c r="H27" s="102" t="n">
        <v>-14.6</v>
      </c>
    </row>
    <row r="28" customFormat="false" ht="15.95" hidden="false" customHeight="true" outlineLevel="0" collapsed="false">
      <c r="A28" s="68"/>
      <c r="B28" s="68" t="s">
        <v>257</v>
      </c>
      <c r="C28" s="97" t="s">
        <v>252</v>
      </c>
      <c r="D28" s="98" t="n">
        <v>327357</v>
      </c>
      <c r="E28" s="105" t="n">
        <v>292632</v>
      </c>
      <c r="F28" s="100" t="n">
        <v>231964</v>
      </c>
      <c r="G28" s="101" t="n">
        <v>-60668</v>
      </c>
      <c r="H28" s="102" t="n">
        <v>-20.7</v>
      </c>
    </row>
    <row r="29" customFormat="false" ht="15.95" hidden="false" customHeight="true" outlineLevel="0" collapsed="false">
      <c r="A29" s="68"/>
      <c r="B29" s="68" t="s">
        <v>258</v>
      </c>
      <c r="C29" s="97" t="s">
        <v>252</v>
      </c>
      <c r="D29" s="98" t="n">
        <v>105910</v>
      </c>
      <c r="E29" s="105" t="n">
        <v>120306</v>
      </c>
      <c r="F29" s="100" t="n">
        <v>111953</v>
      </c>
      <c r="G29" s="101" t="n">
        <v>-8353</v>
      </c>
      <c r="H29" s="102" t="n">
        <v>-6.9</v>
      </c>
    </row>
    <row r="30" customFormat="false" ht="15.95" hidden="false" customHeight="true" outlineLevel="0" collapsed="false">
      <c r="A30" s="68"/>
      <c r="B30" s="68" t="s">
        <v>259</v>
      </c>
      <c r="C30" s="97" t="s">
        <v>252</v>
      </c>
      <c r="D30" s="98" t="n">
        <v>10768</v>
      </c>
      <c r="E30" s="105" t="n">
        <v>7983</v>
      </c>
      <c r="F30" s="100" t="n">
        <v>5946</v>
      </c>
      <c r="G30" s="101" t="n">
        <v>-2037</v>
      </c>
      <c r="H30" s="102" t="n">
        <v>-25.5</v>
      </c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C37" s="68"/>
    </row>
  </sheetData>
  <mergeCells count="6">
    <mergeCell ref="A4:B5"/>
    <mergeCell ref="C4:C5"/>
    <mergeCell ref="D4:D5"/>
    <mergeCell ref="E4:E5"/>
    <mergeCell ref="F4:F5"/>
    <mergeCell ref="G4:H4"/>
  </mergeCells>
  <hyperlinks>
    <hyperlink ref="A1" location="Inhaltsverzeichnis!Z9S1" display="1    Ergebnisse aus dem Baumobstanbau 1997, 2002 und 2007"/>
    <hyperlink ref="A2" location="Inhaltsverzeichnis!Z10S1" display="1.1  Baumobstanbau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7"/>
    <col collapsed="false" customWidth="true" hidden="false" outlineLevel="0" max="3" min="3" style="0" width="3.85"/>
    <col collapsed="false" customWidth="true" hidden="false" outlineLevel="0" max="4" min="4" style="0" width="11.28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</row>
    <row r="3" customFormat="false" ht="30.75" hidden="false" customHeight="true" outlineLevel="0" collapsed="false">
      <c r="A3" s="106" t="s">
        <v>265</v>
      </c>
      <c r="B3" s="106"/>
      <c r="C3" s="106"/>
      <c r="D3" s="106"/>
      <c r="E3" s="107" t="n">
        <v>1997</v>
      </c>
      <c r="F3" s="107" t="n">
        <v>2002</v>
      </c>
      <c r="G3" s="107" t="n">
        <v>2007</v>
      </c>
      <c r="H3" s="85" t="s">
        <v>248</v>
      </c>
      <c r="I3" s="85"/>
    </row>
    <row r="4" customFormat="false" ht="16.5" hidden="false" customHeight="true" outlineLevel="0" collapsed="false">
      <c r="A4" s="106"/>
      <c r="B4" s="106"/>
      <c r="C4" s="106"/>
      <c r="D4" s="106"/>
      <c r="E4" s="108" t="s">
        <v>266</v>
      </c>
      <c r="F4" s="108"/>
      <c r="G4" s="108"/>
      <c r="H4" s="87" t="s">
        <v>249</v>
      </c>
      <c r="I4" s="87" t="s">
        <v>250</v>
      </c>
    </row>
    <row r="5" customFormat="false" ht="12.75" hidden="false" customHeight="false" outlineLevel="0" collapsed="false">
      <c r="A5" s="68"/>
      <c r="B5" s="68"/>
      <c r="C5" s="68"/>
      <c r="D5" s="68"/>
      <c r="E5" s="88"/>
      <c r="F5" s="89"/>
      <c r="G5" s="68"/>
      <c r="H5" s="68"/>
      <c r="I5" s="68"/>
    </row>
    <row r="6" s="96" customFormat="true" ht="15.95" hidden="false" customHeight="true" outlineLevel="0" collapsed="false">
      <c r="A6" s="109"/>
      <c r="B6" s="110" t="n">
        <v>0.3</v>
      </c>
      <c r="C6" s="111" t="s">
        <v>97</v>
      </c>
      <c r="D6" s="112" t="n">
        <v>0.5</v>
      </c>
      <c r="E6" s="98" t="n">
        <v>21</v>
      </c>
      <c r="F6" s="99" t="n">
        <v>14</v>
      </c>
      <c r="G6" s="100" t="n">
        <v>15</v>
      </c>
      <c r="H6" s="113" t="n">
        <v>1</v>
      </c>
      <c r="I6" s="102" t="n">
        <v>7.1</v>
      </c>
    </row>
    <row r="7" customFormat="false" ht="15.95" hidden="false" customHeight="true" outlineLevel="0" collapsed="false">
      <c r="A7" s="114"/>
      <c r="B7" s="110" t="n">
        <v>0.5</v>
      </c>
      <c r="C7" s="111" t="s">
        <v>97</v>
      </c>
      <c r="D7" s="115" t="n">
        <v>1</v>
      </c>
      <c r="E7" s="98" t="n">
        <v>30</v>
      </c>
      <c r="F7" s="99" t="n">
        <v>18</v>
      </c>
      <c r="G7" s="100" t="n">
        <v>20</v>
      </c>
      <c r="H7" s="113" t="n">
        <v>2</v>
      </c>
      <c r="I7" s="102" t="n">
        <v>11.1</v>
      </c>
    </row>
    <row r="8" customFormat="false" ht="15.95" hidden="false" customHeight="true" outlineLevel="0" collapsed="false">
      <c r="A8" s="110"/>
      <c r="B8" s="110" t="n">
        <v>1</v>
      </c>
      <c r="C8" s="111" t="s">
        <v>97</v>
      </c>
      <c r="D8" s="115" t="n">
        <v>2</v>
      </c>
      <c r="E8" s="98" t="n">
        <v>22</v>
      </c>
      <c r="F8" s="99" t="n">
        <v>21</v>
      </c>
      <c r="G8" s="100" t="n">
        <v>15</v>
      </c>
      <c r="H8" s="113" t="n">
        <v>-6</v>
      </c>
      <c r="I8" s="102" t="n">
        <v>-28.6</v>
      </c>
    </row>
    <row r="9" customFormat="false" ht="15.95" hidden="false" customHeight="true" outlineLevel="0" collapsed="false">
      <c r="A9" s="110"/>
      <c r="B9" s="110" t="n">
        <v>2</v>
      </c>
      <c r="C9" s="111" t="s">
        <v>97</v>
      </c>
      <c r="D9" s="115" t="n">
        <v>3</v>
      </c>
      <c r="E9" s="98" t="n">
        <v>24</v>
      </c>
      <c r="F9" s="99" t="n">
        <v>15</v>
      </c>
      <c r="G9" s="100" t="n">
        <v>11</v>
      </c>
      <c r="H9" s="113" t="n">
        <v>-4</v>
      </c>
      <c r="I9" s="102" t="n">
        <v>-26.7</v>
      </c>
    </row>
    <row r="10" customFormat="false" ht="15.95" hidden="false" customHeight="true" outlineLevel="0" collapsed="false">
      <c r="A10" s="110"/>
      <c r="B10" s="110" t="n">
        <v>3</v>
      </c>
      <c r="C10" s="111" t="s">
        <v>97</v>
      </c>
      <c r="D10" s="115" t="n">
        <v>5</v>
      </c>
      <c r="E10" s="98" t="n">
        <v>17</v>
      </c>
      <c r="F10" s="99" t="n">
        <v>14</v>
      </c>
      <c r="G10" s="100" t="n">
        <v>9</v>
      </c>
      <c r="H10" s="113" t="n">
        <v>-5</v>
      </c>
      <c r="I10" s="102" t="n">
        <v>-35.7</v>
      </c>
    </row>
    <row r="11" customFormat="false" ht="15.95" hidden="false" customHeight="true" outlineLevel="0" collapsed="false">
      <c r="A11" s="110"/>
      <c r="B11" s="110" t="n">
        <v>5</v>
      </c>
      <c r="C11" s="111" t="s">
        <v>97</v>
      </c>
      <c r="D11" s="115" t="n">
        <v>10</v>
      </c>
      <c r="E11" s="98" t="n">
        <v>24</v>
      </c>
      <c r="F11" s="99" t="n">
        <v>19</v>
      </c>
      <c r="G11" s="100" t="n">
        <v>21</v>
      </c>
      <c r="H11" s="113" t="n">
        <v>2</v>
      </c>
      <c r="I11" s="102" t="n">
        <v>10.5</v>
      </c>
    </row>
    <row r="12" customFormat="false" ht="15.95" hidden="false" customHeight="true" outlineLevel="0" collapsed="false">
      <c r="A12" s="110"/>
      <c r="B12" s="110" t="n">
        <v>10</v>
      </c>
      <c r="C12" s="111" t="s">
        <v>97</v>
      </c>
      <c r="D12" s="115" t="n">
        <v>50</v>
      </c>
      <c r="E12" s="116" t="n">
        <v>54</v>
      </c>
      <c r="F12" s="117" t="n">
        <v>51</v>
      </c>
      <c r="G12" s="118" t="n">
        <v>41</v>
      </c>
      <c r="H12" s="113" t="n">
        <v>-10</v>
      </c>
      <c r="I12" s="119" t="n">
        <v>-19.6</v>
      </c>
    </row>
    <row r="13" customFormat="false" ht="15.95" hidden="false" customHeight="true" outlineLevel="0" collapsed="false">
      <c r="A13" s="110"/>
      <c r="B13" s="110" t="n">
        <v>50</v>
      </c>
      <c r="C13" s="68" t="s">
        <v>267</v>
      </c>
      <c r="D13" s="68"/>
      <c r="E13" s="98" t="n">
        <v>17</v>
      </c>
      <c r="F13" s="105" t="n">
        <v>14</v>
      </c>
      <c r="G13" s="100" t="n">
        <v>9</v>
      </c>
      <c r="H13" s="113" t="n">
        <v>-5</v>
      </c>
      <c r="I13" s="102" t="n">
        <v>-35.7</v>
      </c>
    </row>
    <row r="14" s="96" customFormat="true" ht="20.1" hidden="false" customHeight="true" outlineLevel="0" collapsed="false">
      <c r="A14" s="72"/>
      <c r="B14" s="120" t="s">
        <v>268</v>
      </c>
      <c r="C14" s="68"/>
      <c r="D14" s="68"/>
      <c r="E14" s="91" t="n">
        <v>209</v>
      </c>
      <c r="F14" s="92" t="n">
        <v>166</v>
      </c>
      <c r="G14" s="93" t="n">
        <v>141</v>
      </c>
      <c r="H14" s="121" t="n">
        <v>-25</v>
      </c>
      <c r="I14" s="95" t="n">
        <v>-15.1</v>
      </c>
    </row>
    <row r="15" customFormat="false" ht="15.95" hidden="false" customHeight="true" outlineLevel="0" collapsed="false">
      <c r="A15" s="68"/>
      <c r="B15" s="122"/>
      <c r="C15" s="68"/>
      <c r="D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D21" s="68"/>
      <c r="E21" s="68"/>
      <c r="F21" s="68"/>
      <c r="G21" s="68"/>
      <c r="H21" s="68"/>
      <c r="I21" s="68"/>
    </row>
  </sheetData>
  <mergeCells count="3">
    <mergeCell ref="A3:D4"/>
    <mergeCell ref="H3:I3"/>
    <mergeCell ref="E4:G4"/>
  </mergeCells>
  <hyperlinks>
    <hyperlink ref="A1" location="Inhaltsverzeichnis!Z11S1" display="1.2  Baumobstanbau nach Größenklassen der Baumobst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9.7"/>
    <col collapsed="false" customWidth="false" hidden="true" outlineLevel="0" max="8" min="8" style="0" width="11.05"/>
  </cols>
  <sheetData>
    <row r="1" customFormat="false" ht="15" hidden="false" customHeight="false" outlineLevel="0" collapsed="false">
      <c r="A1" s="123" t="s">
        <v>84</v>
      </c>
      <c r="B1" s="123"/>
      <c r="C1" s="123"/>
      <c r="D1" s="123"/>
      <c r="E1" s="123"/>
      <c r="F1" s="123"/>
      <c r="G1" s="123"/>
    </row>
    <row r="31" customFormat="false" ht="15" hidden="false" customHeight="false" outlineLevel="0" collapsed="false">
      <c r="A31" s="123" t="s">
        <v>85</v>
      </c>
      <c r="B31" s="123"/>
      <c r="C31" s="123"/>
      <c r="D31" s="123"/>
      <c r="E31" s="123"/>
      <c r="F31" s="123"/>
      <c r="G31" s="123"/>
      <c r="H31" s="123"/>
    </row>
  </sheetData>
  <mergeCells count="2">
    <mergeCell ref="A1:G1"/>
    <mergeCell ref="A31:H31"/>
  </mergeCells>
  <hyperlinks>
    <hyperlink ref="A1" location="Inhaltsverzeichnis!Z26S1" display="Verteilung der Baumobstflächen 2007"/>
    <hyperlink ref="A31" location="Inhaltsverzeichnis!Z27S1" display="Baumobstfläche nach Größenklass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11" min="5" style="0" width="10.28"/>
    <col collapsed="false" customWidth="true" hidden="false" outlineLevel="0" max="19" min="12" style="0" width="10.71"/>
    <col collapsed="false" customWidth="true" hidden="false" outlineLevel="0" max="20" min="20" style="0" width="4.7"/>
  </cols>
  <sheetData>
    <row r="1" customFormat="false" ht="15" hidden="false" customHeight="false" outlineLevel="0" collapsed="false">
      <c r="A1" s="124" t="s">
        <v>2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n">
        <v>2007</v>
      </c>
    </row>
    <row r="2" customFormat="false" ht="15" hidden="false" customHeight="false" outlineLevel="0" collapsed="false">
      <c r="A2" s="124" t="s">
        <v>27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69" t="s">
        <v>271</v>
      </c>
      <c r="M2" s="69"/>
    </row>
    <row r="4" s="68" customFormat="true" ht="15.95" hidden="false" customHeight="true" outlineLevel="0" collapsed="false">
      <c r="A4" s="106" t="s">
        <v>272</v>
      </c>
      <c r="B4" s="85" t="s">
        <v>273</v>
      </c>
      <c r="C4" s="85"/>
      <c r="D4" s="85"/>
      <c r="E4" s="86" t="s">
        <v>274</v>
      </c>
      <c r="F4" s="86"/>
      <c r="G4" s="86"/>
      <c r="H4" s="126" t="s">
        <v>262</v>
      </c>
      <c r="I4" s="126"/>
      <c r="J4" s="126"/>
      <c r="K4" s="126"/>
      <c r="L4" s="89"/>
      <c r="M4" s="89"/>
      <c r="N4" s="89"/>
      <c r="O4" s="89"/>
      <c r="P4" s="89"/>
      <c r="Q4" s="89"/>
      <c r="R4" s="89"/>
      <c r="S4" s="89"/>
      <c r="T4" s="85" t="s">
        <v>272</v>
      </c>
    </row>
    <row r="5" s="68" customFormat="true" ht="27" hidden="false" customHeight="true" outlineLevel="0" collapsed="false">
      <c r="A5" s="106"/>
      <c r="B5" s="85"/>
      <c r="C5" s="85"/>
      <c r="D5" s="85"/>
      <c r="E5" s="86"/>
      <c r="F5" s="86"/>
      <c r="G5" s="86"/>
      <c r="H5" s="87" t="s">
        <v>254</v>
      </c>
      <c r="I5" s="87"/>
      <c r="J5" s="86" t="s">
        <v>255</v>
      </c>
      <c r="K5" s="86"/>
      <c r="L5" s="84" t="s">
        <v>256</v>
      </c>
      <c r="M5" s="84"/>
      <c r="N5" s="107" t="s">
        <v>257</v>
      </c>
      <c r="O5" s="107"/>
      <c r="P5" s="127" t="s">
        <v>275</v>
      </c>
      <c r="Q5" s="127"/>
      <c r="R5" s="106" t="s">
        <v>276</v>
      </c>
      <c r="S5" s="106"/>
      <c r="T5" s="85"/>
    </row>
    <row r="6" s="68" customFormat="true" ht="30.75" hidden="false" customHeight="true" outlineLevel="0" collapsed="false">
      <c r="A6" s="106"/>
      <c r="B6" s="85"/>
      <c r="C6" s="85"/>
      <c r="D6" s="85"/>
      <c r="E6" s="86" t="s">
        <v>277</v>
      </c>
      <c r="F6" s="127" t="s">
        <v>278</v>
      </c>
      <c r="G6" s="107" t="s">
        <v>279</v>
      </c>
      <c r="H6" s="86" t="s">
        <v>280</v>
      </c>
      <c r="I6" s="86" t="s">
        <v>279</v>
      </c>
      <c r="J6" s="86" t="s">
        <v>280</v>
      </c>
      <c r="K6" s="86" t="s">
        <v>279</v>
      </c>
      <c r="L6" s="84" t="s">
        <v>280</v>
      </c>
      <c r="M6" s="86" t="s">
        <v>279</v>
      </c>
      <c r="N6" s="86" t="s">
        <v>280</v>
      </c>
      <c r="O6" s="107" t="s">
        <v>279</v>
      </c>
      <c r="P6" s="86" t="s">
        <v>280</v>
      </c>
      <c r="Q6" s="107" t="s">
        <v>279</v>
      </c>
      <c r="R6" s="84" t="s">
        <v>280</v>
      </c>
      <c r="S6" s="86" t="s">
        <v>279</v>
      </c>
      <c r="T6" s="85"/>
    </row>
    <row r="7" s="68" customFormat="true" ht="15.95" hidden="false" customHeight="true" outlineLevel="0" collapsed="false">
      <c r="A7" s="106"/>
      <c r="B7" s="85"/>
      <c r="C7" s="85"/>
      <c r="D7" s="85"/>
      <c r="E7" s="87" t="s">
        <v>252</v>
      </c>
      <c r="F7" s="108" t="s">
        <v>261</v>
      </c>
      <c r="G7" s="108" t="s">
        <v>252</v>
      </c>
      <c r="H7" s="87" t="s">
        <v>261</v>
      </c>
      <c r="I7" s="87" t="s">
        <v>252</v>
      </c>
      <c r="J7" s="87" t="s">
        <v>261</v>
      </c>
      <c r="K7" s="87" t="s">
        <v>252</v>
      </c>
      <c r="L7" s="128" t="s">
        <v>261</v>
      </c>
      <c r="M7" s="87" t="s">
        <v>252</v>
      </c>
      <c r="N7" s="87" t="s">
        <v>261</v>
      </c>
      <c r="O7" s="108" t="s">
        <v>252</v>
      </c>
      <c r="P7" s="87" t="s">
        <v>261</v>
      </c>
      <c r="Q7" s="108" t="s">
        <v>252</v>
      </c>
      <c r="R7" s="128" t="s">
        <v>261</v>
      </c>
      <c r="S7" s="87" t="s">
        <v>252</v>
      </c>
      <c r="T7" s="85"/>
    </row>
    <row r="8" s="68" customFormat="true" ht="12" hidden="false" customHeight="false" outlineLevel="0" collapsed="false">
      <c r="B8" s="81"/>
      <c r="E8" s="88"/>
      <c r="T8" s="88"/>
    </row>
    <row r="9" s="68" customFormat="true" ht="20.1" hidden="false" customHeight="true" outlineLevel="0" collapsed="false">
      <c r="A9" s="129" t="n">
        <v>1</v>
      </c>
      <c r="B9" s="81" t="n">
        <v>0.3</v>
      </c>
      <c r="C9" s="111" t="s">
        <v>97</v>
      </c>
      <c r="D9" s="130" t="n">
        <v>0.5</v>
      </c>
      <c r="E9" s="131" t="n">
        <v>15</v>
      </c>
      <c r="F9" s="132" t="n">
        <v>5</v>
      </c>
      <c r="G9" s="133" t="n">
        <v>1660</v>
      </c>
      <c r="H9" s="132" t="n">
        <v>1</v>
      </c>
      <c r="I9" s="133" t="n">
        <v>277</v>
      </c>
      <c r="J9" s="132" t="n">
        <v>0</v>
      </c>
      <c r="K9" s="133" t="n">
        <v>89</v>
      </c>
      <c r="L9" s="132" t="n">
        <v>2</v>
      </c>
      <c r="M9" s="133" t="n">
        <v>683</v>
      </c>
      <c r="N9" s="132" t="n">
        <v>1</v>
      </c>
      <c r="O9" s="133" t="n">
        <v>376</v>
      </c>
      <c r="P9" s="132" t="n">
        <v>1</v>
      </c>
      <c r="Q9" s="133" t="n">
        <v>144</v>
      </c>
      <c r="R9" s="132" t="n">
        <v>0</v>
      </c>
      <c r="S9" s="132" t="n">
        <v>91</v>
      </c>
      <c r="T9" s="97" t="n">
        <v>1</v>
      </c>
    </row>
    <row r="10" s="68" customFormat="true" ht="20.1" hidden="false" customHeight="true" outlineLevel="0" collapsed="false">
      <c r="A10" s="129" t="n">
        <v>2</v>
      </c>
      <c r="B10" s="81" t="n">
        <v>0.5</v>
      </c>
      <c r="C10" s="111" t="s">
        <v>97</v>
      </c>
      <c r="D10" s="130" t="n">
        <v>1</v>
      </c>
      <c r="E10" s="131" t="n">
        <v>20</v>
      </c>
      <c r="F10" s="132" t="n">
        <v>13</v>
      </c>
      <c r="G10" s="133" t="n">
        <v>8795</v>
      </c>
      <c r="H10" s="132" t="n">
        <v>7</v>
      </c>
      <c r="I10" s="133" t="n">
        <v>5458</v>
      </c>
      <c r="J10" s="132" t="n">
        <v>0</v>
      </c>
      <c r="K10" s="133" t="n">
        <v>104</v>
      </c>
      <c r="L10" s="132" t="n">
        <v>2</v>
      </c>
      <c r="M10" s="133" t="n">
        <v>1080</v>
      </c>
      <c r="N10" s="132" t="n">
        <v>1</v>
      </c>
      <c r="O10" s="133" t="n">
        <v>664</v>
      </c>
      <c r="P10" s="132" t="n">
        <v>2</v>
      </c>
      <c r="Q10" s="133" t="n">
        <v>1442</v>
      </c>
      <c r="R10" s="132" t="n">
        <v>0</v>
      </c>
      <c r="S10" s="132" t="n">
        <v>47</v>
      </c>
      <c r="T10" s="97" t="n">
        <v>2</v>
      </c>
    </row>
    <row r="11" s="68" customFormat="true" ht="20.1" hidden="false" customHeight="true" outlineLevel="0" collapsed="false">
      <c r="A11" s="129" t="n">
        <v>3</v>
      </c>
      <c r="B11" s="81" t="n">
        <v>1</v>
      </c>
      <c r="C11" s="111" t="s">
        <v>97</v>
      </c>
      <c r="D11" s="130" t="n">
        <v>2</v>
      </c>
      <c r="E11" s="131" t="n">
        <v>15</v>
      </c>
      <c r="F11" s="132" t="n">
        <v>22</v>
      </c>
      <c r="G11" s="133" t="n">
        <v>22693</v>
      </c>
      <c r="H11" s="132" t="n">
        <v>8</v>
      </c>
      <c r="I11" s="133" t="n">
        <v>14450</v>
      </c>
      <c r="J11" s="132" t="n">
        <v>0</v>
      </c>
      <c r="K11" s="133" t="n">
        <v>125</v>
      </c>
      <c r="L11" s="132" t="n">
        <v>8</v>
      </c>
      <c r="M11" s="133" t="n">
        <v>3523</v>
      </c>
      <c r="N11" s="132" t="n">
        <v>2</v>
      </c>
      <c r="O11" s="133" t="n">
        <v>1625</v>
      </c>
      <c r="P11" s="132" t="n">
        <v>4</v>
      </c>
      <c r="Q11" s="133" t="n">
        <v>2969</v>
      </c>
      <c r="R11" s="132" t="n">
        <v>0</v>
      </c>
      <c r="S11" s="132" t="n">
        <v>1</v>
      </c>
      <c r="T11" s="97" t="n">
        <v>3</v>
      </c>
    </row>
    <row r="12" s="68" customFormat="true" ht="20.1" hidden="false" customHeight="true" outlineLevel="0" collapsed="false">
      <c r="A12" s="129" t="n">
        <v>4</v>
      </c>
      <c r="B12" s="81" t="n">
        <v>2</v>
      </c>
      <c r="C12" s="111" t="s">
        <v>97</v>
      </c>
      <c r="D12" s="130" t="n">
        <v>3</v>
      </c>
      <c r="E12" s="131" t="n">
        <v>11</v>
      </c>
      <c r="F12" s="132" t="n">
        <v>29</v>
      </c>
      <c r="G12" s="133" t="n">
        <v>22721</v>
      </c>
      <c r="H12" s="132" t="n">
        <v>10</v>
      </c>
      <c r="I12" s="133" t="n">
        <v>12867</v>
      </c>
      <c r="J12" s="132" t="n">
        <v>2</v>
      </c>
      <c r="K12" s="133" t="n">
        <v>1370</v>
      </c>
      <c r="L12" s="132" t="n">
        <v>8</v>
      </c>
      <c r="M12" s="133" t="n">
        <v>3051</v>
      </c>
      <c r="N12" s="132" t="n">
        <v>6</v>
      </c>
      <c r="O12" s="133" t="n">
        <v>4622</v>
      </c>
      <c r="P12" s="132" t="n">
        <v>2</v>
      </c>
      <c r="Q12" s="133" t="n">
        <v>796</v>
      </c>
      <c r="R12" s="132" t="n">
        <v>0</v>
      </c>
      <c r="S12" s="132" t="n">
        <v>15</v>
      </c>
      <c r="T12" s="97" t="n">
        <v>4</v>
      </c>
    </row>
    <row r="13" s="68" customFormat="true" ht="20.1" hidden="false" customHeight="true" outlineLevel="0" collapsed="false">
      <c r="A13" s="129" t="n">
        <v>5</v>
      </c>
      <c r="B13" s="81" t="n">
        <v>3</v>
      </c>
      <c r="C13" s="111" t="s">
        <v>97</v>
      </c>
      <c r="D13" s="130" t="n">
        <v>5</v>
      </c>
      <c r="E13" s="131" t="n">
        <v>9</v>
      </c>
      <c r="F13" s="132" t="n">
        <v>35</v>
      </c>
      <c r="G13" s="133" t="n">
        <v>37909</v>
      </c>
      <c r="H13" s="132" t="n">
        <v>18</v>
      </c>
      <c r="I13" s="133" t="n">
        <v>26576</v>
      </c>
      <c r="J13" s="132" t="n">
        <v>0</v>
      </c>
      <c r="K13" s="133" t="n">
        <v>1290</v>
      </c>
      <c r="L13" s="132" t="n">
        <v>9</v>
      </c>
      <c r="M13" s="133" t="n">
        <v>4954</v>
      </c>
      <c r="N13" s="132" t="n">
        <v>5</v>
      </c>
      <c r="O13" s="133" t="n">
        <v>4240</v>
      </c>
      <c r="P13" s="132" t="n">
        <v>1</v>
      </c>
      <c r="Q13" s="133" t="n">
        <v>785</v>
      </c>
      <c r="R13" s="132" t="n">
        <v>0</v>
      </c>
      <c r="S13" s="132" t="n">
        <v>64</v>
      </c>
      <c r="T13" s="97" t="n">
        <v>5</v>
      </c>
    </row>
    <row r="14" s="68" customFormat="true" ht="20.1" hidden="false" customHeight="true" outlineLevel="0" collapsed="false">
      <c r="A14" s="129" t="n">
        <v>6</v>
      </c>
      <c r="B14" s="81" t="n">
        <v>5</v>
      </c>
      <c r="C14" s="111" t="s">
        <v>97</v>
      </c>
      <c r="D14" s="130" t="n">
        <v>10</v>
      </c>
      <c r="E14" s="131" t="n">
        <v>21</v>
      </c>
      <c r="F14" s="132" t="n">
        <v>157</v>
      </c>
      <c r="G14" s="133" t="n">
        <v>190337</v>
      </c>
      <c r="H14" s="132" t="n">
        <v>60</v>
      </c>
      <c r="I14" s="133" t="n">
        <v>138112</v>
      </c>
      <c r="J14" s="132" t="n">
        <v>3</v>
      </c>
      <c r="K14" s="133" t="n">
        <v>5603</v>
      </c>
      <c r="L14" s="132" t="n">
        <v>69</v>
      </c>
      <c r="M14" s="133" t="n">
        <v>28969</v>
      </c>
      <c r="N14" s="132" t="n">
        <v>7</v>
      </c>
      <c r="O14" s="133" t="n">
        <v>6304</v>
      </c>
      <c r="P14" s="132" t="n">
        <v>16</v>
      </c>
      <c r="Q14" s="133" t="n">
        <v>10549</v>
      </c>
      <c r="R14" s="132" t="n">
        <v>1</v>
      </c>
      <c r="S14" s="132" t="n">
        <v>800</v>
      </c>
      <c r="T14" s="97" t="n">
        <v>6</v>
      </c>
    </row>
    <row r="15" s="68" customFormat="true" ht="20.1" hidden="false" customHeight="true" outlineLevel="0" collapsed="false">
      <c r="A15" s="129" t="n">
        <v>7</v>
      </c>
      <c r="B15" s="81" t="n">
        <v>10</v>
      </c>
      <c r="C15" s="111" t="s">
        <v>97</v>
      </c>
      <c r="D15" s="130" t="n">
        <v>50</v>
      </c>
      <c r="E15" s="131" t="n">
        <v>41</v>
      </c>
      <c r="F15" s="132" t="n">
        <v>911</v>
      </c>
      <c r="G15" s="133" t="n">
        <v>1203287</v>
      </c>
      <c r="H15" s="132" t="n">
        <v>488</v>
      </c>
      <c r="I15" s="133" t="n">
        <v>906571</v>
      </c>
      <c r="J15" s="132" t="n">
        <v>27</v>
      </c>
      <c r="K15" s="133" t="n">
        <v>34965</v>
      </c>
      <c r="L15" s="132" t="n">
        <v>172</v>
      </c>
      <c r="M15" s="133" t="n">
        <v>89868</v>
      </c>
      <c r="N15" s="132" t="n">
        <v>142</v>
      </c>
      <c r="O15" s="133" t="n">
        <v>112465</v>
      </c>
      <c r="P15" s="132" t="n">
        <v>73</v>
      </c>
      <c r="Q15" s="133" t="n">
        <v>54490</v>
      </c>
      <c r="R15" s="132" t="n">
        <v>9</v>
      </c>
      <c r="S15" s="132" t="n">
        <v>4928</v>
      </c>
      <c r="T15" s="97" t="n">
        <v>7</v>
      </c>
    </row>
    <row r="16" s="68" customFormat="true" ht="20.1" hidden="false" customHeight="true" outlineLevel="0" collapsed="false">
      <c r="A16" s="129" t="n">
        <v>8</v>
      </c>
      <c r="B16" s="81" t="n">
        <v>50</v>
      </c>
      <c r="C16" s="68" t="s">
        <v>267</v>
      </c>
      <c r="E16" s="131" t="n">
        <v>9</v>
      </c>
      <c r="F16" s="132" t="n">
        <v>1058</v>
      </c>
      <c r="G16" s="133" t="n">
        <v>1429687</v>
      </c>
      <c r="H16" s="132" t="n">
        <v>604</v>
      </c>
      <c r="I16" s="133" t="n">
        <v>1160293</v>
      </c>
      <c r="J16" s="132" t="n">
        <v>3</v>
      </c>
      <c r="K16" s="133" t="n">
        <v>4930</v>
      </c>
      <c r="L16" s="132" t="n">
        <v>279</v>
      </c>
      <c r="M16" s="133" t="n">
        <v>122018</v>
      </c>
      <c r="N16" s="132" t="n">
        <v>122</v>
      </c>
      <c r="O16" s="133" t="n">
        <v>101668</v>
      </c>
      <c r="P16" s="132" t="n">
        <v>50</v>
      </c>
      <c r="Q16" s="133" t="n">
        <v>40778</v>
      </c>
      <c r="R16" s="134" t="s">
        <v>97</v>
      </c>
      <c r="S16" s="134" t="s">
        <v>97</v>
      </c>
      <c r="T16" s="97" t="n">
        <v>8</v>
      </c>
    </row>
    <row r="17" s="75" customFormat="true" ht="24.95" hidden="false" customHeight="true" outlineLevel="0" collapsed="false">
      <c r="A17" s="135" t="n">
        <v>9</v>
      </c>
      <c r="B17" s="136" t="s">
        <v>274</v>
      </c>
      <c r="E17" s="137" t="n">
        <v>141</v>
      </c>
      <c r="F17" s="138" t="n">
        <v>2232</v>
      </c>
      <c r="G17" s="139" t="n">
        <v>2917089</v>
      </c>
      <c r="H17" s="138" t="n">
        <v>1197</v>
      </c>
      <c r="I17" s="139" t="n">
        <v>2264604</v>
      </c>
      <c r="J17" s="138" t="n">
        <v>37</v>
      </c>
      <c r="K17" s="139" t="n">
        <v>48476</v>
      </c>
      <c r="L17" s="138" t="n">
        <v>551</v>
      </c>
      <c r="M17" s="139" t="n">
        <v>254146</v>
      </c>
      <c r="N17" s="138" t="n">
        <v>286</v>
      </c>
      <c r="O17" s="139" t="n">
        <v>231964</v>
      </c>
      <c r="P17" s="138" t="n">
        <v>149</v>
      </c>
      <c r="Q17" s="139" t="n">
        <v>111953</v>
      </c>
      <c r="R17" s="138" t="n">
        <v>11</v>
      </c>
      <c r="S17" s="138" t="n">
        <v>5946</v>
      </c>
      <c r="T17" s="90" t="n">
        <v>9</v>
      </c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s="68" customFormat="true" ht="12" hidden="false" customHeight="false" outlineLevel="0" collapsed="false"/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</sheetData>
  <mergeCells count="13">
    <mergeCell ref="A1:K1"/>
    <mergeCell ref="A2:K2"/>
    <mergeCell ref="A4:A7"/>
    <mergeCell ref="B4:D7"/>
    <mergeCell ref="E4:G5"/>
    <mergeCell ref="H4:K4"/>
    <mergeCell ref="T4:T7"/>
    <mergeCell ref="H5:I5"/>
    <mergeCell ref="J5:K5"/>
    <mergeCell ref="L5:M5"/>
    <mergeCell ref="N5:O5"/>
    <mergeCell ref="P5:Q5"/>
    <mergeCell ref="R5:S5"/>
  </mergeCells>
  <hyperlinks>
    <hyperlink ref="A1" location="Inhaltsverzeichnis!Z12S1" display="2   Baumobstanbau"/>
    <hyperlink ref="L1" location="Inhaltsverzeichnis!Z12S1" display="#Inhaltsverzeichnis.Z12S1"/>
    <hyperlink ref="A2" location="Inhaltsverzeichnis!Z13S1" display="2.1  Anbau von Baumobstarten"/>
    <hyperlink ref="L2" location="Inhaltsverzeichnis!Z13S1" display="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11-12T08:38:18Z</cp:lastPrinted>
  <dcterms:modified xsi:type="dcterms:W3CDTF">2007-11-12T08:38:26Z</dcterms:modified>
  <cp:revision>0</cp:revision>
  <dc:subject>Berichtstittel</dc:subject>
  <dc:title>Kennziffer</dc:title>
</cp:coreProperties>
</file>