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 1+2" sheetId="6" state="visible" r:id="rId7"/>
    <sheet name="2" sheetId="7" state="visible" r:id="rId8"/>
    <sheet name="3" sheetId="8" state="visible" r:id="rId9"/>
    <sheet name="4.1" sheetId="9" state="visible" r:id="rId10"/>
    <sheet name="4.2" sheetId="10" state="visible" r:id="rId11"/>
    <sheet name="4.3" sheetId="11" state="visible" r:id="rId12"/>
    <sheet name="Grafik 3+4" sheetId="12" state="visible" r:id="rId13"/>
    <sheet name="5.1" sheetId="13" state="visible" r:id="rId14"/>
    <sheet name="5.2" sheetId="14" state="visible" r:id="rId15"/>
    <sheet name="5.3" sheetId="15" state="visible" r:id="rId16"/>
    <sheet name="Grafik 5" sheetId="16" state="visible" r:id="rId17"/>
    <sheet name="6.1" sheetId="17" state="visible" r:id="rId18"/>
    <sheet name="6.2" sheetId="18" state="visible" r:id="rId19"/>
    <sheet name="6.3" sheetId="19" state="visible" r:id="rId20"/>
    <sheet name="Leerseiten" sheetId="20" state="visible" r:id="rId21"/>
    <sheet name="U4" sheetId="21" state="visible" r:id="rId22"/>
  </sheets>
  <definedNames>
    <definedName function="false" hidden="false" localSheetId="16" name="_xlnm.Print_Titles" vbProcedure="false">'6.1'!$1:$7</definedName>
    <definedName function="false" hidden="false" localSheetId="18" name="_xlnm.Print_Titles" vbProcedure="false">'6.3'!$1:$2</definedName>
    <definedName function="false" hidden="false" localSheetId="5" name="_xlnm.Print_Area" vbProcedure="false">'Grafik 1+2'!$A$1:$G$63</definedName>
    <definedName function="false" hidden="false" localSheetId="11" name="_xlnm.Print_Area" vbProcedure="false">'Grafik 3+4'!$A$1:$H$60</definedName>
    <definedName function="false" hidden="false" localSheetId="15" name="_xlnm.Print_Area" vbProcedure="false">'Grafik 5'!$A$1:$G$37</definedName>
    <definedName function="false" hidden="false" localSheetId="19" name="_xlnm.Print_Area" vbProcedure="false">Leerseiten!$A$1:$H$63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I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12</t>
  </si>
  <si>
    <r>
      <rPr>
        <sz val="16"/>
        <rFont val="Arial"/>
        <family val="2"/>
      </rPr>
      <t xml:space="preserve">Baumobstanbau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5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5</t>
  </si>
  <si>
    <t xml:space="preserve">Baumobstanbau 2012 nach dem Alter</t>
  </si>
  <si>
    <t xml:space="preserve">der Bäume  </t>
  </si>
  <si>
    <t xml:space="preserve">Grafiken</t>
  </si>
  <si>
    <t xml:space="preserve">5.1</t>
  </si>
  <si>
    <t xml:space="preserve">Anbau ausgewählter Tafelapfelsorten</t>
  </si>
  <si>
    <t xml:space="preserve">Verteilung der Baumobstflächen 2012 </t>
  </si>
  <si>
    <t xml:space="preserve">nach dem Alter der Bäume </t>
  </si>
  <si>
    <t xml:space="preserve">Baumobstfläche nach Größenklassen 2012 </t>
  </si>
  <si>
    <t xml:space="preserve">5.2</t>
  </si>
  <si>
    <t xml:space="preserve">Anbau ausgewählter Tafelbirnensorten</t>
  </si>
  <si>
    <t xml:space="preserve">Anbaufläche von bedeutenden </t>
  </si>
  <si>
    <t xml:space="preserve">Tafelapfelsorten 2012 </t>
  </si>
  <si>
    <t xml:space="preserve">5.3</t>
  </si>
  <si>
    <t xml:space="preserve">Anbau übriger Baumobstarten</t>
  </si>
  <si>
    <t xml:space="preserve">Tafelbirnensorten 2012 </t>
  </si>
  <si>
    <t xml:space="preserve">6</t>
  </si>
  <si>
    <t xml:space="preserve">Baumobstanbau nach Verwaltungsbezirken </t>
  </si>
  <si>
    <t xml:space="preserve">Baumobstflächen nach Obstarten 2002, </t>
  </si>
  <si>
    <t xml:space="preserve">6.1</t>
  </si>
  <si>
    <t xml:space="preserve">Baumobstanbau ausgewählter Obstarten</t>
  </si>
  <si>
    <t xml:space="preserve">2007 und 2012 </t>
  </si>
  <si>
    <t xml:space="preserve">2002 bis 2012 </t>
  </si>
  <si>
    <t xml:space="preserve">6.2</t>
  </si>
  <si>
    <t xml:space="preserve">Betriebe mit Anbau von Baumobstarten </t>
  </si>
  <si>
    <t xml:space="preserve">Tabellen</t>
  </si>
  <si>
    <t xml:space="preserve">2012 </t>
  </si>
  <si>
    <t xml:space="preserve">Baumobstanbau nach Obstarten</t>
  </si>
  <si>
    <t xml:space="preserve">6.3</t>
  </si>
  <si>
    <t xml:space="preserve">Betriebe mit Anbau von bedeutenden </t>
  </si>
  <si>
    <t xml:space="preserve">2</t>
  </si>
  <si>
    <t xml:space="preserve">Betriebe mit Anbau von Baumobstarten</t>
  </si>
  <si>
    <t xml:space="preserve">nach Größenklassen 2012 </t>
  </si>
  <si>
    <t xml:space="preserve">3</t>
  </si>
  <si>
    <t xml:space="preserve">Tafelapfelsorten nach Größenklassen 2012 </t>
  </si>
  <si>
    <t xml:space="preserve">4</t>
  </si>
  <si>
    <t xml:space="preserve">Baumobstanbau 2012 nach </t>
  </si>
  <si>
    <t xml:space="preserve">Pflanzdichteklassen </t>
  </si>
  <si>
    <t xml:space="preserve">4.1</t>
  </si>
  <si>
    <t xml:space="preserve">nach Pflanzdichteklassen </t>
  </si>
  <si>
    <t xml:space="preserve">4.2</t>
  </si>
  <si>
    <t xml:space="preserve">4.3</t>
  </si>
  <si>
    <t xml:space="preserve">1  Baumobstanbau nach Obstarten 2002 bis 2012</t>
  </si>
  <si>
    <t xml:space="preserve">Merkmal</t>
  </si>
  <si>
    <t xml:space="preserve">Maß-
einheit</t>
  </si>
  <si>
    <t xml:space="preserve">2012¹</t>
  </si>
  <si>
    <t xml:space="preserve">Veränderung 2012
gegenüber 2007</t>
  </si>
  <si>
    <t xml:space="preserve">absolut</t>
  </si>
  <si>
    <t xml:space="preserve">Prozent </t>
  </si>
  <si>
    <t xml:space="preserve">Betriebe mit Baumobst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</t>
  </si>
  <si>
    <t xml:space="preserve">Hektar</t>
  </si>
  <si>
    <t xml:space="preserve">davon</t>
  </si>
  <si>
    <t xml:space="preserve">Anzahl der Bäume</t>
  </si>
  <si>
    <t xml:space="preserve">___</t>
  </si>
  <si>
    <t xml:space="preserve">1  eingeschränkte Vergleichbarkeit mit den Vorjahren aufgrund methodischer Veränderungen (siehe Vorbemerkungen)</t>
  </si>
  <si>
    <t xml:space="preserve">Verteilung der Baumobstflächen 2012</t>
  </si>
  <si>
    <t xml:space="preserve">Baumobstfläche nach Größenklassen 2012</t>
  </si>
  <si>
    <t xml:space="preserve">0,5 – 1 ha</t>
  </si>
  <si>
    <t xml:space="preserve">1 – 2 ha</t>
  </si>
  <si>
    <t xml:space="preserve">2 – 3 ha</t>
  </si>
  <si>
    <t xml:space="preserve">3 – 5 ha</t>
  </si>
  <si>
    <t xml:space="preserve">5 – 10 ha</t>
  </si>
  <si>
    <t xml:space="preserve">10 – 50 ha</t>
  </si>
  <si>
    <t xml:space="preserve">50 und mehr ha</t>
  </si>
  <si>
    <t xml:space="preserve">2   Betriebe mit Anbau von Baumobstarten nach Größenklassen 2012</t>
  </si>
  <si>
    <t xml:space="preserve">Baumobst-
fläche
von … bis
unter … Hektar </t>
  </si>
  <si>
    <t xml:space="preserve">Insgesamt</t>
  </si>
  <si>
    <t xml:space="preserve">Und zwar Betriebe mit Anbau von …</t>
  </si>
  <si>
    <t xml:space="preserve">Betriebe</t>
  </si>
  <si>
    <t xml:space="preserve">Baumobst-
fläche</t>
  </si>
  <si>
    <t xml:space="preserve">Bäume</t>
  </si>
  <si>
    <t xml:space="preserve">Fläche</t>
  </si>
  <si>
    <t xml:space="preserve">und mehr</t>
  </si>
  <si>
    <t xml:space="preserve">3  Betriebe mit Anbau von bedeutenden Tafelapfelsorten nach Größenklassen 2012</t>
  </si>
  <si>
    <t xml:space="preserve">Baumobst-
fläche
von … bis unter 
… Hektar </t>
  </si>
  <si>
    <t xml:space="preserve">Und zwar</t>
  </si>
  <si>
    <t xml:space="preserve">Idared</t>
  </si>
  <si>
    <t xml:space="preserve">Pinova</t>
  </si>
  <si>
    <t xml:space="preserve">Baum-
obst-
fläche</t>
  </si>
  <si>
    <t xml:space="preserve">Jonagold</t>
  </si>
  <si>
    <t xml:space="preserve">Elstar</t>
  </si>
  <si>
    <t xml:space="preserve">Golden Delicious</t>
  </si>
  <si>
    <t xml:space="preserve">Gala</t>
  </si>
  <si>
    <t xml:space="preserve">Gloster</t>
  </si>
  <si>
    <t xml:space="preserve">Jonagored</t>
  </si>
  <si>
    <t xml:space="preserve">4     Baumobstanbau 2012 nach Pflanzdichteklassen</t>
  </si>
  <si>
    <t xml:space="preserve">4.1  Anbau ausgewählter Tafelapfelsorten nach Pflanzdichteklassen</t>
  </si>
  <si>
    <t xml:space="preserve">Lfd.
Nr.</t>
  </si>
  <si>
    <t xml:space="preserve">Sorten</t>
  </si>
  <si>
    <t xml:space="preserve">Davon mit einer 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Tafeläpfel</t>
  </si>
  <si>
    <t xml:space="preserve">Alkmene</t>
  </si>
  <si>
    <t xml:space="preserve">Auralia</t>
  </si>
  <si>
    <t xml:space="preserve">Berlepsch</t>
  </si>
  <si>
    <t xml:space="preserve">Boskoop</t>
  </si>
  <si>
    <t xml:space="preserve">Braeburn</t>
  </si>
  <si>
    <t xml:space="preserve">Carola</t>
  </si>
  <si>
    <t xml:space="preserve">Cox Orangenrenette</t>
  </si>
  <si>
    <t xml:space="preserve">Delbarestivale</t>
  </si>
  <si>
    <t xml:space="preserve">Fuji</t>
  </si>
  <si>
    <t xml:space="preserve">Goldparmäne</t>
  </si>
  <si>
    <t xml:space="preserve">Gravensteiner</t>
  </si>
  <si>
    <t xml:space="preserve">Helios</t>
  </si>
  <si>
    <t xml:space="preserve">James Grieve</t>
  </si>
  <si>
    <t xml:space="preserve">Jonaprince</t>
  </si>
  <si>
    <t xml:space="preserve">Ontario</t>
  </si>
  <si>
    <t xml:space="preserve">Pilot</t>
  </si>
  <si>
    <t xml:space="preserve">Pirol</t>
  </si>
  <si>
    <t xml:space="preserve">Piros</t>
  </si>
  <si>
    <t xml:space="preserve">Retina</t>
  </si>
  <si>
    <t xml:space="preserve">Roter Boskoop</t>
  </si>
  <si>
    <t xml:space="preserve">Rubinette</t>
  </si>
  <si>
    <t xml:space="preserve">Shampion</t>
  </si>
  <si>
    <t xml:space="preserve">Spartan</t>
  </si>
  <si>
    <t xml:space="preserve">Topaz</t>
  </si>
  <si>
    <t xml:space="preserve">Weißer Klarapfel</t>
  </si>
  <si>
    <t xml:space="preserve">4.2  Anbau ausgewählter Tafelbirnensorten nach Pflanzdichteklassen</t>
  </si>
  <si>
    <t xml:space="preserve">Tafelbirnen </t>
  </si>
  <si>
    <t xml:space="preserve">Alexander Lucas</t>
  </si>
  <si>
    <t xml:space="preserve">Bosc's Flaschenbirne</t>
  </si>
  <si>
    <t xml:space="preserve">Clapps Liebling</t>
  </si>
  <si>
    <t xml:space="preserve">Concorde</t>
  </si>
  <si>
    <t xml:space="preserve">Conference</t>
  </si>
  <si>
    <t xml:space="preserve">Frühe von Trévoux</t>
  </si>
  <si>
    <t xml:space="preserve">Gellerts Butterbirne</t>
  </si>
  <si>
    <t xml:space="preserve">Gräfin von Paris</t>
  </si>
  <si>
    <t xml:space="preserve">Gute Luise</t>
  </si>
  <si>
    <t xml:space="preserve">Köstliche von Charneu</t>
  </si>
  <si>
    <t xml:space="preserve">Vereinsdechantsbirne</t>
  </si>
  <si>
    <t xml:space="preserve">Williams Christbirne</t>
  </si>
  <si>
    <t xml:space="preserve">4.3  Anbau übriger Baumobstarten nach Pflanzdichteklassen</t>
  </si>
  <si>
    <t xml:space="preserve">Obstart
—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Tafelobst</t>
  </si>
  <si>
    <t xml:space="preserve">Verwertungsobst</t>
  </si>
  <si>
    <t xml:space="preserve">Anbaufläche von bedeutenden Tafelapfelsorten 2012</t>
  </si>
  <si>
    <t xml:space="preserve">Anbaufläche von bedeutenden Tafelbirnensorten 2012</t>
  </si>
  <si>
    <t xml:space="preserve">5     Baumobstanbau 2012 nach dem Alter der Bäume</t>
  </si>
  <si>
    <t xml:space="preserve">5.1  Anbau ausgewählter Tafelapfelsorten nach dem Alter der Bäume</t>
  </si>
  <si>
    <t xml:space="preserve">Davon mit einem Alter 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5.2  Anbau ausgewählter Tafelbirnensorten nach dem Alter der Bäume</t>
  </si>
  <si>
    <t xml:space="preserve">Tafelbirnen</t>
  </si>
  <si>
    <t xml:space="preserve">5.3  Anbau übriger Baumobstarten nach dem Alter der Bäume</t>
  </si>
  <si>
    <t xml:space="preserve">Baumobst</t>
  </si>
  <si>
    <t xml:space="preserve">Äpfel </t>
  </si>
  <si>
    <t xml:space="preserve">Birnen </t>
  </si>
  <si>
    <t xml:space="preserve">Süßkirschen </t>
  </si>
  <si>
    <t xml:space="preserve">Sauerkirschen </t>
  </si>
  <si>
    <t xml:space="preserve">Pflaumen/Zwetschen </t>
  </si>
  <si>
    <t xml:space="preserve">Mirabellen/Renekloden </t>
  </si>
  <si>
    <t xml:space="preserve">Baumobstflächen nach Obstarten 2002, 2007 und 2012¹</t>
  </si>
  <si>
    <t xml:space="preserve">6     Baumobstanbau nach Verwaltungsbezirken</t>
  </si>
  <si>
    <t xml:space="preserve">6.1  Baumobstanbau ausgewählter Obstarten 2002 bis 2012</t>
  </si>
  <si>
    <t xml:space="preserve">Kreisfreie Stadt
Landkreis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6.2   Betriebe mit Anbau von Baumobstarten 2012</t>
  </si>
  <si>
    <t xml:space="preserve">Frankfurt (Oder)             </t>
  </si>
  <si>
    <t xml:space="preserve">Potsdam                   </t>
  </si>
  <si>
    <t xml:space="preserve">Barnim         </t>
  </si>
  <si>
    <t xml:space="preserve">Dahme-Spreewald </t>
  </si>
  <si>
    <t xml:space="preserve">Elbe-Elster </t>
  </si>
  <si>
    <t xml:space="preserve">Havelland </t>
  </si>
  <si>
    <t xml:space="preserve">Oberspreewald-Lausitz </t>
  </si>
  <si>
    <t xml:space="preserve">Potsdam-Mittelmark </t>
  </si>
  <si>
    <t xml:space="preserve">Spree-Neiße </t>
  </si>
  <si>
    <t xml:space="preserve">Teltow-Fläming     </t>
  </si>
  <si>
    <t xml:space="preserve">Land Brandenburg</t>
  </si>
  <si>
    <t xml:space="preserve">6.3   Betriebe mit Anbau von bedeutenden Tafelapfelsorten 2012</t>
  </si>
  <si>
    <t xml:space="preserve">Anzahl 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\ *."/>
    <numFmt numFmtId="167" formatCode="#\ ###\ ##0&quot;  &quot;"/>
    <numFmt numFmtId="168" formatCode="#\ ##0;&quot;– &quot;#\ ##0;&quot;– &quot;"/>
    <numFmt numFmtId="169" formatCode="#,##0.0;&quot;– &quot;#,##0.0;\–"/>
    <numFmt numFmtId="170" formatCode="###\ ##0"/>
    <numFmt numFmtId="171" formatCode="0"/>
    <numFmt numFmtId="172" formatCode="#\ ###\ ##0\ "/>
    <numFmt numFmtId="173" formatCode="0.0"/>
    <numFmt numFmtId="174" formatCode="[$-409]d\-mmm"/>
    <numFmt numFmtId="175" formatCode="0.0%"/>
    <numFmt numFmtId="176" formatCode="#\ ###\ ##0"/>
    <numFmt numFmtId="177" formatCode="@\ "/>
    <numFmt numFmtId="178" formatCode="#\ ##0"/>
    <numFmt numFmtId="179" formatCode="@&quot;   &quot;"/>
    <numFmt numFmtId="180" formatCode="###\ ##0\ "/>
    <numFmt numFmtId="181" formatCode="\ 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1" applyFont="true" applyBorder="true" applyAlignment="false" applyProtection="false"/>
    <xf numFmtId="164" fontId="7" fillId="18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9" borderId="0" applyFont="true" applyBorder="false" applyAlignment="false" applyProtection="false"/>
    <xf numFmtId="164" fontId="0" fillId="20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736124447859"/>
          <c:y val="0.215423378025736"/>
          <c:w val="0.461302093335894"/>
          <c:h val="0.6102762530369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4:$K$9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1+2'!$L$4:$L$9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216415517794"/>
          <c:y val="0.207124129825513"/>
          <c:w val="0.477973709522283"/>
          <c:h val="0.6272488925051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35:$K$41</c:f>
              <c:strCache>
                <c:ptCount val="7"/>
                <c:pt idx="0">
                  <c:v>0,5 – 1 ha</c:v>
                </c:pt>
                <c:pt idx="1">
                  <c:v>1 – 2 ha</c:v>
                </c:pt>
                <c:pt idx="2">
                  <c:v>2 – 3 ha</c:v>
                </c:pt>
                <c:pt idx="3">
                  <c:v>3 – 5 ha</c:v>
                </c:pt>
                <c:pt idx="4">
                  <c:v>5 – 10 ha</c:v>
                </c:pt>
                <c:pt idx="5">
                  <c:v>10 – 50 ha</c:v>
                </c:pt>
                <c:pt idx="6">
                  <c:v>50 und mehr ha</c:v>
                </c:pt>
              </c:strCache>
            </c:strRef>
          </c:cat>
          <c:val>
            <c:numRef>
              <c:f>'Grafik 1+2'!$L$35:$L$41</c:f>
              <c:numCache>
                <c:formatCode>General</c:formatCode>
                <c:ptCount val="7"/>
                <c:pt idx="0">
                  <c:v>8</c:v>
                </c:pt>
                <c:pt idx="1">
                  <c:v>25</c:v>
                </c:pt>
                <c:pt idx="2">
                  <c:v>14</c:v>
                </c:pt>
                <c:pt idx="3">
                  <c:v>63</c:v>
                </c:pt>
                <c:pt idx="4">
                  <c:v>189</c:v>
                </c:pt>
                <c:pt idx="5">
                  <c:v>798</c:v>
                </c:pt>
                <c:pt idx="6">
                  <c:v>8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16263678658"/>
          <c:y val="0.0666721676705999"/>
          <c:w val="0.966188323176725"/>
          <c:h val="0.85427840580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11</c:f>
              <c:strCache>
                <c:ptCount val="8"/>
                <c:pt idx="0">
                  <c:v>Idared</c:v>
                </c:pt>
                <c:pt idx="1">
                  <c:v>Pinova</c:v>
                </c:pt>
                <c:pt idx="2">
                  <c:v>Jonagold</c:v>
                </c:pt>
                <c:pt idx="3">
                  <c:v>Elstar</c:v>
                </c:pt>
                <c:pt idx="4">
                  <c:v>Golden Delicious</c:v>
                </c:pt>
                <c:pt idx="5">
                  <c:v>Gala</c:v>
                </c:pt>
                <c:pt idx="6">
                  <c:v>Gloster</c:v>
                </c:pt>
                <c:pt idx="7">
                  <c:v>Jonagored</c:v>
                </c:pt>
              </c:strCache>
            </c:strRef>
          </c:cat>
          <c:val>
            <c:numRef>
              <c:f>'Grafik 3+4'!$K$4:$K$11</c:f>
              <c:numCache>
                <c:formatCode>General</c:formatCode>
                <c:ptCount val="8"/>
                <c:pt idx="0">
                  <c:v>136</c:v>
                </c:pt>
                <c:pt idx="1">
                  <c:v>121</c:v>
                </c:pt>
                <c:pt idx="2">
                  <c:v>117</c:v>
                </c:pt>
                <c:pt idx="3">
                  <c:v>106</c:v>
                </c:pt>
                <c:pt idx="4">
                  <c:v>100</c:v>
                </c:pt>
                <c:pt idx="5">
                  <c:v>78</c:v>
                </c:pt>
                <c:pt idx="6">
                  <c:v>42</c:v>
                </c:pt>
                <c:pt idx="7">
                  <c:v>39</c:v>
                </c:pt>
              </c:numCache>
            </c:numRef>
          </c:val>
        </c:ser>
        <c:gapWidth val="150"/>
        <c:overlap val="0"/>
        <c:axId val="13659830"/>
        <c:axId val="12822771"/>
      </c:barChart>
      <c:catAx>
        <c:axId val="136598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771"/>
        <c:crossesAt val="0"/>
        <c:auto val="1"/>
        <c:lblAlgn val="ctr"/>
        <c:lblOffset val="100"/>
        <c:noMultiLvlLbl val="0"/>
      </c:catAx>
      <c:valAx>
        <c:axId val="1282277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8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19623233909"/>
          <c:y val="0.0614900140880086"/>
          <c:w val="0.948848770277342"/>
          <c:h val="0.84387171625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8:$J$41</c:f>
              <c:strCache>
                <c:ptCount val="4"/>
                <c:pt idx="0">
                  <c:v>Williams Christbirne</c:v>
                </c:pt>
                <c:pt idx="1">
                  <c:v>Alexander Lucas</c:v>
                </c:pt>
                <c:pt idx="2">
                  <c:v>Conference</c:v>
                </c:pt>
                <c:pt idx="3">
                  <c:v>Clapps Liebling</c:v>
                </c:pt>
              </c:strCache>
            </c:strRef>
          </c:cat>
          <c:val>
            <c:numRef>
              <c:f>'Grafik 3+4'!$K$38:$K$41</c:f>
              <c:numCache>
                <c:formatCode>General</c:formatCode>
                <c:ptCount val="4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2938074"/>
        <c:axId val="31288920"/>
      </c:barChart>
      <c:catAx>
        <c:axId val="2938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920"/>
        <c:crossesAt val="0"/>
        <c:auto val="1"/>
        <c:lblAlgn val="ctr"/>
        <c:lblOffset val="100"/>
        <c:noMultiLvlLbl val="0"/>
      </c:catAx>
      <c:valAx>
        <c:axId val="3128892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7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375992416"/>
          <c:y val="0.03735442759833"/>
          <c:w val="0.88013982699372"/>
          <c:h val="0.8612759100563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K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K$9:$K$14</c:f>
              <c:numCache>
                <c:formatCode>General</c:formatCode>
                <c:ptCount val="6"/>
                <c:pt idx="0">
                  <c:v>1484</c:v>
                </c:pt>
                <c:pt idx="1">
                  <c:v>42</c:v>
                </c:pt>
                <c:pt idx="2">
                  <c:v>725</c:v>
                </c:pt>
                <c:pt idx="3">
                  <c:v>354</c:v>
                </c:pt>
                <c:pt idx="4">
                  <c:v>181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rafik 5'!$L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L$9:$L$14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'Grafik 5'!$M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M$9:$M$14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gapWidth val="150"/>
        <c:overlap val="0"/>
        <c:axId val="20522784"/>
        <c:axId val="34657558"/>
      </c:barChart>
      <c:catAx>
        <c:axId val="20522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558"/>
        <c:crossesAt val="0"/>
        <c:auto val="1"/>
        <c:lblAlgn val="ctr"/>
        <c:lblOffset val="100"/>
        <c:noMultiLvlLbl val="0"/>
      </c:catAx>
      <c:valAx>
        <c:axId val="34657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7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15357269819"/>
          <c:y val="0.419321760785175"/>
          <c:w val="0.0668918118260457"/>
          <c:h val="0.157621035669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000710984714</cdr:x>
      <cdr:y>0.93701018091262</cdr:y>
    </cdr:from>
    <cdr:to>
      <cdr:x>0.904728048346961</cdr:x>
      <cdr:y>0.964256939866696</cdr:y>
    </cdr:to>
    <cdr:sp>
      <cdr:nvSpPr>
        <cdr:cNvPr id="14" name="Rectangle 1"/>
        <cdr:cNvSpPr/>
      </cdr:nvSpPr>
      <cdr:spPr>
        <a:xfrm>
          <a:off x="4532760" y="4605480"/>
          <a:ext cx="964440" cy="13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8 – 5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6</xdr:col>
      <xdr:colOff>795960</xdr:colOff>
      <xdr:row>27</xdr:row>
      <xdr:rowOff>85680</xdr:rowOff>
    </xdr:to>
    <xdr:graphicFrame>
      <xdr:nvGraphicFramePr>
        <xdr:cNvPr id="5" name="Chart 13"/>
        <xdr:cNvGraphicFramePr/>
      </xdr:nvGraphicFramePr>
      <xdr:xfrm>
        <a:off x="0" y="200160"/>
        <a:ext cx="56232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57240</xdr:rowOff>
    </xdr:from>
    <xdr:to>
      <xdr:col>6</xdr:col>
      <xdr:colOff>786600</xdr:colOff>
      <xdr:row>57</xdr:row>
      <xdr:rowOff>76320</xdr:rowOff>
    </xdr:to>
    <xdr:graphicFrame>
      <xdr:nvGraphicFramePr>
        <xdr:cNvPr id="6" name="Chart 15"/>
        <xdr:cNvGraphicFramePr/>
      </xdr:nvGraphicFramePr>
      <xdr:xfrm>
        <a:off x="0" y="4781520"/>
        <a:ext cx="5613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0" y="324000"/>
        <a:ext cx="5493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9320</xdr:colOff>
      <xdr:row>60</xdr:row>
      <xdr:rowOff>133560</xdr:rowOff>
    </xdr:to>
    <xdr:graphicFrame>
      <xdr:nvGraphicFramePr>
        <xdr:cNvPr id="10" name="Chart 2"/>
        <xdr:cNvGraphicFramePr/>
      </xdr:nvGraphicFramePr>
      <xdr:xfrm>
        <a:off x="0" y="5495760"/>
        <a:ext cx="55033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2699692025424</cdr:x>
      <cdr:y>0.0177407376846274</cdr:y>
    </cdr:from>
    <cdr:to>
      <cdr:x>0.163750737173187</cdr:x>
      <cdr:y>0.0580080864757818</cdr:y>
    </cdr:to>
    <cdr:sp>
      <cdr:nvSpPr>
        <cdr:cNvPr id="8" name="Rectangle 1"/>
        <cdr:cNvSpPr/>
      </cdr:nvSpPr>
      <cdr:spPr>
        <a:xfrm>
          <a:off x="441000" y="77400"/>
          <a:ext cx="45864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491383264531</cdr:x>
      <cdr:y>0.933245317270402</cdr:y>
    </cdr:from>
    <cdr:to>
      <cdr:x>0.982766529061005</cdr:x>
      <cdr:y>0.982011717138378</cdr:y>
    </cdr:to>
    <cdr:sp>
      <cdr:nvSpPr>
        <cdr:cNvPr id="9" name="Rectangle 2"/>
        <cdr:cNvSpPr/>
      </cdr:nvSpPr>
      <cdr:spPr>
        <a:xfrm>
          <a:off x="4623120" y="4071600"/>
          <a:ext cx="776160" cy="21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713239141811</cdr:x>
      <cdr:y>0.0337283500455789</cdr:y>
    </cdr:from>
    <cdr:to>
      <cdr:x>0.183477237048666</cdr:x>
      <cdr:y>0.088008618546449</cdr:y>
    </cdr:to>
    <cdr:sp>
      <cdr:nvSpPr>
        <cdr:cNvPr id="11" name="Rectangle 1"/>
        <cdr:cNvSpPr/>
      </cdr:nvSpPr>
      <cdr:spPr>
        <a:xfrm>
          <a:off x="505080" y="146520"/>
          <a:ext cx="504720" cy="23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004186289901</cdr:x>
      <cdr:y>0.914974724455126</cdr:y>
    </cdr:from>
    <cdr:to>
      <cdr:x>0.979264782836211</cdr:x>
      <cdr:y>0.963288306952847</cdr:y>
    </cdr:to>
    <cdr:sp>
      <cdr:nvSpPr>
        <cdr:cNvPr id="12" name="Rectangle 2"/>
        <cdr:cNvSpPr/>
      </cdr:nvSpPr>
      <cdr:spPr>
        <a:xfrm>
          <a:off x="4661640" y="3974760"/>
          <a:ext cx="72792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04760</xdr:rowOff>
    </xdr:from>
    <xdr:to>
      <xdr:col>6</xdr:col>
      <xdr:colOff>1420560</xdr:colOff>
      <xdr:row>31</xdr:row>
      <xdr:rowOff>161640</xdr:rowOff>
    </xdr:to>
    <xdr:graphicFrame>
      <xdr:nvGraphicFramePr>
        <xdr:cNvPr id="13" name="Chart 1027"/>
        <xdr:cNvGraphicFramePr/>
      </xdr:nvGraphicFramePr>
      <xdr:xfrm>
        <a:off x="19800" y="266760"/>
        <a:ext cx="60757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4.7"/>
    <col collapsed="false" customWidth="true" hidden="false" outlineLevel="0" max="2" min="2" style="141" width="3.7"/>
    <col collapsed="false" customWidth="true" hidden="false" outlineLevel="0" max="3" min="3" style="90" width="20.7"/>
    <col collapsed="false" customWidth="true" hidden="false" outlineLevel="0" max="7" min="4" style="90" width="10.71"/>
    <col collapsed="false" customWidth="true" hidden="false" outlineLevel="0" max="15" min="8" style="90" width="9.7"/>
    <col collapsed="false" customWidth="true" hidden="false" outlineLevel="0" max="16" min="16" style="90" width="4.14"/>
    <col collapsed="false" customWidth="false" hidden="false" outlineLevel="0" max="257" min="17" style="90" width="11.42"/>
  </cols>
  <sheetData>
    <row r="1" s="120" customFormat="true" ht="12" hidden="false" customHeight="true" outlineLevel="0" collapsed="false">
      <c r="B1" s="43" t="s">
        <v>183</v>
      </c>
      <c r="C1" s="43"/>
      <c r="D1" s="43"/>
      <c r="E1" s="43"/>
      <c r="F1" s="43"/>
      <c r="G1" s="116"/>
      <c r="H1" s="116" t="s">
        <v>183</v>
      </c>
      <c r="I1" s="116"/>
      <c r="K1" s="116"/>
      <c r="L1" s="116"/>
      <c r="M1" s="116"/>
      <c r="N1" s="116"/>
      <c r="O1" s="116"/>
      <c r="P1" s="116"/>
      <c r="Q1" s="116"/>
    </row>
    <row r="2" s="120" customFormat="true" ht="12" hidden="false" customHeight="true" outlineLevel="0" collapsed="false">
      <c r="B2" s="121"/>
    </row>
    <row r="3" s="120" customFormat="tru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26"/>
      <c r="H3" s="124" t="s">
        <v>151</v>
      </c>
      <c r="I3" s="124"/>
      <c r="J3" s="124"/>
      <c r="K3" s="124"/>
      <c r="L3" s="124"/>
      <c r="M3" s="124"/>
      <c r="N3" s="124"/>
      <c r="O3" s="124"/>
      <c r="P3" s="127" t="s">
        <v>149</v>
      </c>
    </row>
    <row r="4" s="120" customFormat="true" ht="12" hidden="false" customHeight="true" outlineLevel="0" collapsed="false">
      <c r="B4" s="124"/>
      <c r="C4" s="125"/>
      <c r="D4" s="125"/>
      <c r="E4" s="126"/>
      <c r="F4" s="126"/>
      <c r="G4" s="126"/>
      <c r="H4" s="128" t="s">
        <v>152</v>
      </c>
      <c r="I4" s="128"/>
      <c r="J4" s="129" t="s">
        <v>153</v>
      </c>
      <c r="K4" s="129"/>
      <c r="L4" s="129" t="s">
        <v>154</v>
      </c>
      <c r="M4" s="129"/>
      <c r="N4" s="129" t="s">
        <v>155</v>
      </c>
      <c r="O4" s="129"/>
      <c r="P4" s="127"/>
    </row>
    <row r="5" s="120" customFormat="true" ht="24" hidden="false" customHeight="true" outlineLevel="0" collapsed="false">
      <c r="B5" s="124"/>
      <c r="C5" s="125"/>
      <c r="D5" s="125" t="s">
        <v>130</v>
      </c>
      <c r="E5" s="130" t="s">
        <v>156</v>
      </c>
      <c r="F5" s="130"/>
      <c r="G5" s="126" t="s">
        <v>132</v>
      </c>
      <c r="H5" s="124" t="s">
        <v>131</v>
      </c>
      <c r="I5" s="125" t="s">
        <v>132</v>
      </c>
      <c r="J5" s="130" t="s">
        <v>131</v>
      </c>
      <c r="K5" s="125" t="s">
        <v>132</v>
      </c>
      <c r="L5" s="130" t="s">
        <v>131</v>
      </c>
      <c r="M5" s="125" t="s">
        <v>132</v>
      </c>
      <c r="N5" s="130" t="s">
        <v>131</v>
      </c>
      <c r="O5" s="125" t="s">
        <v>132</v>
      </c>
      <c r="P5" s="127"/>
    </row>
    <row r="6" s="120" customFormat="true" ht="12" hidden="false" customHeight="true" outlineLevel="0" collapsed="false">
      <c r="B6" s="124"/>
      <c r="C6" s="125"/>
      <c r="D6" s="125" t="s">
        <v>103</v>
      </c>
      <c r="E6" s="125" t="s">
        <v>112</v>
      </c>
      <c r="F6" s="125" t="s">
        <v>101</v>
      </c>
      <c r="G6" s="126" t="s">
        <v>103</v>
      </c>
      <c r="H6" s="131" t="s">
        <v>112</v>
      </c>
      <c r="I6" s="125" t="s">
        <v>103</v>
      </c>
      <c r="J6" s="125" t="s">
        <v>112</v>
      </c>
      <c r="K6" s="125" t="s">
        <v>103</v>
      </c>
      <c r="L6" s="125" t="s">
        <v>112</v>
      </c>
      <c r="M6" s="125" t="s">
        <v>103</v>
      </c>
      <c r="N6" s="125" t="s">
        <v>112</v>
      </c>
      <c r="O6" s="125" t="s">
        <v>103</v>
      </c>
      <c r="P6" s="127"/>
    </row>
    <row r="7" s="120" customFormat="tru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120" customFormat="true" ht="12" hidden="false" customHeight="true" outlineLevel="0" collapsed="false">
      <c r="B8" s="133" t="n">
        <v>1</v>
      </c>
      <c r="C8" s="94" t="s">
        <v>184</v>
      </c>
      <c r="D8" s="142" t="n">
        <v>44</v>
      </c>
      <c r="E8" s="143" t="n">
        <v>43</v>
      </c>
      <c r="F8" s="144" t="n">
        <v>100</v>
      </c>
      <c r="G8" s="137" t="n">
        <v>63867</v>
      </c>
      <c r="H8" s="143" t="n">
        <v>13</v>
      </c>
      <c r="I8" s="137" t="n">
        <v>8491</v>
      </c>
      <c r="J8" s="143" t="n">
        <v>23</v>
      </c>
      <c r="K8" s="137" t="n">
        <v>29621</v>
      </c>
      <c r="L8" s="143" t="n">
        <v>4</v>
      </c>
      <c r="M8" s="137" t="n">
        <v>14111</v>
      </c>
      <c r="N8" s="143" t="n">
        <v>2</v>
      </c>
      <c r="O8" s="137" t="n">
        <v>11644</v>
      </c>
      <c r="P8" s="133" t="n">
        <v>1</v>
      </c>
    </row>
    <row r="9" s="120" customFormat="true" ht="12" hidden="false" customHeight="true" outlineLevel="0" collapsed="false">
      <c r="B9" s="133"/>
      <c r="C9" s="139" t="s">
        <v>104</v>
      </c>
      <c r="D9" s="142"/>
      <c r="E9" s="143"/>
      <c r="F9" s="144"/>
      <c r="G9" s="137"/>
      <c r="H9" s="143"/>
      <c r="I9" s="137"/>
      <c r="J9" s="143"/>
      <c r="K9" s="137"/>
      <c r="L9" s="143"/>
      <c r="M9" s="137"/>
      <c r="N9" s="143"/>
      <c r="O9" s="137"/>
      <c r="P9" s="133"/>
    </row>
    <row r="10" s="120" customFormat="true" ht="12" hidden="false" customHeight="true" outlineLevel="0" collapsed="false">
      <c r="B10" s="133" t="n">
        <v>2</v>
      </c>
      <c r="C10" s="139" t="s">
        <v>185</v>
      </c>
      <c r="D10" s="142" t="n">
        <v>23</v>
      </c>
      <c r="E10" s="143" t="n">
        <v>8</v>
      </c>
      <c r="F10" s="144" t="n">
        <v>17.7</v>
      </c>
      <c r="G10" s="137" t="n">
        <v>11954</v>
      </c>
      <c r="H10" s="143" t="s">
        <v>33</v>
      </c>
      <c r="I10" s="137" t="s">
        <v>33</v>
      </c>
      <c r="J10" s="143" t="n">
        <v>2</v>
      </c>
      <c r="K10" s="137" t="n">
        <v>3049</v>
      </c>
      <c r="L10" s="143" t="s">
        <v>33</v>
      </c>
      <c r="M10" s="137" t="s">
        <v>33</v>
      </c>
      <c r="N10" s="143" t="n">
        <v>0</v>
      </c>
      <c r="O10" s="137" t="n">
        <v>2660</v>
      </c>
      <c r="P10" s="133" t="n">
        <v>2</v>
      </c>
    </row>
    <row r="11" s="120" customFormat="true" ht="12" hidden="false" customHeight="true" outlineLevel="0" collapsed="false">
      <c r="B11" s="133" t="n">
        <v>3</v>
      </c>
      <c r="C11" s="139" t="s">
        <v>186</v>
      </c>
      <c r="D11" s="142" t="n">
        <v>7</v>
      </c>
      <c r="E11" s="143" t="n">
        <v>1</v>
      </c>
      <c r="F11" s="144" t="n">
        <v>2.6</v>
      </c>
      <c r="G11" s="137" t="n">
        <v>2606</v>
      </c>
      <c r="H11" s="143" t="s">
        <v>33</v>
      </c>
      <c r="I11" s="137" t="s">
        <v>33</v>
      </c>
      <c r="J11" s="143" t="n">
        <v>1</v>
      </c>
      <c r="K11" s="137" t="n">
        <v>820</v>
      </c>
      <c r="L11" s="143" t="s">
        <v>33</v>
      </c>
      <c r="M11" s="137" t="s">
        <v>33</v>
      </c>
      <c r="N11" s="143" t="s">
        <v>33</v>
      </c>
      <c r="O11" s="137" t="s">
        <v>33</v>
      </c>
      <c r="P11" s="133" t="n">
        <v>3</v>
      </c>
    </row>
    <row r="12" s="120" customFormat="true" ht="12" hidden="false" customHeight="true" outlineLevel="0" collapsed="false">
      <c r="B12" s="133" t="n">
        <v>4</v>
      </c>
      <c r="C12" s="139" t="s">
        <v>187</v>
      </c>
      <c r="D12" s="142" t="n">
        <v>16</v>
      </c>
      <c r="E12" s="143" t="n">
        <v>5</v>
      </c>
      <c r="F12" s="144" t="n">
        <v>11.5</v>
      </c>
      <c r="G12" s="137" t="n">
        <v>4857</v>
      </c>
      <c r="H12" s="143" t="n">
        <v>2</v>
      </c>
      <c r="I12" s="137" t="n">
        <v>1383</v>
      </c>
      <c r="J12" s="143" t="s">
        <v>33</v>
      </c>
      <c r="K12" s="137" t="s">
        <v>33</v>
      </c>
      <c r="L12" s="143" t="s">
        <v>33</v>
      </c>
      <c r="M12" s="137" t="s">
        <v>33</v>
      </c>
      <c r="N12" s="143" t="s">
        <v>33</v>
      </c>
      <c r="O12" s="137" t="s">
        <v>33</v>
      </c>
      <c r="P12" s="133" t="n">
        <v>4</v>
      </c>
    </row>
    <row r="13" s="120" customFormat="true" ht="12" hidden="false" customHeight="true" outlineLevel="0" collapsed="false">
      <c r="B13" s="133" t="n">
        <v>5</v>
      </c>
      <c r="C13" s="139" t="s">
        <v>188</v>
      </c>
      <c r="D13" s="142" t="n">
        <v>9</v>
      </c>
      <c r="E13" s="143" t="n">
        <v>1</v>
      </c>
      <c r="F13" s="144" t="n">
        <v>2.3</v>
      </c>
      <c r="G13" s="137" t="n">
        <v>3540</v>
      </c>
      <c r="H13" s="143" t="s">
        <v>22</v>
      </c>
      <c r="I13" s="137" t="s">
        <v>22</v>
      </c>
      <c r="J13" s="143" t="s">
        <v>33</v>
      </c>
      <c r="K13" s="137" t="s">
        <v>33</v>
      </c>
      <c r="L13" s="143" t="n">
        <v>0</v>
      </c>
      <c r="M13" s="137" t="n">
        <v>1015</v>
      </c>
      <c r="N13" s="143" t="s">
        <v>33</v>
      </c>
      <c r="O13" s="137" t="s">
        <v>33</v>
      </c>
      <c r="P13" s="133" t="n">
        <v>5</v>
      </c>
    </row>
    <row r="14" s="120" customFormat="true" ht="12" hidden="false" customHeight="true" outlineLevel="0" collapsed="false">
      <c r="B14" s="133" t="n">
        <v>6</v>
      </c>
      <c r="C14" s="139" t="s">
        <v>189</v>
      </c>
      <c r="D14" s="142" t="n">
        <v>24</v>
      </c>
      <c r="E14" s="143" t="n">
        <v>7</v>
      </c>
      <c r="F14" s="144" t="n">
        <v>16.7</v>
      </c>
      <c r="G14" s="137" t="n">
        <v>16038</v>
      </c>
      <c r="H14" s="143" t="n">
        <v>0</v>
      </c>
      <c r="I14" s="137" t="n">
        <v>91</v>
      </c>
      <c r="J14" s="143" t="n">
        <v>4</v>
      </c>
      <c r="K14" s="137" t="n">
        <v>5832</v>
      </c>
      <c r="L14" s="143" t="n">
        <v>2</v>
      </c>
      <c r="M14" s="137" t="n">
        <v>6255</v>
      </c>
      <c r="N14" s="143" t="n">
        <v>1</v>
      </c>
      <c r="O14" s="137" t="n">
        <v>3860</v>
      </c>
      <c r="P14" s="133" t="n">
        <v>6</v>
      </c>
    </row>
    <row r="15" s="120" customFormat="true" ht="12" hidden="false" customHeight="true" outlineLevel="0" collapsed="false">
      <c r="B15" s="133" t="n">
        <v>7</v>
      </c>
      <c r="C15" s="139" t="s">
        <v>190</v>
      </c>
      <c r="D15" s="142" t="n">
        <v>3</v>
      </c>
      <c r="E15" s="143" t="n">
        <v>1</v>
      </c>
      <c r="F15" s="144" t="n">
        <v>1.3</v>
      </c>
      <c r="G15" s="137" t="n">
        <v>409</v>
      </c>
      <c r="H15" s="143" t="s">
        <v>33</v>
      </c>
      <c r="I15" s="137" t="s">
        <v>33</v>
      </c>
      <c r="J15" s="143" t="s">
        <v>33</v>
      </c>
      <c r="K15" s="137" t="s">
        <v>33</v>
      </c>
      <c r="L15" s="143" t="s">
        <v>22</v>
      </c>
      <c r="M15" s="137" t="s">
        <v>22</v>
      </c>
      <c r="N15" s="143" t="s">
        <v>22</v>
      </c>
      <c r="O15" s="137" t="s">
        <v>22</v>
      </c>
      <c r="P15" s="133" t="n">
        <v>7</v>
      </c>
    </row>
    <row r="16" s="120" customFormat="true" ht="12" hidden="false" customHeight="true" outlineLevel="0" collapsed="false">
      <c r="B16" s="133" t="n">
        <v>8</v>
      </c>
      <c r="C16" s="139" t="s">
        <v>191</v>
      </c>
      <c r="D16" s="142" t="n">
        <v>7</v>
      </c>
      <c r="E16" s="143" t="n">
        <v>2</v>
      </c>
      <c r="F16" s="144" t="n">
        <v>3.5</v>
      </c>
      <c r="G16" s="137" t="n">
        <v>1696</v>
      </c>
      <c r="H16" s="143" t="s">
        <v>33</v>
      </c>
      <c r="I16" s="137" t="s">
        <v>33</v>
      </c>
      <c r="J16" s="143" t="n">
        <v>1</v>
      </c>
      <c r="K16" s="137" t="n">
        <v>1209</v>
      </c>
      <c r="L16" s="143" t="s">
        <v>22</v>
      </c>
      <c r="M16" s="137" t="s">
        <v>22</v>
      </c>
      <c r="N16" s="143" t="s">
        <v>33</v>
      </c>
      <c r="O16" s="137" t="s">
        <v>33</v>
      </c>
      <c r="P16" s="133" t="n">
        <v>8</v>
      </c>
    </row>
    <row r="17" s="120" customFormat="true" ht="12" hidden="false" customHeight="true" outlineLevel="0" collapsed="false">
      <c r="B17" s="133" t="n">
        <v>9</v>
      </c>
      <c r="C17" s="139" t="s">
        <v>192</v>
      </c>
      <c r="D17" s="142" t="n">
        <v>6</v>
      </c>
      <c r="E17" s="143" t="n">
        <v>1</v>
      </c>
      <c r="F17" s="144" t="n">
        <v>2.3</v>
      </c>
      <c r="G17" s="137" t="n">
        <v>650</v>
      </c>
      <c r="H17" s="143" t="s">
        <v>33</v>
      </c>
      <c r="I17" s="137" t="s">
        <v>33</v>
      </c>
      <c r="J17" s="143" t="s">
        <v>33</v>
      </c>
      <c r="K17" s="137" t="s">
        <v>33</v>
      </c>
      <c r="L17" s="143" t="s">
        <v>22</v>
      </c>
      <c r="M17" s="137" t="s">
        <v>22</v>
      </c>
      <c r="N17" s="143" t="s">
        <v>22</v>
      </c>
      <c r="O17" s="137" t="s">
        <v>22</v>
      </c>
      <c r="P17" s="133" t="n">
        <v>9</v>
      </c>
    </row>
    <row r="18" s="120" customFormat="true" ht="12" hidden="false" customHeight="true" outlineLevel="0" collapsed="false">
      <c r="B18" s="133" t="n">
        <v>10</v>
      </c>
      <c r="C18" s="139" t="s">
        <v>193</v>
      </c>
      <c r="D18" s="142" t="n">
        <v>8</v>
      </c>
      <c r="E18" s="143" t="n">
        <v>2</v>
      </c>
      <c r="F18" s="144" t="n">
        <v>4.7</v>
      </c>
      <c r="G18" s="137" t="n">
        <v>3536</v>
      </c>
      <c r="H18" s="143" t="s">
        <v>33</v>
      </c>
      <c r="I18" s="137" t="s">
        <v>33</v>
      </c>
      <c r="J18" s="143" t="s">
        <v>33</v>
      </c>
      <c r="K18" s="137" t="s">
        <v>33</v>
      </c>
      <c r="L18" s="143" t="s">
        <v>33</v>
      </c>
      <c r="M18" s="137" t="s">
        <v>33</v>
      </c>
      <c r="N18" s="143" t="s">
        <v>33</v>
      </c>
      <c r="O18" s="137" t="s">
        <v>33</v>
      </c>
      <c r="P18" s="133" t="n">
        <v>10</v>
      </c>
    </row>
    <row r="19" s="120" customFormat="true" ht="12" hidden="false" customHeight="true" outlineLevel="0" collapsed="false">
      <c r="B19" s="133" t="n">
        <v>11</v>
      </c>
      <c r="C19" s="139" t="s">
        <v>194</v>
      </c>
      <c r="D19" s="142" t="n">
        <v>3</v>
      </c>
      <c r="E19" s="143" t="n">
        <v>0</v>
      </c>
      <c r="F19" s="144" t="n">
        <v>0.2</v>
      </c>
      <c r="G19" s="137" t="n">
        <v>28</v>
      </c>
      <c r="H19" s="143" t="n">
        <v>0</v>
      </c>
      <c r="I19" s="137" t="n">
        <v>28</v>
      </c>
      <c r="J19" s="143" t="s">
        <v>22</v>
      </c>
      <c r="K19" s="137" t="s">
        <v>22</v>
      </c>
      <c r="L19" s="143" t="s">
        <v>22</v>
      </c>
      <c r="M19" s="137" t="s">
        <v>22</v>
      </c>
      <c r="N19" s="143" t="s">
        <v>22</v>
      </c>
      <c r="O19" s="137" t="s">
        <v>22</v>
      </c>
      <c r="P19" s="133" t="n">
        <v>11</v>
      </c>
    </row>
    <row r="20" s="120" customFormat="true" ht="12" hidden="false" customHeight="true" outlineLevel="0" collapsed="false">
      <c r="B20" s="133" t="n">
        <v>12</v>
      </c>
      <c r="C20" s="139" t="s">
        <v>195</v>
      </c>
      <c r="D20" s="142" t="n">
        <v>9</v>
      </c>
      <c r="E20" s="143" t="n">
        <v>1</v>
      </c>
      <c r="F20" s="144" t="n">
        <v>2.4</v>
      </c>
      <c r="G20" s="137" t="n">
        <v>1831</v>
      </c>
      <c r="H20" s="143" t="n">
        <v>0</v>
      </c>
      <c r="I20" s="137" t="n">
        <v>161</v>
      </c>
      <c r="J20" s="143" t="n">
        <v>0</v>
      </c>
      <c r="K20" s="137" t="n">
        <v>780</v>
      </c>
      <c r="L20" s="143" t="s">
        <v>33</v>
      </c>
      <c r="M20" s="137" t="s">
        <v>33</v>
      </c>
      <c r="N20" s="143" t="s">
        <v>33</v>
      </c>
      <c r="O20" s="137" t="s">
        <v>33</v>
      </c>
      <c r="P20" s="133" t="n">
        <v>12</v>
      </c>
    </row>
    <row r="21" s="120" customFormat="true" ht="12" hidden="false" customHeight="true" outlineLevel="0" collapsed="false">
      <c r="B21" s="133" t="n">
        <v>13</v>
      </c>
      <c r="C21" s="139" t="s">
        <v>196</v>
      </c>
      <c r="D21" s="142" t="n">
        <v>25</v>
      </c>
      <c r="E21" s="143" t="n">
        <v>10</v>
      </c>
      <c r="F21" s="144" t="n">
        <v>22.3</v>
      </c>
      <c r="G21" s="137" t="n">
        <v>9963</v>
      </c>
      <c r="H21" s="143" t="s">
        <v>33</v>
      </c>
      <c r="I21" s="137" t="s">
        <v>33</v>
      </c>
      <c r="J21" s="143" t="n">
        <v>7</v>
      </c>
      <c r="K21" s="137" t="n">
        <v>7414</v>
      </c>
      <c r="L21" s="143" t="s">
        <v>33</v>
      </c>
      <c r="M21" s="137" t="s">
        <v>33</v>
      </c>
      <c r="N21" s="143" t="s">
        <v>33</v>
      </c>
      <c r="O21" s="137" t="s">
        <v>33</v>
      </c>
      <c r="P21" s="133" t="n">
        <v>13</v>
      </c>
    </row>
    <row r="22" s="120" customFormat="true" ht="12" hidden="false" customHeight="true" outlineLevel="0" collapsed="false">
      <c r="B22" s="121"/>
    </row>
    <row r="23" s="120" customFormat="true" ht="12" hidden="false" customHeight="true" outlineLevel="0" collapsed="false">
      <c r="B23" s="121"/>
    </row>
    <row r="24" customFormat="false" ht="12" hidden="false" customHeight="true" outlineLevel="0" collapsed="false"/>
  </sheetData>
  <mergeCells count="10">
    <mergeCell ref="B3:B6"/>
    <mergeCell ref="C3:C6"/>
    <mergeCell ref="D3:G4"/>
    <mergeCell ref="H3:O3"/>
    <mergeCell ref="P3:P6"/>
    <mergeCell ref="H4:I4"/>
    <mergeCell ref="J4:K4"/>
    <mergeCell ref="L4:M4"/>
    <mergeCell ref="N4:O4"/>
    <mergeCell ref="E5:F5"/>
  </mergeCells>
  <hyperlinks>
    <hyperlink ref="B1" location="Inhaltsverzeichnis!A38" display="4.2  Anbau ausgewählter 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19.99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s="26" customFormat="true" ht="12" hidden="false" customHeight="false" outlineLevel="0" collapsed="false">
      <c r="A1" s="43" t="s">
        <v>197</v>
      </c>
      <c r="B1" s="43"/>
      <c r="C1" s="43"/>
      <c r="D1" s="43"/>
      <c r="E1" s="43"/>
      <c r="H1" s="67"/>
    </row>
    <row r="3" customFormat="false" ht="24" hidden="false" customHeight="true" outlineLevel="0" collapsed="false">
      <c r="A3" s="124" t="s">
        <v>198</v>
      </c>
      <c r="B3" s="125" t="s">
        <v>128</v>
      </c>
      <c r="C3" s="125"/>
      <c r="D3" s="125"/>
      <c r="E3" s="127" t="s">
        <v>199</v>
      </c>
      <c r="F3" s="127"/>
      <c r="G3" s="127"/>
      <c r="H3" s="127"/>
      <c r="I3" s="127"/>
      <c r="J3" s="127"/>
    </row>
    <row r="4" customFormat="false" ht="12" hidden="false" customHeight="true" outlineLevel="0" collapsed="false">
      <c r="A4" s="124"/>
      <c r="B4" s="125"/>
      <c r="C4" s="125"/>
      <c r="D4" s="125"/>
      <c r="E4" s="125" t="s">
        <v>200</v>
      </c>
      <c r="F4" s="125"/>
      <c r="G4" s="129" t="s">
        <v>201</v>
      </c>
      <c r="H4" s="129"/>
      <c r="I4" s="145" t="s">
        <v>202</v>
      </c>
      <c r="J4" s="145"/>
    </row>
    <row r="5" customFormat="false" ht="36" hidden="false" customHeight="true" outlineLevel="0" collapsed="false">
      <c r="A5" s="124"/>
      <c r="B5" s="125" t="s">
        <v>130</v>
      </c>
      <c r="C5" s="130" t="s">
        <v>140</v>
      </c>
      <c r="D5" s="125" t="s">
        <v>132</v>
      </c>
      <c r="E5" s="130" t="s">
        <v>140</v>
      </c>
      <c r="F5" s="125" t="s">
        <v>132</v>
      </c>
      <c r="G5" s="130" t="s">
        <v>140</v>
      </c>
      <c r="H5" s="125" t="s">
        <v>132</v>
      </c>
      <c r="I5" s="130" t="s">
        <v>140</v>
      </c>
      <c r="J5" s="126" t="s">
        <v>132</v>
      </c>
    </row>
    <row r="6" customFormat="false" ht="12" hidden="false" customHeight="true" outlineLevel="0" collapsed="false">
      <c r="A6" s="124"/>
      <c r="B6" s="125" t="s">
        <v>103</v>
      </c>
      <c r="C6" s="125" t="s">
        <v>112</v>
      </c>
      <c r="D6" s="125" t="s">
        <v>103</v>
      </c>
      <c r="E6" s="125" t="s">
        <v>112</v>
      </c>
      <c r="F6" s="125" t="s">
        <v>103</v>
      </c>
      <c r="G6" s="125" t="s">
        <v>112</v>
      </c>
      <c r="H6" s="125" t="s">
        <v>103</v>
      </c>
      <c r="I6" s="125" t="s">
        <v>112</v>
      </c>
      <c r="J6" s="126" t="s">
        <v>103</v>
      </c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94" t="s">
        <v>107</v>
      </c>
      <c r="B8" s="138" t="n">
        <v>82</v>
      </c>
      <c r="C8" s="138" t="n">
        <v>498</v>
      </c>
      <c r="D8" s="146" t="n">
        <v>277947</v>
      </c>
      <c r="E8" s="138" t="n">
        <v>110</v>
      </c>
      <c r="F8" s="147" t="n">
        <v>32024</v>
      </c>
      <c r="G8" s="138" t="n">
        <v>303</v>
      </c>
      <c r="H8" s="147" t="n">
        <v>164777</v>
      </c>
      <c r="I8" s="138" t="n">
        <v>85</v>
      </c>
      <c r="J8" s="147" t="n">
        <v>81146</v>
      </c>
    </row>
    <row r="9" customFormat="false" ht="12" hidden="false" customHeight="true" outlineLevel="0" collapsed="false">
      <c r="A9" s="139" t="s">
        <v>203</v>
      </c>
      <c r="B9" s="138" t="n">
        <v>80</v>
      </c>
      <c r="C9" s="138" t="n">
        <v>441</v>
      </c>
      <c r="D9" s="146" t="n">
        <v>229785</v>
      </c>
      <c r="E9" s="138" t="n">
        <v>107</v>
      </c>
      <c r="F9" s="147" t="n">
        <v>31529</v>
      </c>
      <c r="G9" s="138" t="s">
        <v>33</v>
      </c>
      <c r="H9" s="148" t="s">
        <v>33</v>
      </c>
      <c r="I9" s="138" t="s">
        <v>33</v>
      </c>
      <c r="J9" s="148" t="s">
        <v>33</v>
      </c>
    </row>
    <row r="10" customFormat="false" ht="12" hidden="false" customHeight="true" outlineLevel="0" collapsed="false">
      <c r="A10" s="139" t="s">
        <v>204</v>
      </c>
      <c r="B10" s="138" t="n">
        <v>8</v>
      </c>
      <c r="C10" s="138" t="n">
        <v>57</v>
      </c>
      <c r="D10" s="146" t="n">
        <v>48162</v>
      </c>
      <c r="E10" s="138" t="n">
        <v>3</v>
      </c>
      <c r="F10" s="147" t="n">
        <v>495</v>
      </c>
      <c r="G10" s="138" t="s">
        <v>33</v>
      </c>
      <c r="H10" s="148" t="s">
        <v>33</v>
      </c>
      <c r="I10" s="138" t="s">
        <v>33</v>
      </c>
      <c r="J10" s="148" t="s">
        <v>33</v>
      </c>
    </row>
    <row r="11" customFormat="false" ht="12" hidden="false" customHeight="true" outlineLevel="0" collapsed="false">
      <c r="A11" s="139"/>
      <c r="B11" s="138"/>
      <c r="C11" s="138"/>
      <c r="E11" s="138"/>
      <c r="G11" s="138"/>
      <c r="H11" s="147"/>
      <c r="I11" s="138"/>
      <c r="J11" s="147"/>
    </row>
    <row r="12" customFormat="false" ht="12" hidden="false" customHeight="true" outlineLevel="0" collapsed="false">
      <c r="A12" s="94" t="s">
        <v>108</v>
      </c>
      <c r="B12" s="138" t="n">
        <v>47</v>
      </c>
      <c r="C12" s="138" t="n">
        <v>174</v>
      </c>
      <c r="D12" s="146" t="n">
        <v>133176</v>
      </c>
      <c r="E12" s="138" t="n">
        <v>7</v>
      </c>
      <c r="F12" s="147" t="n">
        <v>1437</v>
      </c>
      <c r="G12" s="138" t="n">
        <v>111</v>
      </c>
      <c r="H12" s="147" t="n">
        <v>78317</v>
      </c>
      <c r="I12" s="138" t="n">
        <v>57</v>
      </c>
      <c r="J12" s="147" t="n">
        <v>53422</v>
      </c>
    </row>
    <row r="13" customFormat="false" ht="12" hidden="false" customHeight="true" outlineLevel="0" collapsed="false">
      <c r="A13" s="139" t="s">
        <v>203</v>
      </c>
      <c r="B13" s="138" t="n">
        <v>20</v>
      </c>
      <c r="C13" s="138" t="n">
        <v>25</v>
      </c>
      <c r="D13" s="146" t="n">
        <v>16473</v>
      </c>
      <c r="E13" s="138" t="n">
        <v>6</v>
      </c>
      <c r="F13" s="147" t="n">
        <v>1333</v>
      </c>
      <c r="G13" s="138" t="n">
        <v>12</v>
      </c>
      <c r="H13" s="147" t="n">
        <v>7069</v>
      </c>
      <c r="I13" s="138" t="n">
        <v>7</v>
      </c>
      <c r="J13" s="147" t="n">
        <v>8071</v>
      </c>
    </row>
    <row r="14" customFormat="false" ht="12" hidden="false" customHeight="true" outlineLevel="0" collapsed="false">
      <c r="A14" s="139" t="s">
        <v>204</v>
      </c>
      <c r="B14" s="138" t="n">
        <v>35</v>
      </c>
      <c r="C14" s="138" t="n">
        <v>149</v>
      </c>
      <c r="D14" s="146" t="n">
        <v>116703</v>
      </c>
      <c r="E14" s="138" t="n">
        <v>1</v>
      </c>
      <c r="F14" s="147" t="n">
        <v>104</v>
      </c>
      <c r="G14" s="138" t="n">
        <v>99</v>
      </c>
      <c r="H14" s="147" t="n">
        <v>71248</v>
      </c>
      <c r="I14" s="138" t="n">
        <v>49</v>
      </c>
      <c r="J14" s="147" t="n">
        <v>45351</v>
      </c>
    </row>
    <row r="15" customFormat="false" ht="12" hidden="false" customHeight="true" outlineLevel="0" collapsed="false">
      <c r="A15" s="139"/>
      <c r="B15" s="138"/>
      <c r="C15" s="138"/>
      <c r="E15" s="138"/>
      <c r="G15" s="138"/>
      <c r="H15" s="147"/>
      <c r="I15" s="138"/>
      <c r="J15" s="147"/>
    </row>
    <row r="16" customFormat="false" ht="12" hidden="false" customHeight="true" outlineLevel="0" collapsed="false">
      <c r="A16" s="149" t="s">
        <v>109</v>
      </c>
      <c r="B16" s="138" t="n">
        <v>60</v>
      </c>
      <c r="C16" s="138" t="n">
        <v>117</v>
      </c>
      <c r="D16" s="146" t="n">
        <v>86313</v>
      </c>
      <c r="E16" s="138" t="n">
        <v>14</v>
      </c>
      <c r="F16" s="147" t="n">
        <v>4166</v>
      </c>
      <c r="G16" s="138" t="n">
        <v>63</v>
      </c>
      <c r="H16" s="147" t="n">
        <v>40981</v>
      </c>
      <c r="I16" s="138" t="n">
        <v>40</v>
      </c>
      <c r="J16" s="147" t="n">
        <v>41166</v>
      </c>
    </row>
    <row r="17" customFormat="false" ht="12" hidden="false" customHeight="true" outlineLevel="0" collapsed="false">
      <c r="A17" s="139" t="s">
        <v>203</v>
      </c>
      <c r="B17" s="138" t="n">
        <v>48</v>
      </c>
      <c r="C17" s="138" t="n">
        <v>86</v>
      </c>
      <c r="D17" s="146" t="n">
        <v>68716</v>
      </c>
      <c r="E17" s="138" t="n">
        <v>5</v>
      </c>
      <c r="F17" s="147" t="n">
        <v>1590</v>
      </c>
      <c r="G17" s="138" t="n">
        <v>42</v>
      </c>
      <c r="H17" s="147" t="n">
        <v>27903</v>
      </c>
      <c r="I17" s="138" t="n">
        <v>38</v>
      </c>
      <c r="J17" s="147" t="n">
        <v>39223</v>
      </c>
    </row>
    <row r="18" customFormat="false" ht="12" hidden="false" customHeight="true" outlineLevel="0" collapsed="false">
      <c r="A18" s="139" t="s">
        <v>204</v>
      </c>
      <c r="B18" s="138" t="n">
        <v>23</v>
      </c>
      <c r="C18" s="138" t="n">
        <v>32</v>
      </c>
      <c r="D18" s="146" t="n">
        <v>17597</v>
      </c>
      <c r="E18" s="138" t="n">
        <v>8</v>
      </c>
      <c r="F18" s="147" t="n">
        <v>2576</v>
      </c>
      <c r="G18" s="138" t="n">
        <v>21</v>
      </c>
      <c r="H18" s="147" t="n">
        <v>13078</v>
      </c>
      <c r="I18" s="138" t="n">
        <v>2</v>
      </c>
      <c r="J18" s="147" t="n">
        <v>1943</v>
      </c>
    </row>
    <row r="19" customFormat="false" ht="12" hidden="false" customHeight="true" outlineLevel="0" collapsed="false">
      <c r="A19" s="139"/>
      <c r="B19" s="138"/>
      <c r="C19" s="138"/>
      <c r="E19" s="138"/>
      <c r="G19" s="138"/>
      <c r="H19" s="147"/>
      <c r="I19" s="138"/>
      <c r="J19" s="147"/>
    </row>
    <row r="20" customFormat="false" ht="12" hidden="false" customHeight="true" outlineLevel="0" collapsed="false">
      <c r="A20" s="149" t="s">
        <v>110</v>
      </c>
      <c r="B20" s="138" t="n">
        <v>13</v>
      </c>
      <c r="C20" s="138" t="n">
        <v>11</v>
      </c>
      <c r="D20" s="146" t="n">
        <v>5609</v>
      </c>
      <c r="E20" s="138" t="n">
        <v>2</v>
      </c>
      <c r="F20" s="147" t="n">
        <v>749</v>
      </c>
      <c r="G20" s="138" t="n">
        <v>7</v>
      </c>
      <c r="H20" s="147" t="n">
        <v>3103</v>
      </c>
      <c r="I20" s="138" t="n">
        <v>2</v>
      </c>
      <c r="J20" s="147" t="n">
        <v>1757</v>
      </c>
    </row>
    <row r="21" customFormat="false" ht="12" hidden="false" customHeight="true" outlineLevel="0" collapsed="false">
      <c r="A21" s="139" t="s">
        <v>203</v>
      </c>
      <c r="B21" s="138" t="n">
        <v>8</v>
      </c>
      <c r="C21" s="138" t="n">
        <v>5</v>
      </c>
      <c r="D21" s="146" t="n">
        <v>2804</v>
      </c>
      <c r="E21" s="138" t="s">
        <v>33</v>
      </c>
      <c r="F21" s="148" t="s">
        <v>33</v>
      </c>
      <c r="G21" s="138" t="n">
        <v>3</v>
      </c>
      <c r="H21" s="147" t="n">
        <v>1150</v>
      </c>
      <c r="I21" s="138" t="s">
        <v>33</v>
      </c>
      <c r="J21" s="148" t="s">
        <v>33</v>
      </c>
    </row>
    <row r="22" customFormat="false" ht="12" hidden="false" customHeight="true" outlineLevel="0" collapsed="false">
      <c r="A22" s="139" t="s">
        <v>204</v>
      </c>
      <c r="B22" s="138" t="n">
        <v>8</v>
      </c>
      <c r="C22" s="138" t="n">
        <v>6</v>
      </c>
      <c r="D22" s="146" t="n">
        <v>2805</v>
      </c>
      <c r="E22" s="138" t="s">
        <v>33</v>
      </c>
      <c r="F22" s="148" t="s">
        <v>33</v>
      </c>
      <c r="G22" s="138" t="n">
        <v>4</v>
      </c>
      <c r="H22" s="147" t="n">
        <v>1953</v>
      </c>
      <c r="I22" s="138" t="s">
        <v>33</v>
      </c>
      <c r="J22" s="148" t="s">
        <v>33</v>
      </c>
    </row>
  </sheetData>
  <mergeCells count="6">
    <mergeCell ref="A3:A6"/>
    <mergeCell ref="B3:D4"/>
    <mergeCell ref="E3:J3"/>
    <mergeCell ref="E4:F4"/>
    <mergeCell ref="G4:H4"/>
    <mergeCell ref="I4:J4"/>
  </mergeCells>
  <hyperlinks>
    <hyperlink ref="A1" location="Inhaltsverzeichnis!A41" display="4.3  Anbau übriger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43" t="s">
        <v>205</v>
      </c>
      <c r="B1" s="43"/>
      <c r="C1" s="43"/>
      <c r="D1" s="43"/>
    </row>
    <row r="4" customFormat="false" ht="12.75" hidden="false" customHeight="false" outlineLevel="0" collapsed="false">
      <c r="J4" s="150" t="s">
        <v>138</v>
      </c>
      <c r="K4" s="134" t="n">
        <v>136</v>
      </c>
    </row>
    <row r="5" customFormat="false" ht="12.75" hidden="false" customHeight="false" outlineLevel="0" collapsed="false">
      <c r="J5" s="150" t="s">
        <v>139</v>
      </c>
      <c r="K5" s="134" t="n">
        <v>121</v>
      </c>
    </row>
    <row r="6" customFormat="false" ht="12.75" hidden="false" customHeight="false" outlineLevel="0" collapsed="false">
      <c r="J6" s="151" t="s">
        <v>141</v>
      </c>
      <c r="K6" s="134" t="n">
        <v>117</v>
      </c>
    </row>
    <row r="7" customFormat="false" ht="12.75" hidden="false" customHeight="false" outlineLevel="0" collapsed="false">
      <c r="J7" s="150" t="s">
        <v>142</v>
      </c>
      <c r="K7" s="134" t="n">
        <v>106</v>
      </c>
    </row>
    <row r="8" customFormat="false" ht="12" hidden="false" customHeight="true" outlineLevel="0" collapsed="false">
      <c r="J8" s="151" t="s">
        <v>143</v>
      </c>
      <c r="K8" s="134" t="n">
        <v>100</v>
      </c>
    </row>
    <row r="9" customFormat="false" ht="12.75" hidden="false" customHeight="false" outlineLevel="0" collapsed="false">
      <c r="J9" s="150" t="s">
        <v>144</v>
      </c>
      <c r="K9" s="134" t="n">
        <v>78</v>
      </c>
    </row>
    <row r="10" customFormat="false" ht="12.75" hidden="false" customHeight="false" outlineLevel="0" collapsed="false">
      <c r="J10" s="150" t="s">
        <v>145</v>
      </c>
      <c r="K10" s="134" t="n">
        <v>42</v>
      </c>
    </row>
    <row r="11" customFormat="false" ht="12.75" hidden="false" customHeight="false" outlineLevel="0" collapsed="false">
      <c r="J11" s="151" t="s">
        <v>146</v>
      </c>
      <c r="K11" s="134" t="n">
        <v>39</v>
      </c>
    </row>
    <row r="33" customFormat="false" ht="12.75" hidden="false" customHeight="false" outlineLevel="0" collapsed="false">
      <c r="A33" s="43" t="s">
        <v>206</v>
      </c>
      <c r="B33" s="43"/>
      <c r="C33" s="43"/>
      <c r="D33" s="43"/>
    </row>
    <row r="38" customFormat="false" ht="12.75" hidden="false" customHeight="false" outlineLevel="0" collapsed="false">
      <c r="J38" s="150" t="s">
        <v>196</v>
      </c>
      <c r="K38" s="143" t="n">
        <v>10</v>
      </c>
    </row>
    <row r="39" customFormat="false" ht="12.75" hidden="false" customHeight="false" outlineLevel="0" collapsed="false">
      <c r="J39" s="150" t="s">
        <v>185</v>
      </c>
      <c r="K39" s="143" t="n">
        <v>8</v>
      </c>
    </row>
    <row r="40" customFormat="false" ht="12.75" hidden="false" customHeight="false" outlineLevel="0" collapsed="false">
      <c r="J40" s="150" t="s">
        <v>189</v>
      </c>
      <c r="K40" s="143" t="n">
        <v>7</v>
      </c>
    </row>
    <row r="41" customFormat="false" ht="12.75" hidden="false" customHeight="false" outlineLevel="0" collapsed="false">
      <c r="J41" s="150" t="s">
        <v>187</v>
      </c>
      <c r="K41" s="143" t="n">
        <v>5</v>
      </c>
    </row>
  </sheetData>
  <hyperlinks>
    <hyperlink ref="A1" location="Inhaltsverzeichnis!A12" display="Anbaufläche von bedeutenden Tafelapfelsorten 2012"/>
    <hyperlink ref="A33" location="Inhaltsverzeichnis!A15" display="Anbaufläche von bedeutenden Tafelbirnen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07</v>
      </c>
      <c r="C1" s="43"/>
      <c r="D1" s="43"/>
      <c r="E1" s="43"/>
      <c r="F1" s="152"/>
      <c r="G1" s="153" t="s">
        <v>207</v>
      </c>
      <c r="H1" s="152"/>
      <c r="J1" s="0"/>
    </row>
    <row r="2" s="90" customFormat="true" ht="12" hidden="false" customHeight="true" outlineLevel="0" collapsed="false">
      <c r="B2" s="154" t="s">
        <v>208</v>
      </c>
      <c r="C2" s="154"/>
      <c r="D2" s="154"/>
      <c r="E2" s="154"/>
      <c r="F2" s="154"/>
      <c r="G2" s="155" t="s">
        <v>208</v>
      </c>
      <c r="H2" s="155"/>
      <c r="I2" s="155"/>
      <c r="J2" s="155"/>
      <c r="K2" s="155"/>
      <c r="L2" s="155"/>
      <c r="M2" s="155"/>
      <c r="N2" s="155"/>
      <c r="O2" s="155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31" t="s">
        <v>209</v>
      </c>
      <c r="H4" s="131"/>
      <c r="I4" s="131"/>
      <c r="J4" s="131"/>
      <c r="K4" s="131"/>
      <c r="L4" s="131"/>
      <c r="M4" s="131"/>
      <c r="N4" s="131"/>
      <c r="O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31" t="s">
        <v>210</v>
      </c>
      <c r="H5" s="131"/>
      <c r="I5" s="129" t="s">
        <v>211</v>
      </c>
      <c r="J5" s="129"/>
      <c r="K5" s="129" t="s">
        <v>212</v>
      </c>
      <c r="L5" s="129"/>
      <c r="M5" s="129" t="s">
        <v>213</v>
      </c>
      <c r="N5" s="129"/>
      <c r="O5" s="127"/>
    </row>
    <row r="6" customFormat="false" ht="24" hidden="false" customHeight="true" outlineLevel="0" collapsed="false">
      <c r="B6" s="124"/>
      <c r="C6" s="125"/>
      <c r="D6" s="125" t="s">
        <v>130</v>
      </c>
      <c r="E6" s="130" t="s">
        <v>131</v>
      </c>
      <c r="F6" s="126" t="s">
        <v>132</v>
      </c>
      <c r="G6" s="124" t="s">
        <v>131</v>
      </c>
      <c r="H6" s="125" t="s">
        <v>132</v>
      </c>
      <c r="I6" s="130" t="s">
        <v>131</v>
      </c>
      <c r="J6" s="125" t="s">
        <v>132</v>
      </c>
      <c r="K6" s="130" t="s">
        <v>131</v>
      </c>
      <c r="L6" s="125" t="s">
        <v>132</v>
      </c>
      <c r="M6" s="130" t="s">
        <v>131</v>
      </c>
      <c r="N6" s="125" t="s">
        <v>132</v>
      </c>
      <c r="O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6" t="s">
        <v>103</v>
      </c>
      <c r="G7" s="131" t="s">
        <v>112</v>
      </c>
      <c r="H7" s="125" t="s">
        <v>103</v>
      </c>
      <c r="I7" s="125" t="s">
        <v>112</v>
      </c>
      <c r="J7" s="125" t="s">
        <v>103</v>
      </c>
      <c r="K7" s="125" t="s">
        <v>112</v>
      </c>
      <c r="L7" s="125" t="s">
        <v>103</v>
      </c>
      <c r="M7" s="125" t="s">
        <v>112</v>
      </c>
      <c r="N7" s="125" t="s">
        <v>103</v>
      </c>
      <c r="O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12" hidden="false" customHeight="true" outlineLevel="0" collapsed="false">
      <c r="B9" s="133" t="n">
        <v>1</v>
      </c>
      <c r="C9" s="94" t="s">
        <v>157</v>
      </c>
      <c r="D9" s="138" t="n">
        <v>75</v>
      </c>
      <c r="E9" s="138" t="n">
        <v>1067</v>
      </c>
      <c r="F9" s="138" t="n">
        <v>2212913</v>
      </c>
      <c r="G9" s="156" t="n">
        <v>86</v>
      </c>
      <c r="H9" s="138" t="n">
        <v>272227</v>
      </c>
      <c r="I9" s="138" t="n">
        <v>293</v>
      </c>
      <c r="J9" s="138" t="n">
        <v>749902</v>
      </c>
      <c r="K9" s="138" t="n">
        <v>482</v>
      </c>
      <c r="L9" s="138" t="n">
        <v>932503</v>
      </c>
      <c r="M9" s="138" t="n">
        <v>206</v>
      </c>
      <c r="N9" s="138" t="n">
        <v>258281</v>
      </c>
      <c r="O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138"/>
      <c r="E10" s="138"/>
      <c r="F10" s="138"/>
      <c r="G10" s="156"/>
      <c r="H10" s="138"/>
      <c r="I10" s="138"/>
      <c r="J10" s="138"/>
      <c r="K10" s="138"/>
      <c r="L10" s="138"/>
      <c r="M10" s="138"/>
      <c r="N10" s="138"/>
      <c r="O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138" t="n">
        <v>10</v>
      </c>
      <c r="E11" s="138" t="n">
        <v>5</v>
      </c>
      <c r="F11" s="138" t="n">
        <v>4203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38" t="n">
        <v>3</v>
      </c>
      <c r="N11" s="138" t="n">
        <v>985</v>
      </c>
      <c r="O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138" t="n">
        <v>9</v>
      </c>
      <c r="E12" s="138" t="n">
        <v>14</v>
      </c>
      <c r="F12" s="138" t="n">
        <v>9922</v>
      </c>
      <c r="G12" s="156" t="s">
        <v>33</v>
      </c>
      <c r="H12" s="156" t="s">
        <v>33</v>
      </c>
      <c r="I12" s="138" t="s">
        <v>22</v>
      </c>
      <c r="J12" s="138" t="s">
        <v>22</v>
      </c>
      <c r="K12" s="156" t="s">
        <v>33</v>
      </c>
      <c r="L12" s="156" t="s">
        <v>33</v>
      </c>
      <c r="M12" s="138" t="n">
        <v>11</v>
      </c>
      <c r="N12" s="138" t="n">
        <v>7176</v>
      </c>
      <c r="O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138" t="n">
        <v>3</v>
      </c>
      <c r="E13" s="138" t="n">
        <v>1</v>
      </c>
      <c r="F13" s="138" t="n">
        <v>1799</v>
      </c>
      <c r="G13" s="156" t="s">
        <v>33</v>
      </c>
      <c r="H13" s="156" t="s">
        <v>33</v>
      </c>
      <c r="I13" s="156" t="s">
        <v>33</v>
      </c>
      <c r="J13" s="156" t="s">
        <v>33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138" t="n">
        <v>38</v>
      </c>
      <c r="E14" s="138" t="n">
        <v>25</v>
      </c>
      <c r="F14" s="138" t="n">
        <v>56164</v>
      </c>
      <c r="G14" s="156" t="s">
        <v>33</v>
      </c>
      <c r="H14" s="156" t="s">
        <v>33</v>
      </c>
      <c r="I14" s="138" t="n">
        <v>10</v>
      </c>
      <c r="J14" s="138" t="n">
        <v>22383</v>
      </c>
      <c r="K14" s="138" t="n">
        <v>12</v>
      </c>
      <c r="L14" s="138" t="n">
        <v>30023</v>
      </c>
      <c r="M14" s="156" t="s">
        <v>33</v>
      </c>
      <c r="N14" s="156" t="s">
        <v>33</v>
      </c>
      <c r="O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138" t="n">
        <v>22</v>
      </c>
      <c r="E15" s="138" t="n">
        <v>33</v>
      </c>
      <c r="F15" s="138" t="n">
        <v>102733</v>
      </c>
      <c r="G15" s="156" t="n">
        <v>2</v>
      </c>
      <c r="H15" s="138" t="n">
        <v>4355</v>
      </c>
      <c r="I15" s="138" t="n">
        <v>30</v>
      </c>
      <c r="J15" s="138" t="n">
        <v>94079</v>
      </c>
      <c r="K15" s="138" t="n">
        <v>2</v>
      </c>
      <c r="L15" s="138" t="n">
        <v>4299</v>
      </c>
      <c r="M15" s="138" t="s">
        <v>22</v>
      </c>
      <c r="N15" s="138" t="s">
        <v>22</v>
      </c>
      <c r="O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138" t="n">
        <v>9</v>
      </c>
      <c r="E16" s="138" t="n">
        <v>9</v>
      </c>
      <c r="F16" s="138" t="n">
        <v>4494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667</v>
      </c>
      <c r="M16" s="138" t="n">
        <v>8</v>
      </c>
      <c r="N16" s="138" t="n">
        <v>3205</v>
      </c>
      <c r="O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138" t="n">
        <v>5</v>
      </c>
      <c r="E17" s="138" t="n">
        <v>1</v>
      </c>
      <c r="F17" s="138" t="n">
        <v>558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138" t="n">
        <v>24</v>
      </c>
      <c r="E18" s="138" t="n">
        <v>11</v>
      </c>
      <c r="F18" s="138" t="n">
        <v>24268</v>
      </c>
      <c r="G18" s="156" t="n">
        <v>1</v>
      </c>
      <c r="H18" s="138" t="n">
        <v>2979</v>
      </c>
      <c r="I18" s="138" t="n">
        <v>6</v>
      </c>
      <c r="J18" s="138" t="n">
        <v>15246</v>
      </c>
      <c r="K18" s="138" t="n">
        <v>3</v>
      </c>
      <c r="L18" s="138" t="n">
        <v>6043</v>
      </c>
      <c r="M18" s="138" t="s">
        <v>22</v>
      </c>
      <c r="N18" s="138" t="s">
        <v>22</v>
      </c>
      <c r="O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138" t="n">
        <v>46</v>
      </c>
      <c r="E19" s="138" t="n">
        <v>106</v>
      </c>
      <c r="F19" s="138" t="n">
        <v>277653</v>
      </c>
      <c r="G19" s="156" t="s">
        <v>33</v>
      </c>
      <c r="H19" s="156" t="s">
        <v>33</v>
      </c>
      <c r="I19" s="138" t="n">
        <v>47</v>
      </c>
      <c r="J19" s="138" t="n">
        <v>123621</v>
      </c>
      <c r="K19" s="138" t="n">
        <v>47</v>
      </c>
      <c r="L19" s="138" t="n">
        <v>121671</v>
      </c>
      <c r="M19" s="156" t="s">
        <v>33</v>
      </c>
      <c r="N19" s="156" t="s">
        <v>33</v>
      </c>
      <c r="O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138" t="n">
        <v>16</v>
      </c>
      <c r="E20" s="138" t="n">
        <v>8</v>
      </c>
      <c r="F20" s="138" t="n">
        <v>18164</v>
      </c>
      <c r="G20" s="156" t="n">
        <v>1</v>
      </c>
      <c r="H20" s="138" t="n">
        <v>1696</v>
      </c>
      <c r="I20" s="138" t="n">
        <v>7</v>
      </c>
      <c r="J20" s="138" t="n">
        <v>1588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138" t="n">
        <v>42</v>
      </c>
      <c r="E21" s="138" t="n">
        <v>78</v>
      </c>
      <c r="F21" s="138" t="n">
        <v>176611</v>
      </c>
      <c r="G21" s="156" t="s">
        <v>33</v>
      </c>
      <c r="H21" s="156" t="s">
        <v>33</v>
      </c>
      <c r="I21" s="138" t="n">
        <v>26</v>
      </c>
      <c r="J21" s="138" t="n">
        <v>63911</v>
      </c>
      <c r="K21" s="138" t="n">
        <v>38</v>
      </c>
      <c r="L21" s="138" t="n">
        <v>86309</v>
      </c>
      <c r="M21" s="156" t="s">
        <v>33</v>
      </c>
      <c r="N21" s="156" t="s">
        <v>33</v>
      </c>
      <c r="O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138" t="n">
        <v>17</v>
      </c>
      <c r="E22" s="138" t="n">
        <v>42</v>
      </c>
      <c r="F22" s="138" t="n">
        <v>63583</v>
      </c>
      <c r="G22" s="156" t="s">
        <v>33</v>
      </c>
      <c r="H22" s="156" t="s">
        <v>33</v>
      </c>
      <c r="I22" s="138" t="s">
        <v>22</v>
      </c>
      <c r="J22" s="138" t="s">
        <v>22</v>
      </c>
      <c r="K22" s="156" t="s">
        <v>33</v>
      </c>
      <c r="L22" s="156" t="s">
        <v>33</v>
      </c>
      <c r="M22" s="138" t="n">
        <v>15</v>
      </c>
      <c r="N22" s="138" t="n">
        <v>21845</v>
      </c>
      <c r="O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138" t="n">
        <v>43</v>
      </c>
      <c r="E23" s="138" t="n">
        <v>100</v>
      </c>
      <c r="F23" s="138" t="n">
        <v>151741</v>
      </c>
      <c r="G23" s="156" t="s">
        <v>33</v>
      </c>
      <c r="H23" s="156" t="s">
        <v>33</v>
      </c>
      <c r="I23" s="156" t="s">
        <v>33</v>
      </c>
      <c r="J23" s="156" t="s">
        <v>33</v>
      </c>
      <c r="K23" s="138" t="n">
        <v>56</v>
      </c>
      <c r="L23" s="138" t="n">
        <v>85673</v>
      </c>
      <c r="M23" s="138" t="n">
        <v>38</v>
      </c>
      <c r="N23" s="138" t="n">
        <v>48898</v>
      </c>
      <c r="O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138" t="n">
        <v>12</v>
      </c>
      <c r="E24" s="138" t="n">
        <v>2</v>
      </c>
      <c r="F24" s="138" t="n">
        <v>3154</v>
      </c>
      <c r="G24" s="156" t="s">
        <v>33</v>
      </c>
      <c r="H24" s="156" t="s">
        <v>33</v>
      </c>
      <c r="I24" s="156" t="s">
        <v>33</v>
      </c>
      <c r="J24" s="156" t="s">
        <v>33</v>
      </c>
      <c r="K24" s="138" t="n">
        <v>0</v>
      </c>
      <c r="L24" s="138" t="n">
        <v>471</v>
      </c>
      <c r="M24" s="138" t="n">
        <v>1</v>
      </c>
      <c r="N24" s="138" t="n">
        <v>626</v>
      </c>
      <c r="O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138" t="n">
        <v>6</v>
      </c>
      <c r="E25" s="138" t="n">
        <v>3</v>
      </c>
      <c r="F25" s="138" t="n">
        <v>6105</v>
      </c>
      <c r="G25" s="156" t="s">
        <v>33</v>
      </c>
      <c r="H25" s="156" t="s">
        <v>33</v>
      </c>
      <c r="I25" s="138" t="n">
        <v>1</v>
      </c>
      <c r="J25" s="138" t="n">
        <v>1375</v>
      </c>
      <c r="K25" s="156" t="s">
        <v>33</v>
      </c>
      <c r="L25" s="156" t="s">
        <v>33</v>
      </c>
      <c r="M25" s="156" t="s">
        <v>33</v>
      </c>
      <c r="N25" s="156" t="s">
        <v>33</v>
      </c>
      <c r="O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138" t="n">
        <v>9</v>
      </c>
      <c r="E26" s="138" t="n">
        <v>20</v>
      </c>
      <c r="F26" s="138" t="n">
        <v>31517</v>
      </c>
      <c r="G26" s="156" t="s">
        <v>33</v>
      </c>
      <c r="H26" s="156" t="s">
        <v>33</v>
      </c>
      <c r="I26" s="156" t="s">
        <v>33</v>
      </c>
      <c r="J26" s="156" t="s">
        <v>33</v>
      </c>
      <c r="K26" s="156" t="s">
        <v>33</v>
      </c>
      <c r="L26" s="156" t="s">
        <v>33</v>
      </c>
      <c r="M26" s="138" t="n">
        <v>15</v>
      </c>
      <c r="N26" s="138" t="n">
        <v>22029</v>
      </c>
      <c r="O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138" t="n">
        <v>28</v>
      </c>
      <c r="E27" s="138" t="n">
        <v>136</v>
      </c>
      <c r="F27" s="138" t="n">
        <v>206997</v>
      </c>
      <c r="G27" s="156" t="s">
        <v>33</v>
      </c>
      <c r="H27" s="156" t="s">
        <v>33</v>
      </c>
      <c r="I27" s="156" t="s">
        <v>33</v>
      </c>
      <c r="J27" s="156" t="s">
        <v>33</v>
      </c>
      <c r="K27" s="138" t="n">
        <v>93</v>
      </c>
      <c r="L27" s="138" t="n">
        <v>141898</v>
      </c>
      <c r="M27" s="138" t="n">
        <v>37</v>
      </c>
      <c r="N27" s="138" t="n">
        <v>51993</v>
      </c>
      <c r="O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138" t="n">
        <v>11</v>
      </c>
      <c r="E28" s="138" t="n">
        <v>5</v>
      </c>
      <c r="F28" s="138" t="n">
        <v>5723</v>
      </c>
      <c r="G28" s="156" t="s">
        <v>33</v>
      </c>
      <c r="H28" s="156" t="s">
        <v>33</v>
      </c>
      <c r="I28" s="156" t="s">
        <v>33</v>
      </c>
      <c r="J28" s="156" t="s">
        <v>33</v>
      </c>
      <c r="K28" s="156" t="s">
        <v>33</v>
      </c>
      <c r="L28" s="156" t="s">
        <v>33</v>
      </c>
      <c r="M28" s="138" t="n">
        <v>5</v>
      </c>
      <c r="N28" s="138" t="n">
        <v>4407</v>
      </c>
      <c r="O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138" t="n">
        <v>47</v>
      </c>
      <c r="E29" s="138" t="n">
        <v>117</v>
      </c>
      <c r="F29" s="138" t="n">
        <v>265080</v>
      </c>
      <c r="G29" s="156" t="n">
        <v>3</v>
      </c>
      <c r="H29" s="138" t="n">
        <v>6541</v>
      </c>
      <c r="I29" s="138" t="n">
        <v>35</v>
      </c>
      <c r="J29" s="138" t="n">
        <v>108985</v>
      </c>
      <c r="K29" s="138" t="n">
        <v>70</v>
      </c>
      <c r="L29" s="138" t="n">
        <v>138913</v>
      </c>
      <c r="M29" s="138" t="n">
        <v>8</v>
      </c>
      <c r="N29" s="138" t="n">
        <v>10641</v>
      </c>
      <c r="O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138" t="n">
        <v>18</v>
      </c>
      <c r="E30" s="138" t="n">
        <v>39</v>
      </c>
      <c r="F30" s="138" t="n">
        <v>100376</v>
      </c>
      <c r="G30" s="156" t="n">
        <v>4</v>
      </c>
      <c r="H30" s="138" t="n">
        <v>13320</v>
      </c>
      <c r="I30" s="138" t="n">
        <v>23</v>
      </c>
      <c r="J30" s="138" t="n">
        <v>55917</v>
      </c>
      <c r="K30" s="138" t="n">
        <v>12</v>
      </c>
      <c r="L30" s="138" t="n">
        <v>31139</v>
      </c>
      <c r="M30" s="138" t="s">
        <v>22</v>
      </c>
      <c r="N30" s="138" t="s">
        <v>22</v>
      </c>
      <c r="O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138" t="n">
        <v>4</v>
      </c>
      <c r="E31" s="138" t="n">
        <v>3</v>
      </c>
      <c r="F31" s="138" t="n">
        <v>7693</v>
      </c>
      <c r="G31" s="156" t="s">
        <v>33</v>
      </c>
      <c r="H31" s="156" t="s">
        <v>33</v>
      </c>
      <c r="I31" s="156" t="s">
        <v>33</v>
      </c>
      <c r="J31" s="156" t="s">
        <v>33</v>
      </c>
      <c r="K31" s="138" t="s">
        <v>22</v>
      </c>
      <c r="L31" s="138" t="s">
        <v>22</v>
      </c>
      <c r="M31" s="138" t="s">
        <v>22</v>
      </c>
      <c r="N31" s="138" t="s">
        <v>22</v>
      </c>
      <c r="O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138" t="n">
        <v>7</v>
      </c>
      <c r="E32" s="138" t="n">
        <v>4</v>
      </c>
      <c r="F32" s="138" t="n">
        <v>4447</v>
      </c>
      <c r="G32" s="156" t="s">
        <v>33</v>
      </c>
      <c r="H32" s="156" t="s">
        <v>33</v>
      </c>
      <c r="I32" s="156" t="s">
        <v>33</v>
      </c>
      <c r="J32" s="156" t="s">
        <v>33</v>
      </c>
      <c r="K32" s="156" t="s">
        <v>33</v>
      </c>
      <c r="L32" s="156" t="s">
        <v>33</v>
      </c>
      <c r="M32" s="138" t="n">
        <v>4</v>
      </c>
      <c r="N32" s="138" t="n">
        <v>4073</v>
      </c>
      <c r="O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138" t="n">
        <v>19</v>
      </c>
      <c r="E33" s="138" t="n">
        <v>32</v>
      </c>
      <c r="F33" s="138" t="n">
        <v>59750</v>
      </c>
      <c r="G33" s="156" t="s">
        <v>33</v>
      </c>
      <c r="H33" s="156" t="s">
        <v>33</v>
      </c>
      <c r="I33" s="138" t="n">
        <v>2</v>
      </c>
      <c r="J33" s="138" t="n">
        <v>5812</v>
      </c>
      <c r="K33" s="138" t="n">
        <v>18</v>
      </c>
      <c r="L33" s="138" t="n">
        <v>35627</v>
      </c>
      <c r="M33" s="156" t="s">
        <v>33</v>
      </c>
      <c r="N33" s="156" t="s">
        <v>33</v>
      </c>
      <c r="O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138" t="n">
        <v>45</v>
      </c>
      <c r="E34" s="138" t="n">
        <v>121</v>
      </c>
      <c r="F34" s="138" t="n">
        <v>321084</v>
      </c>
      <c r="G34" s="156" t="n">
        <v>39</v>
      </c>
      <c r="H34" s="138" t="n">
        <v>141840</v>
      </c>
      <c r="I34" s="156" t="s">
        <v>33</v>
      </c>
      <c r="J34" s="156" t="s">
        <v>33</v>
      </c>
      <c r="K34" s="138" t="n">
        <v>32</v>
      </c>
      <c r="L34" s="138" t="n">
        <v>65975</v>
      </c>
      <c r="M34" s="156" t="s">
        <v>33</v>
      </c>
      <c r="N34" s="156" t="s">
        <v>33</v>
      </c>
      <c r="O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138" t="n">
        <v>10</v>
      </c>
      <c r="E35" s="138" t="n">
        <v>8</v>
      </c>
      <c r="F35" s="138" t="n">
        <v>13674</v>
      </c>
      <c r="G35" s="156" t="s">
        <v>33</v>
      </c>
      <c r="H35" s="156" t="s">
        <v>33</v>
      </c>
      <c r="I35" s="156" t="s">
        <v>33</v>
      </c>
      <c r="J35" s="156" t="s">
        <v>33</v>
      </c>
      <c r="K35" s="138" t="n">
        <v>1</v>
      </c>
      <c r="L35" s="138" t="n">
        <v>1582</v>
      </c>
      <c r="M35" s="138" t="s">
        <v>22</v>
      </c>
      <c r="N35" s="138" t="s">
        <v>22</v>
      </c>
      <c r="O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138" t="n">
        <v>18</v>
      </c>
      <c r="E36" s="138" t="n">
        <v>13</v>
      </c>
      <c r="F36" s="138" t="n">
        <v>27427</v>
      </c>
      <c r="G36" s="156" t="s">
        <v>33</v>
      </c>
      <c r="H36" s="156" t="s">
        <v>33</v>
      </c>
      <c r="I36" s="156" t="s">
        <v>33</v>
      </c>
      <c r="J36" s="156" t="s">
        <v>33</v>
      </c>
      <c r="K36" s="138" t="n">
        <v>6</v>
      </c>
      <c r="L36" s="138" t="n">
        <v>11963</v>
      </c>
      <c r="M36" s="138" t="s">
        <v>22</v>
      </c>
      <c r="N36" s="138" t="s">
        <v>22</v>
      </c>
      <c r="O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138" t="n">
        <v>4</v>
      </c>
      <c r="E37" s="138" t="n">
        <v>0</v>
      </c>
      <c r="F37" s="138" t="n">
        <v>825</v>
      </c>
      <c r="G37" s="156" t="s">
        <v>22</v>
      </c>
      <c r="H37" s="138" t="s">
        <v>22</v>
      </c>
      <c r="I37" s="156" t="s">
        <v>33</v>
      </c>
      <c r="J37" s="156" t="s">
        <v>33</v>
      </c>
      <c r="K37" s="156" t="s">
        <v>33</v>
      </c>
      <c r="L37" s="156" t="s">
        <v>33</v>
      </c>
      <c r="M37" s="138" t="s">
        <v>22</v>
      </c>
      <c r="N37" s="138" t="s">
        <v>22</v>
      </c>
      <c r="O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138" t="n">
        <v>7</v>
      </c>
      <c r="E38" s="138" t="n">
        <v>4</v>
      </c>
      <c r="F38" s="138" t="n">
        <v>8494</v>
      </c>
      <c r="G38" s="156" t="s">
        <v>22</v>
      </c>
      <c r="H38" s="138" t="s">
        <v>22</v>
      </c>
      <c r="I38" s="138" t="n">
        <v>3</v>
      </c>
      <c r="J38" s="138" t="n">
        <v>3746</v>
      </c>
      <c r="K38" s="138" t="n">
        <v>2</v>
      </c>
      <c r="L38" s="138" t="n">
        <v>4748</v>
      </c>
      <c r="M38" s="138" t="s">
        <v>22</v>
      </c>
      <c r="N38" s="138" t="s">
        <v>22</v>
      </c>
      <c r="O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138" t="n">
        <v>26</v>
      </c>
      <c r="E39" s="138" t="n">
        <v>15</v>
      </c>
      <c r="F39" s="138" t="n">
        <v>49113</v>
      </c>
      <c r="G39" s="156" t="n">
        <v>1</v>
      </c>
      <c r="H39" s="138" t="n">
        <v>4300</v>
      </c>
      <c r="I39" s="138" t="n">
        <v>8</v>
      </c>
      <c r="J39" s="138" t="n">
        <v>19509</v>
      </c>
      <c r="K39" s="138" t="n">
        <v>6</v>
      </c>
      <c r="L39" s="138" t="n">
        <v>25304</v>
      </c>
      <c r="M39" s="138" t="s">
        <v>22</v>
      </c>
      <c r="N39" s="138" t="s">
        <v>22</v>
      </c>
      <c r="O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138" t="n">
        <v>28</v>
      </c>
      <c r="E40" s="138" t="n">
        <v>37</v>
      </c>
      <c r="F40" s="138" t="n">
        <v>75139</v>
      </c>
      <c r="G40" s="156" t="n">
        <v>9</v>
      </c>
      <c r="H40" s="138" t="n">
        <v>21961</v>
      </c>
      <c r="I40" s="138" t="n">
        <v>9</v>
      </c>
      <c r="J40" s="138" t="n">
        <v>21595</v>
      </c>
      <c r="K40" s="138" t="n">
        <v>16</v>
      </c>
      <c r="L40" s="138" t="n">
        <v>27637</v>
      </c>
      <c r="M40" s="138" t="n">
        <v>4</v>
      </c>
      <c r="N40" s="138" t="n">
        <v>3946</v>
      </c>
      <c r="O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138" t="n">
        <v>5</v>
      </c>
      <c r="E41" s="138" t="n">
        <v>5</v>
      </c>
      <c r="F41" s="138" t="n">
        <v>8594</v>
      </c>
      <c r="G41" s="156" t="s">
        <v>22</v>
      </c>
      <c r="H41" s="138" t="s">
        <v>22</v>
      </c>
      <c r="I41" s="138" t="s">
        <v>22</v>
      </c>
      <c r="J41" s="138" t="s">
        <v>22</v>
      </c>
      <c r="K41" s="138" t="n">
        <v>4</v>
      </c>
      <c r="L41" s="138" t="n">
        <v>5783</v>
      </c>
      <c r="M41" s="138" t="n">
        <v>2</v>
      </c>
      <c r="N41" s="138" t="n">
        <v>2811</v>
      </c>
      <c r="O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138" t="n">
        <v>11</v>
      </c>
      <c r="E42" s="138" t="n">
        <v>12</v>
      </c>
      <c r="F42" s="138" t="n">
        <v>29075</v>
      </c>
      <c r="G42" s="156" t="n">
        <v>4</v>
      </c>
      <c r="H42" s="138" t="n">
        <v>9995</v>
      </c>
      <c r="I42" s="138" t="n">
        <v>8</v>
      </c>
      <c r="J42" s="138" t="n">
        <v>19080</v>
      </c>
      <c r="K42" s="138" t="s">
        <v>22</v>
      </c>
      <c r="L42" s="138" t="s">
        <v>22</v>
      </c>
      <c r="M42" s="138" t="s">
        <v>22</v>
      </c>
      <c r="N42" s="138" t="s">
        <v>22</v>
      </c>
      <c r="O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8" t="n">
        <v>6</v>
      </c>
      <c r="E43" s="138" t="n">
        <v>4</v>
      </c>
      <c r="F43" s="138" t="n">
        <v>3982</v>
      </c>
      <c r="G43" s="156" t="s">
        <v>33</v>
      </c>
      <c r="H43" s="156" t="s">
        <v>33</v>
      </c>
      <c r="I43" s="156" t="s">
        <v>33</v>
      </c>
      <c r="J43" s="156" t="s">
        <v>33</v>
      </c>
      <c r="K43" s="156" t="s">
        <v>33</v>
      </c>
      <c r="L43" s="156" t="s">
        <v>33</v>
      </c>
      <c r="M43" s="138" t="n">
        <v>4</v>
      </c>
      <c r="N43" s="138" t="n">
        <v>3971</v>
      </c>
      <c r="O43" s="133" t="n">
        <v>34</v>
      </c>
    </row>
    <row r="44" customFormat="false" ht="12" hidden="false" customHeight="true" outlineLevel="0" collapsed="false">
      <c r="B44" s="132"/>
      <c r="C44" s="139"/>
      <c r="D44" s="138"/>
      <c r="E44" s="138"/>
      <c r="F44" s="138"/>
      <c r="G44" s="156"/>
      <c r="H44" s="138"/>
      <c r="I44" s="138"/>
      <c r="J44" s="138"/>
      <c r="K44" s="138"/>
      <c r="L44" s="138"/>
      <c r="M44" s="138"/>
      <c r="N44" s="138"/>
      <c r="O44" s="132"/>
    </row>
    <row r="45" customFormat="false" ht="12" hidden="false" customHeight="true" outlineLevel="0" collapsed="false">
      <c r="B45" s="132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</row>
  </sheetData>
  <mergeCells count="11">
    <mergeCell ref="B2:F2"/>
    <mergeCell ref="G2:O2"/>
    <mergeCell ref="B4:B7"/>
    <mergeCell ref="C4:C7"/>
    <mergeCell ref="D4:F5"/>
    <mergeCell ref="G4:N4"/>
    <mergeCell ref="O4:O7"/>
    <mergeCell ref="G5:H5"/>
    <mergeCell ref="I5:J5"/>
    <mergeCell ref="K5:L5"/>
    <mergeCell ref="M5:N5"/>
  </mergeCells>
  <hyperlinks>
    <hyperlink ref="B1" location="Inhaltsverzeichnis!E4" display="5     Baumobstanbau 2012 nach dem Alter der Bäume"/>
    <hyperlink ref="B2" location="Inhaltsverzeichnis!E7" display="5.1  Anbau ausgewählter Tafelapfel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s="90" customFormat="true" ht="12" hidden="false" customHeight="true" outlineLevel="0" collapsed="false">
      <c r="B1" s="154" t="s">
        <v>214</v>
      </c>
      <c r="C1" s="154"/>
      <c r="D1" s="154"/>
      <c r="E1" s="154"/>
      <c r="F1" s="154"/>
      <c r="G1" s="155" t="s">
        <v>214</v>
      </c>
      <c r="H1" s="155"/>
      <c r="I1" s="155"/>
      <c r="J1" s="155"/>
      <c r="K1" s="155"/>
      <c r="L1" s="155"/>
      <c r="M1" s="155"/>
      <c r="N1" s="155"/>
      <c r="O1" s="155"/>
    </row>
    <row r="3" customFormat="fals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25"/>
      <c r="D4" s="126"/>
      <c r="E4" s="126"/>
      <c r="F4" s="126"/>
      <c r="G4" s="131" t="s">
        <v>210</v>
      </c>
      <c r="H4" s="131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25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25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5</v>
      </c>
      <c r="D8" s="157" t="n">
        <v>44</v>
      </c>
      <c r="E8" s="157" t="n">
        <v>43</v>
      </c>
      <c r="F8" s="138" t="n">
        <v>63867</v>
      </c>
      <c r="G8" s="156" t="n">
        <v>4</v>
      </c>
      <c r="H8" s="138" t="n">
        <v>8138</v>
      </c>
      <c r="I8" s="138" t="n">
        <v>13</v>
      </c>
      <c r="J8" s="138" t="n">
        <v>28045</v>
      </c>
      <c r="K8" s="138" t="n">
        <v>12</v>
      </c>
      <c r="L8" s="138" t="n">
        <v>17205</v>
      </c>
      <c r="M8" s="138" t="n">
        <v>13</v>
      </c>
      <c r="N8" s="138" t="n">
        <v>10479</v>
      </c>
      <c r="O8" s="133" t="n">
        <v>1</v>
      </c>
    </row>
    <row r="9" customFormat="false" ht="12" hidden="false" customHeight="true" outlineLevel="0" collapsed="false">
      <c r="B9" s="133"/>
      <c r="C9" s="139" t="s">
        <v>104</v>
      </c>
      <c r="D9" s="157"/>
      <c r="E9" s="157"/>
      <c r="F9" s="138"/>
      <c r="G9" s="156"/>
      <c r="H9" s="138"/>
      <c r="I9" s="138"/>
      <c r="J9" s="138"/>
      <c r="K9" s="138"/>
      <c r="L9" s="138"/>
      <c r="M9" s="138"/>
      <c r="N9" s="138"/>
      <c r="O9" s="133"/>
    </row>
    <row r="10" customFormat="false" ht="12" hidden="false" customHeight="true" outlineLevel="0" collapsed="false">
      <c r="B10" s="133" t="n">
        <v>2</v>
      </c>
      <c r="C10" s="139" t="s">
        <v>185</v>
      </c>
      <c r="D10" s="157" t="n">
        <v>23</v>
      </c>
      <c r="E10" s="157" t="n">
        <v>8</v>
      </c>
      <c r="F10" s="138" t="n">
        <v>11954</v>
      </c>
      <c r="G10" s="156" t="s">
        <v>33</v>
      </c>
      <c r="H10" s="156" t="s">
        <v>33</v>
      </c>
      <c r="I10" s="138" t="n">
        <v>2</v>
      </c>
      <c r="J10" s="138" t="n">
        <v>5718</v>
      </c>
      <c r="K10" s="156" t="s">
        <v>33</v>
      </c>
      <c r="L10" s="156" t="s">
        <v>33</v>
      </c>
      <c r="M10" s="138" t="n">
        <v>3</v>
      </c>
      <c r="N10" s="138" t="n">
        <v>2505</v>
      </c>
      <c r="O10" s="133" t="n">
        <v>2</v>
      </c>
    </row>
    <row r="11" customFormat="false" ht="12" hidden="false" customHeight="true" outlineLevel="0" collapsed="false">
      <c r="B11" s="133" t="n">
        <v>3</v>
      </c>
      <c r="C11" s="139" t="s">
        <v>186</v>
      </c>
      <c r="D11" s="157" t="n">
        <v>7</v>
      </c>
      <c r="E11" s="157" t="n">
        <v>1</v>
      </c>
      <c r="F11" s="138" t="n">
        <v>2606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56" t="s">
        <v>33</v>
      </c>
      <c r="N11" s="156" t="s">
        <v>33</v>
      </c>
      <c r="O11" s="133" t="n">
        <v>3</v>
      </c>
    </row>
    <row r="12" customFormat="false" ht="12" hidden="false" customHeight="true" outlineLevel="0" collapsed="false">
      <c r="B12" s="133" t="n">
        <v>4</v>
      </c>
      <c r="C12" s="139" t="s">
        <v>187</v>
      </c>
      <c r="D12" s="157" t="n">
        <v>16</v>
      </c>
      <c r="E12" s="157" t="n">
        <v>5</v>
      </c>
      <c r="F12" s="138" t="n">
        <v>4857</v>
      </c>
      <c r="G12" s="156" t="n">
        <v>0</v>
      </c>
      <c r="H12" s="138" t="n">
        <v>180</v>
      </c>
      <c r="I12" s="138" t="n">
        <v>1</v>
      </c>
      <c r="J12" s="138" t="n">
        <v>920</v>
      </c>
      <c r="K12" s="138" t="n">
        <v>4</v>
      </c>
      <c r="L12" s="138" t="n">
        <v>3206</v>
      </c>
      <c r="M12" s="138" t="n">
        <v>1</v>
      </c>
      <c r="N12" s="138" t="n">
        <v>551</v>
      </c>
      <c r="O12" s="133" t="n">
        <v>4</v>
      </c>
    </row>
    <row r="13" customFormat="false" ht="12" hidden="false" customHeight="true" outlineLevel="0" collapsed="false">
      <c r="B13" s="133" t="n">
        <v>5</v>
      </c>
      <c r="C13" s="139" t="s">
        <v>188</v>
      </c>
      <c r="D13" s="157" t="n">
        <v>9</v>
      </c>
      <c r="E13" s="157" t="n">
        <v>1</v>
      </c>
      <c r="F13" s="138" t="n">
        <v>3540</v>
      </c>
      <c r="G13" s="156" t="s">
        <v>33</v>
      </c>
      <c r="H13" s="156" t="s">
        <v>33</v>
      </c>
      <c r="I13" s="138" t="n">
        <v>1</v>
      </c>
      <c r="J13" s="138" t="n">
        <v>3100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5</v>
      </c>
    </row>
    <row r="14" customFormat="false" ht="12" hidden="false" customHeight="true" outlineLevel="0" collapsed="false">
      <c r="B14" s="133" t="n">
        <v>6</v>
      </c>
      <c r="C14" s="139" t="s">
        <v>189</v>
      </c>
      <c r="D14" s="157" t="n">
        <v>24</v>
      </c>
      <c r="E14" s="157" t="n">
        <v>7</v>
      </c>
      <c r="F14" s="138" t="n">
        <v>16038</v>
      </c>
      <c r="G14" s="156" t="n">
        <v>1</v>
      </c>
      <c r="H14" s="138" t="n">
        <v>3205</v>
      </c>
      <c r="I14" s="138" t="n">
        <v>4</v>
      </c>
      <c r="J14" s="138" t="n">
        <v>8077</v>
      </c>
      <c r="K14" s="156" t="s">
        <v>33</v>
      </c>
      <c r="L14" s="156" t="s">
        <v>33</v>
      </c>
      <c r="M14" s="156" t="s">
        <v>33</v>
      </c>
      <c r="N14" s="156" t="s">
        <v>33</v>
      </c>
      <c r="O14" s="133" t="n">
        <v>6</v>
      </c>
    </row>
    <row r="15" customFormat="false" ht="12" hidden="false" customHeight="true" outlineLevel="0" collapsed="false">
      <c r="B15" s="133" t="n">
        <v>7</v>
      </c>
      <c r="C15" s="139" t="s">
        <v>190</v>
      </c>
      <c r="D15" s="157" t="n">
        <v>3</v>
      </c>
      <c r="E15" s="157" t="n">
        <v>1</v>
      </c>
      <c r="F15" s="138" t="n">
        <v>409</v>
      </c>
      <c r="G15" s="156" t="s">
        <v>33</v>
      </c>
      <c r="H15" s="156" t="s">
        <v>33</v>
      </c>
      <c r="I15" s="138" t="s">
        <v>22</v>
      </c>
      <c r="J15" s="138" t="s">
        <v>22</v>
      </c>
      <c r="K15" s="156" t="s">
        <v>33</v>
      </c>
      <c r="L15" s="156" t="s">
        <v>33</v>
      </c>
      <c r="M15" s="156" t="s">
        <v>33</v>
      </c>
      <c r="N15" s="156" t="s">
        <v>33</v>
      </c>
      <c r="O15" s="133" t="n">
        <v>7</v>
      </c>
    </row>
    <row r="16" customFormat="false" ht="12" hidden="false" customHeight="true" outlineLevel="0" collapsed="false">
      <c r="B16" s="133" t="n">
        <v>8</v>
      </c>
      <c r="C16" s="139" t="s">
        <v>191</v>
      </c>
      <c r="D16" s="157" t="n">
        <v>7</v>
      </c>
      <c r="E16" s="157" t="n">
        <v>2</v>
      </c>
      <c r="F16" s="138" t="n">
        <v>1696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853</v>
      </c>
      <c r="M16" s="156" t="s">
        <v>33</v>
      </c>
      <c r="N16" s="156" t="s">
        <v>33</v>
      </c>
      <c r="O16" s="133" t="n">
        <v>8</v>
      </c>
    </row>
    <row r="17" customFormat="false" ht="12" hidden="false" customHeight="true" outlineLevel="0" collapsed="false">
      <c r="B17" s="133" t="n">
        <v>9</v>
      </c>
      <c r="C17" s="139" t="s">
        <v>192</v>
      </c>
      <c r="D17" s="157" t="n">
        <v>6</v>
      </c>
      <c r="E17" s="157" t="n">
        <v>1</v>
      </c>
      <c r="F17" s="138" t="n">
        <v>650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9</v>
      </c>
    </row>
    <row r="18" customFormat="false" ht="12" hidden="false" customHeight="true" outlineLevel="0" collapsed="false">
      <c r="B18" s="133" t="n">
        <v>10</v>
      </c>
      <c r="C18" s="139" t="s">
        <v>193</v>
      </c>
      <c r="D18" s="157" t="n">
        <v>8</v>
      </c>
      <c r="E18" s="157" t="n">
        <v>2</v>
      </c>
      <c r="F18" s="138" t="n">
        <v>3536</v>
      </c>
      <c r="G18" s="156" t="s">
        <v>33</v>
      </c>
      <c r="H18" s="156" t="s">
        <v>33</v>
      </c>
      <c r="I18" s="138" t="n">
        <v>2</v>
      </c>
      <c r="J18" s="138" t="n">
        <v>2980</v>
      </c>
      <c r="K18" s="156" t="s">
        <v>33</v>
      </c>
      <c r="L18" s="156" t="s">
        <v>33</v>
      </c>
      <c r="M18" s="138" t="s">
        <v>22</v>
      </c>
      <c r="N18" s="138" t="s">
        <v>22</v>
      </c>
      <c r="O18" s="133" t="n">
        <v>10</v>
      </c>
    </row>
    <row r="19" customFormat="false" ht="12" hidden="false" customHeight="true" outlineLevel="0" collapsed="false">
      <c r="B19" s="133" t="n">
        <v>11</v>
      </c>
      <c r="C19" s="139" t="s">
        <v>194</v>
      </c>
      <c r="D19" s="157" t="n">
        <v>3</v>
      </c>
      <c r="E19" s="157" t="n">
        <v>0</v>
      </c>
      <c r="F19" s="138" t="n">
        <v>28</v>
      </c>
      <c r="G19" s="156" t="s">
        <v>33</v>
      </c>
      <c r="H19" s="156" t="s">
        <v>33</v>
      </c>
      <c r="I19" s="138" t="s">
        <v>22</v>
      </c>
      <c r="J19" s="138" t="s">
        <v>22</v>
      </c>
      <c r="K19" s="156" t="s">
        <v>33</v>
      </c>
      <c r="L19" s="156" t="s">
        <v>33</v>
      </c>
      <c r="M19" s="156" t="s">
        <v>33</v>
      </c>
      <c r="N19" s="156" t="s">
        <v>33</v>
      </c>
      <c r="O19" s="133" t="n">
        <v>11</v>
      </c>
    </row>
    <row r="20" customFormat="false" ht="12" hidden="false" customHeight="true" outlineLevel="0" collapsed="false">
      <c r="B20" s="133" t="n">
        <v>12</v>
      </c>
      <c r="C20" s="139" t="s">
        <v>195</v>
      </c>
      <c r="D20" s="157" t="n">
        <v>9</v>
      </c>
      <c r="E20" s="157" t="n">
        <v>1</v>
      </c>
      <c r="F20" s="138" t="n">
        <v>1831</v>
      </c>
      <c r="G20" s="156" t="s">
        <v>33</v>
      </c>
      <c r="H20" s="156" t="s">
        <v>33</v>
      </c>
      <c r="I20" s="138" t="n">
        <v>0</v>
      </c>
      <c r="J20" s="138" t="n">
        <v>77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2</v>
      </c>
    </row>
    <row r="21" customFormat="false" ht="12" hidden="false" customHeight="true" outlineLevel="0" collapsed="false">
      <c r="B21" s="133" t="n">
        <v>13</v>
      </c>
      <c r="C21" s="139" t="s">
        <v>196</v>
      </c>
      <c r="D21" s="157" t="n">
        <v>25</v>
      </c>
      <c r="E21" s="157" t="n">
        <v>10</v>
      </c>
      <c r="F21" s="138" t="n">
        <v>9963</v>
      </c>
      <c r="G21" s="156" t="n">
        <v>1</v>
      </c>
      <c r="H21" s="138" t="n">
        <v>550</v>
      </c>
      <c r="I21" s="138" t="n">
        <v>1</v>
      </c>
      <c r="J21" s="138" t="n">
        <v>1284</v>
      </c>
      <c r="K21" s="138" t="n">
        <v>4</v>
      </c>
      <c r="L21" s="138" t="n">
        <v>4140</v>
      </c>
      <c r="M21" s="138" t="n">
        <v>5</v>
      </c>
      <c r="N21" s="138" t="n">
        <v>3989</v>
      </c>
      <c r="O21" s="133" t="n">
        <v>13</v>
      </c>
    </row>
    <row r="22" customFormat="false" ht="12" hidden="false" customHeight="true" outlineLevel="0" collapsed="false">
      <c r="B22" s="132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11">
    <mergeCell ref="B1:F1"/>
    <mergeCell ref="G1:O1"/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0" display="5.2  Anbau ausgewählter 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3.7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16</v>
      </c>
      <c r="C1" s="43"/>
      <c r="D1" s="43"/>
      <c r="E1" s="43"/>
      <c r="F1" s="152"/>
      <c r="G1" s="153" t="s">
        <v>216</v>
      </c>
      <c r="H1" s="152"/>
      <c r="J1" s="0"/>
    </row>
    <row r="2" customFormat="false" ht="12" hidden="false" customHeight="true" outlineLevel="0" collapsed="false"/>
    <row r="3" customFormat="false" ht="12" hidden="false" customHeight="true" outlineLevel="0" collapsed="false">
      <c r="B3" s="124" t="s">
        <v>149</v>
      </c>
      <c r="C3" s="130" t="s">
        <v>198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30"/>
      <c r="D4" s="126"/>
      <c r="E4" s="126"/>
      <c r="F4" s="126"/>
      <c r="G4" s="128" t="s">
        <v>210</v>
      </c>
      <c r="H4" s="128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30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30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7</v>
      </c>
      <c r="D8" s="137" t="n">
        <v>116</v>
      </c>
      <c r="E8" s="158" t="n">
        <v>1976</v>
      </c>
      <c r="F8" s="146" t="n">
        <v>2821848</v>
      </c>
      <c r="G8" s="137" t="n">
        <v>135</v>
      </c>
      <c r="H8" s="146" t="n">
        <v>318083</v>
      </c>
      <c r="I8" s="137" t="n">
        <v>625</v>
      </c>
      <c r="J8" s="146" t="n">
        <v>999255</v>
      </c>
      <c r="K8" s="137" t="n">
        <v>648</v>
      </c>
      <c r="L8" s="146" t="n">
        <v>1053671</v>
      </c>
      <c r="M8" s="137" t="n">
        <v>568</v>
      </c>
      <c r="N8" s="146" t="n">
        <v>450839</v>
      </c>
      <c r="O8" s="133" t="n">
        <v>1</v>
      </c>
    </row>
    <row r="9" customFormat="false" ht="12" hidden="false" customHeight="true" outlineLevel="0" collapsed="false">
      <c r="B9" s="133" t="n">
        <v>2</v>
      </c>
      <c r="C9" s="139" t="s">
        <v>218</v>
      </c>
      <c r="D9" s="137" t="n">
        <v>84</v>
      </c>
      <c r="E9" s="158" t="n">
        <v>1131</v>
      </c>
      <c r="F9" s="146" t="n">
        <v>2254309</v>
      </c>
      <c r="G9" s="137" t="n">
        <v>86</v>
      </c>
      <c r="H9" s="146" t="n">
        <v>272644</v>
      </c>
      <c r="I9" s="137" t="n">
        <v>302</v>
      </c>
      <c r="J9" s="146" t="n">
        <v>759913</v>
      </c>
      <c r="K9" s="137" t="n">
        <v>489</v>
      </c>
      <c r="L9" s="146" t="n">
        <v>943158</v>
      </c>
      <c r="M9" s="137" t="n">
        <v>254</v>
      </c>
      <c r="N9" s="146" t="n">
        <v>278594</v>
      </c>
      <c r="O9" s="133" t="n">
        <v>2</v>
      </c>
    </row>
    <row r="10" customFormat="false" ht="12" hidden="false" customHeight="true" outlineLevel="0" collapsed="false">
      <c r="B10" s="133" t="n">
        <v>3</v>
      </c>
      <c r="C10" s="159" t="s">
        <v>203</v>
      </c>
      <c r="D10" s="137" t="n">
        <v>75</v>
      </c>
      <c r="E10" s="158" t="n">
        <v>1067</v>
      </c>
      <c r="F10" s="146" t="n">
        <v>2212913</v>
      </c>
      <c r="G10" s="137" t="s">
        <v>33</v>
      </c>
      <c r="H10" s="148" t="s">
        <v>33</v>
      </c>
      <c r="I10" s="137" t="n">
        <v>293</v>
      </c>
      <c r="J10" s="146" t="n">
        <v>749902</v>
      </c>
      <c r="K10" s="137" t="s">
        <v>33</v>
      </c>
      <c r="L10" s="148" t="s">
        <v>33</v>
      </c>
      <c r="M10" s="137" t="n">
        <v>206</v>
      </c>
      <c r="N10" s="146" t="n">
        <v>258281</v>
      </c>
      <c r="O10" s="133" t="n">
        <v>3</v>
      </c>
    </row>
    <row r="11" customFormat="false" ht="12" hidden="false" customHeight="true" outlineLevel="0" collapsed="false">
      <c r="B11" s="133" t="n">
        <v>4</v>
      </c>
      <c r="C11" s="159" t="s">
        <v>204</v>
      </c>
      <c r="D11" s="137" t="n">
        <v>23</v>
      </c>
      <c r="E11" s="158" t="n">
        <v>64</v>
      </c>
      <c r="F11" s="146" t="n">
        <v>41396</v>
      </c>
      <c r="G11" s="137" t="s">
        <v>33</v>
      </c>
      <c r="H11" s="148" t="s">
        <v>33</v>
      </c>
      <c r="I11" s="137" t="n">
        <v>9</v>
      </c>
      <c r="J11" s="146" t="n">
        <v>10011</v>
      </c>
      <c r="K11" s="137" t="s">
        <v>33</v>
      </c>
      <c r="L11" s="148" t="s">
        <v>33</v>
      </c>
      <c r="M11" s="137" t="n">
        <v>48</v>
      </c>
      <c r="N11" s="146" t="n">
        <v>20313</v>
      </c>
      <c r="O11" s="133" t="n">
        <v>4</v>
      </c>
    </row>
    <row r="12" customFormat="false" ht="12" hidden="false" customHeight="true" outlineLevel="0" collapsed="false">
      <c r="B12" s="133" t="n">
        <v>5</v>
      </c>
      <c r="C12" s="139" t="s">
        <v>219</v>
      </c>
      <c r="D12" s="137" t="n">
        <v>49</v>
      </c>
      <c r="E12" s="160" t="n">
        <v>45</v>
      </c>
      <c r="F12" s="146" t="n">
        <v>64494</v>
      </c>
      <c r="G12" s="137" t="n">
        <v>4</v>
      </c>
      <c r="H12" s="146" t="n">
        <v>8138</v>
      </c>
      <c r="I12" s="137" t="n">
        <v>13</v>
      </c>
      <c r="J12" s="146" t="n">
        <v>28055</v>
      </c>
      <c r="K12" s="137" t="n">
        <v>12</v>
      </c>
      <c r="L12" s="146" t="n">
        <v>17205</v>
      </c>
      <c r="M12" s="137" t="n">
        <v>15</v>
      </c>
      <c r="N12" s="146" t="n">
        <v>11096</v>
      </c>
      <c r="O12" s="133" t="n">
        <v>5</v>
      </c>
    </row>
    <row r="13" customFormat="false" ht="12" hidden="false" customHeight="true" outlineLevel="0" collapsed="false">
      <c r="B13" s="133" t="n">
        <v>6</v>
      </c>
      <c r="C13" s="159" t="s">
        <v>203</v>
      </c>
      <c r="D13" s="137" t="n">
        <v>44</v>
      </c>
      <c r="E13" s="160" t="n">
        <v>43</v>
      </c>
      <c r="F13" s="146" t="n">
        <v>63867</v>
      </c>
      <c r="G13" s="137" t="n">
        <v>4</v>
      </c>
      <c r="H13" s="146" t="n">
        <v>8138</v>
      </c>
      <c r="I13" s="137" t="s">
        <v>33</v>
      </c>
      <c r="J13" s="148" t="s">
        <v>33</v>
      </c>
      <c r="K13" s="137" t="n">
        <v>12</v>
      </c>
      <c r="L13" s="146" t="n">
        <v>17205</v>
      </c>
      <c r="M13" s="137" t="s">
        <v>33</v>
      </c>
      <c r="N13" s="148" t="s">
        <v>33</v>
      </c>
      <c r="O13" s="133" t="n">
        <v>6</v>
      </c>
    </row>
    <row r="14" customFormat="false" ht="12" hidden="false" customHeight="true" outlineLevel="0" collapsed="false">
      <c r="B14" s="133" t="n">
        <v>7</v>
      </c>
      <c r="C14" s="159" t="s">
        <v>204</v>
      </c>
      <c r="D14" s="137" t="n">
        <v>5</v>
      </c>
      <c r="E14" s="160" t="n">
        <v>2</v>
      </c>
      <c r="F14" s="146" t="n">
        <v>627</v>
      </c>
      <c r="G14" s="137" t="s">
        <v>22</v>
      </c>
      <c r="H14" s="148" t="s">
        <v>22</v>
      </c>
      <c r="I14" s="137" t="s">
        <v>33</v>
      </c>
      <c r="J14" s="148" t="s">
        <v>33</v>
      </c>
      <c r="K14" s="137" t="s">
        <v>22</v>
      </c>
      <c r="L14" s="148" t="s">
        <v>22</v>
      </c>
      <c r="M14" s="137" t="s">
        <v>33</v>
      </c>
      <c r="N14" s="148" t="s">
        <v>33</v>
      </c>
      <c r="O14" s="133" t="n">
        <v>7</v>
      </c>
    </row>
    <row r="15" customFormat="false" ht="12" hidden="false" customHeight="true" outlineLevel="0" collapsed="false">
      <c r="B15" s="133" t="n">
        <v>8</v>
      </c>
      <c r="C15" s="139" t="s">
        <v>220</v>
      </c>
      <c r="D15" s="137" t="n">
        <v>82</v>
      </c>
      <c r="E15" s="160" t="n">
        <v>498</v>
      </c>
      <c r="F15" s="146" t="n">
        <v>277947</v>
      </c>
      <c r="G15" s="137" t="n">
        <v>28</v>
      </c>
      <c r="H15" s="146" t="n">
        <v>22379</v>
      </c>
      <c r="I15" s="137" t="n">
        <v>199</v>
      </c>
      <c r="J15" s="146" t="n">
        <v>123144</v>
      </c>
      <c r="K15" s="137" t="n">
        <v>64</v>
      </c>
      <c r="L15" s="146" t="n">
        <v>31054</v>
      </c>
      <c r="M15" s="137" t="n">
        <v>207</v>
      </c>
      <c r="N15" s="146" t="n">
        <v>101370</v>
      </c>
      <c r="O15" s="133" t="n">
        <v>8</v>
      </c>
    </row>
    <row r="16" customFormat="false" ht="12" hidden="false" customHeight="true" outlineLevel="0" collapsed="false">
      <c r="B16" s="133" t="n">
        <v>9</v>
      </c>
      <c r="C16" s="159" t="s">
        <v>203</v>
      </c>
      <c r="D16" s="137" t="n">
        <v>80</v>
      </c>
      <c r="E16" s="160" t="n">
        <v>441</v>
      </c>
      <c r="F16" s="146" t="n">
        <v>229785</v>
      </c>
      <c r="G16" s="137" t="n">
        <v>28</v>
      </c>
      <c r="H16" s="146" t="n">
        <v>22379</v>
      </c>
      <c r="I16" s="137" t="s">
        <v>33</v>
      </c>
      <c r="J16" s="148" t="s">
        <v>33</v>
      </c>
      <c r="K16" s="137" t="s">
        <v>33</v>
      </c>
      <c r="L16" s="148" t="s">
        <v>33</v>
      </c>
      <c r="M16" s="137" t="n">
        <v>175</v>
      </c>
      <c r="N16" s="146" t="n">
        <v>75377</v>
      </c>
      <c r="O16" s="133" t="n">
        <v>9</v>
      </c>
    </row>
    <row r="17" customFormat="false" ht="12" hidden="false" customHeight="true" outlineLevel="0" collapsed="false">
      <c r="B17" s="133" t="n">
        <v>10</v>
      </c>
      <c r="C17" s="159" t="s">
        <v>204</v>
      </c>
      <c r="D17" s="137" t="n">
        <v>8</v>
      </c>
      <c r="E17" s="160" t="n">
        <v>57</v>
      </c>
      <c r="F17" s="146" t="n">
        <v>48162</v>
      </c>
      <c r="G17" s="137" t="s">
        <v>22</v>
      </c>
      <c r="H17" s="148" t="s">
        <v>22</v>
      </c>
      <c r="I17" s="137" t="s">
        <v>33</v>
      </c>
      <c r="J17" s="148" t="s">
        <v>33</v>
      </c>
      <c r="K17" s="137" t="s">
        <v>33</v>
      </c>
      <c r="L17" s="148" t="s">
        <v>33</v>
      </c>
      <c r="M17" s="137" t="n">
        <v>32</v>
      </c>
      <c r="N17" s="146" t="n">
        <v>25993</v>
      </c>
      <c r="O17" s="133" t="n">
        <v>10</v>
      </c>
    </row>
    <row r="18" customFormat="false" ht="12" hidden="false" customHeight="true" outlineLevel="0" collapsed="false">
      <c r="B18" s="133" t="n">
        <v>11</v>
      </c>
      <c r="C18" s="139" t="s">
        <v>221</v>
      </c>
      <c r="D18" s="137" t="n">
        <v>47</v>
      </c>
      <c r="E18" s="160" t="n">
        <v>174</v>
      </c>
      <c r="F18" s="146" t="n">
        <v>133176</v>
      </c>
      <c r="G18" s="137" t="s">
        <v>33</v>
      </c>
      <c r="H18" s="148" t="s">
        <v>33</v>
      </c>
      <c r="I18" s="137" t="n">
        <v>55</v>
      </c>
      <c r="J18" s="146" t="n">
        <v>43829</v>
      </c>
      <c r="K18" s="137" t="s">
        <v>33</v>
      </c>
      <c r="L18" s="148" t="s">
        <v>33</v>
      </c>
      <c r="M18" s="137" t="n">
        <v>57</v>
      </c>
      <c r="N18" s="146" t="n">
        <v>41255</v>
      </c>
      <c r="O18" s="133" t="n">
        <v>11</v>
      </c>
    </row>
    <row r="19" customFormat="false" ht="12" hidden="false" customHeight="true" outlineLevel="0" collapsed="false">
      <c r="B19" s="133" t="n">
        <v>12</v>
      </c>
      <c r="C19" s="159" t="s">
        <v>203</v>
      </c>
      <c r="D19" s="137" t="n">
        <v>20</v>
      </c>
      <c r="E19" s="160" t="n">
        <v>25</v>
      </c>
      <c r="F19" s="146" t="n">
        <v>16473</v>
      </c>
      <c r="G19" s="137" t="n">
        <v>4</v>
      </c>
      <c r="H19" s="146" t="n">
        <v>3904</v>
      </c>
      <c r="I19" s="137" t="n">
        <v>9</v>
      </c>
      <c r="J19" s="146" t="n">
        <v>7707</v>
      </c>
      <c r="K19" s="137" t="n">
        <v>2</v>
      </c>
      <c r="L19" s="146" t="n">
        <v>1359</v>
      </c>
      <c r="M19" s="137" t="n">
        <v>10</v>
      </c>
      <c r="N19" s="146" t="n">
        <v>3503</v>
      </c>
      <c r="O19" s="133" t="n">
        <v>12</v>
      </c>
    </row>
    <row r="20" customFormat="false" ht="12" hidden="false" customHeight="true" outlineLevel="0" collapsed="false">
      <c r="B20" s="133" t="n">
        <v>13</v>
      </c>
      <c r="C20" s="159" t="s">
        <v>204</v>
      </c>
      <c r="D20" s="137" t="n">
        <v>35</v>
      </c>
      <c r="E20" s="160" t="n">
        <v>149</v>
      </c>
      <c r="F20" s="146" t="n">
        <v>116703</v>
      </c>
      <c r="G20" s="137" t="s">
        <v>33</v>
      </c>
      <c r="H20" s="148" t="s">
        <v>33</v>
      </c>
      <c r="I20" s="137" t="n">
        <v>46</v>
      </c>
      <c r="J20" s="146" t="n">
        <v>36122</v>
      </c>
      <c r="K20" s="137" t="s">
        <v>33</v>
      </c>
      <c r="L20" s="148" t="s">
        <v>33</v>
      </c>
      <c r="M20" s="137" t="n">
        <v>47</v>
      </c>
      <c r="N20" s="146" t="n">
        <v>37752</v>
      </c>
      <c r="O20" s="133" t="n">
        <v>13</v>
      </c>
    </row>
    <row r="21" customFormat="false" ht="12" hidden="false" customHeight="true" outlineLevel="0" collapsed="false">
      <c r="B21" s="133" t="n">
        <v>14</v>
      </c>
      <c r="C21" s="139" t="s">
        <v>222</v>
      </c>
      <c r="D21" s="137" t="n">
        <v>60</v>
      </c>
      <c r="E21" s="160" t="n">
        <v>117</v>
      </c>
      <c r="F21" s="146" t="n">
        <v>86313</v>
      </c>
      <c r="G21" s="137" t="s">
        <v>33</v>
      </c>
      <c r="H21" s="148" t="s">
        <v>33</v>
      </c>
      <c r="I21" s="137" t="n">
        <v>51</v>
      </c>
      <c r="J21" s="146" t="n">
        <v>42136</v>
      </c>
      <c r="K21" s="137" t="s">
        <v>33</v>
      </c>
      <c r="L21" s="148" t="s">
        <v>33</v>
      </c>
      <c r="M21" s="137" t="s">
        <v>33</v>
      </c>
      <c r="N21" s="148" t="s">
        <v>33</v>
      </c>
      <c r="O21" s="133" t="n">
        <v>14</v>
      </c>
    </row>
    <row r="22" customFormat="false" ht="12" hidden="false" customHeight="true" outlineLevel="0" collapsed="false">
      <c r="B22" s="133" t="n">
        <v>15</v>
      </c>
      <c r="C22" s="159" t="s">
        <v>203</v>
      </c>
      <c r="D22" s="137" t="n">
        <v>48</v>
      </c>
      <c r="E22" s="160" t="n">
        <v>86</v>
      </c>
      <c r="F22" s="146" t="n">
        <v>68716</v>
      </c>
      <c r="G22" s="137" t="n">
        <v>9</v>
      </c>
      <c r="H22" s="146" t="n">
        <v>7414</v>
      </c>
      <c r="I22" s="137" t="n">
        <v>44</v>
      </c>
      <c r="J22" s="146" t="n">
        <v>37779</v>
      </c>
      <c r="K22" s="137" t="s">
        <v>33</v>
      </c>
      <c r="L22" s="148" t="s">
        <v>33</v>
      </c>
      <c r="M22" s="137" t="s">
        <v>33</v>
      </c>
      <c r="N22" s="148" t="s">
        <v>33</v>
      </c>
      <c r="O22" s="133" t="n">
        <v>15</v>
      </c>
    </row>
    <row r="23" customFormat="false" ht="12" hidden="false" customHeight="true" outlineLevel="0" collapsed="false">
      <c r="B23" s="133" t="n">
        <v>16</v>
      </c>
      <c r="C23" s="159" t="s">
        <v>204</v>
      </c>
      <c r="D23" s="137" t="n">
        <v>23</v>
      </c>
      <c r="E23" s="160" t="n">
        <v>32</v>
      </c>
      <c r="F23" s="146" t="n">
        <v>17597</v>
      </c>
      <c r="G23" s="137" t="s">
        <v>33</v>
      </c>
      <c r="H23" s="148" t="s">
        <v>33</v>
      </c>
      <c r="I23" s="137" t="n">
        <v>7</v>
      </c>
      <c r="J23" s="146" t="n">
        <v>4357</v>
      </c>
      <c r="K23" s="137" t="n">
        <v>4</v>
      </c>
      <c r="L23" s="146" t="n">
        <v>1689</v>
      </c>
      <c r="M23" s="137" t="n">
        <v>20</v>
      </c>
      <c r="N23" s="146" t="n">
        <v>10418</v>
      </c>
      <c r="O23" s="133" t="n">
        <v>16</v>
      </c>
    </row>
    <row r="24" customFormat="false" ht="12" hidden="false" customHeight="true" outlineLevel="0" collapsed="false">
      <c r="B24" s="133" t="n">
        <v>17</v>
      </c>
      <c r="C24" s="139" t="s">
        <v>223</v>
      </c>
      <c r="D24" s="137" t="n">
        <v>13</v>
      </c>
      <c r="E24" s="160" t="n">
        <v>11</v>
      </c>
      <c r="F24" s="146" t="n">
        <v>5609</v>
      </c>
      <c r="G24" s="137" t="s">
        <v>33</v>
      </c>
      <c r="H24" s="148" t="s">
        <v>33</v>
      </c>
      <c r="I24" s="137" t="n">
        <v>5</v>
      </c>
      <c r="J24" s="146" t="n">
        <v>2178</v>
      </c>
      <c r="K24" s="137" t="s">
        <v>33</v>
      </c>
      <c r="L24" s="148" t="s">
        <v>33</v>
      </c>
      <c r="M24" s="137" t="s">
        <v>33</v>
      </c>
      <c r="N24" s="148" t="s">
        <v>33</v>
      </c>
      <c r="O24" s="133" t="n">
        <v>17</v>
      </c>
    </row>
    <row r="25" customFormat="false" ht="12" hidden="false" customHeight="true" outlineLevel="0" collapsed="false">
      <c r="B25" s="133" t="n">
        <v>18</v>
      </c>
      <c r="C25" s="159" t="s">
        <v>203</v>
      </c>
      <c r="D25" s="137" t="n">
        <v>8</v>
      </c>
      <c r="E25" s="160" t="n">
        <v>5</v>
      </c>
      <c r="F25" s="146" t="n">
        <v>2804</v>
      </c>
      <c r="G25" s="137" t="s">
        <v>33</v>
      </c>
      <c r="H25" s="148" t="s">
        <v>33</v>
      </c>
      <c r="I25" s="137" t="s">
        <v>33</v>
      </c>
      <c r="J25" s="148" t="s">
        <v>33</v>
      </c>
      <c r="K25" s="137" t="s">
        <v>22</v>
      </c>
      <c r="L25" s="148" t="s">
        <v>22</v>
      </c>
      <c r="M25" s="137" t="s">
        <v>33</v>
      </c>
      <c r="N25" s="148" t="s">
        <v>33</v>
      </c>
      <c r="O25" s="133" t="n">
        <v>18</v>
      </c>
    </row>
    <row r="26" customFormat="false" ht="12" hidden="false" customHeight="true" outlineLevel="0" collapsed="false">
      <c r="B26" s="133" t="n">
        <v>19</v>
      </c>
      <c r="C26" s="159" t="s">
        <v>204</v>
      </c>
      <c r="D26" s="137" t="n">
        <v>8</v>
      </c>
      <c r="E26" s="160" t="n">
        <v>6</v>
      </c>
      <c r="F26" s="146" t="n">
        <v>2805</v>
      </c>
      <c r="G26" s="137" t="s">
        <v>33</v>
      </c>
      <c r="H26" s="148" t="s">
        <v>33</v>
      </c>
      <c r="I26" s="137" t="s">
        <v>33</v>
      </c>
      <c r="J26" s="148" t="s">
        <v>33</v>
      </c>
      <c r="K26" s="137" t="s">
        <v>33</v>
      </c>
      <c r="L26" s="148" t="s">
        <v>33</v>
      </c>
      <c r="M26" s="137" t="s">
        <v>33</v>
      </c>
      <c r="N26" s="148" t="s">
        <v>33</v>
      </c>
      <c r="O26" s="133" t="n">
        <v>19</v>
      </c>
    </row>
    <row r="27" customFormat="false" ht="12" hidden="false" customHeight="true" outlineLevel="0" collapsed="false"/>
  </sheetData>
  <mergeCells count="9"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3" display="5.3  Anbau übriger Baumobsta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3" t="s">
        <v>224</v>
      </c>
      <c r="B1" s="43"/>
      <c r="C1" s="43"/>
      <c r="D1" s="43"/>
      <c r="E1" s="67"/>
      <c r="F1" s="67"/>
      <c r="G1" s="67"/>
    </row>
    <row r="8" customFormat="false" ht="12.75" hidden="false" customHeight="false" outlineLevel="0" collapsed="false">
      <c r="J8" s="161"/>
      <c r="K8" s="162" t="n">
        <v>2002</v>
      </c>
      <c r="L8" s="162" t="n">
        <v>2007</v>
      </c>
      <c r="M8" s="162" t="n">
        <v>2012</v>
      </c>
    </row>
    <row r="9" customFormat="false" ht="12.75" hidden="false" customHeight="false" outlineLevel="0" collapsed="false">
      <c r="J9" s="120" t="s">
        <v>105</v>
      </c>
      <c r="K9" s="163" t="n">
        <v>1484</v>
      </c>
      <c r="L9" s="164" t="n">
        <v>1197</v>
      </c>
      <c r="M9" s="165" t="n">
        <v>1131</v>
      </c>
    </row>
    <row r="10" customFormat="false" ht="12.75" hidden="false" customHeight="false" outlineLevel="0" collapsed="false">
      <c r="J10" s="120" t="s">
        <v>106</v>
      </c>
      <c r="K10" s="166" t="n">
        <v>42</v>
      </c>
      <c r="L10" s="136" t="n">
        <v>37</v>
      </c>
      <c r="M10" s="165" t="n">
        <v>45</v>
      </c>
    </row>
    <row r="11" customFormat="false" ht="12.75" hidden="false" customHeight="false" outlineLevel="0" collapsed="false">
      <c r="J11" s="120" t="s">
        <v>107</v>
      </c>
      <c r="K11" s="167" t="n">
        <v>725</v>
      </c>
      <c r="L11" s="168" t="n">
        <v>551</v>
      </c>
      <c r="M11" s="165" t="n">
        <v>498</v>
      </c>
    </row>
    <row r="12" customFormat="false" ht="12.75" hidden="false" customHeight="false" outlineLevel="0" collapsed="false">
      <c r="J12" s="120" t="s">
        <v>108</v>
      </c>
      <c r="K12" s="167" t="n">
        <v>354</v>
      </c>
      <c r="L12" s="167" t="n">
        <v>286</v>
      </c>
      <c r="M12" s="165" t="n">
        <v>174</v>
      </c>
    </row>
    <row r="13" customFormat="false" ht="12.75" hidden="false" customHeight="false" outlineLevel="0" collapsed="false">
      <c r="J13" s="120" t="s">
        <v>109</v>
      </c>
      <c r="K13" s="167" t="n">
        <v>181</v>
      </c>
      <c r="L13" s="163" t="n">
        <v>149</v>
      </c>
      <c r="M13" s="165" t="n">
        <v>117</v>
      </c>
    </row>
    <row r="14" customFormat="false" ht="12.75" hidden="false" customHeight="false" outlineLevel="0" collapsed="false">
      <c r="J14" s="120" t="s">
        <v>110</v>
      </c>
      <c r="K14" s="169" t="n">
        <v>14</v>
      </c>
      <c r="L14" s="163" t="n">
        <v>11</v>
      </c>
      <c r="M14" s="170" t="n">
        <v>11</v>
      </c>
    </row>
    <row r="33" customFormat="false" ht="12.75" hidden="false" customHeight="false" outlineLevel="0" collapsed="false">
      <c r="A33" s="90" t="s">
        <v>115</v>
      </c>
    </row>
    <row r="34" customFormat="false" ht="12.75" hidden="false" customHeight="false" outlineLevel="0" collapsed="false">
      <c r="A34" s="91" t="s">
        <v>116</v>
      </c>
    </row>
  </sheetData>
  <hyperlinks>
    <hyperlink ref="A1" location="Inhaltsverzeichnis!A18" display="Baumobstflächen nach Obstarten 2002, 2007 und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1.84"/>
    <col collapsed="false" customWidth="true" hidden="false" outlineLevel="0" max="7" min="2" style="120" width="9.7"/>
    <col collapsed="false" customWidth="false" hidden="false" outlineLevel="0" max="257" min="8" style="120" width="11.42"/>
  </cols>
  <sheetData>
    <row r="1" s="26" customFormat="true" ht="12" hidden="false" customHeight="true" outlineLevel="0" collapsed="false">
      <c r="A1" s="43" t="s">
        <v>225</v>
      </c>
      <c r="B1" s="43"/>
      <c r="C1" s="43"/>
    </row>
    <row r="2" s="26" customFormat="true" ht="12" hidden="false" customHeight="true" outlineLevel="0" collapsed="false">
      <c r="A2" s="43" t="s">
        <v>226</v>
      </c>
      <c r="B2" s="43"/>
      <c r="C2" s="43"/>
      <c r="D2" s="43"/>
    </row>
    <row r="4" customFormat="false" ht="12" hidden="false" customHeight="true" outlineLevel="0" collapsed="false">
      <c r="A4" s="124" t="s">
        <v>227</v>
      </c>
      <c r="B4" s="125" t="s">
        <v>111</v>
      </c>
      <c r="C4" s="125"/>
      <c r="D4" s="125"/>
      <c r="E4" s="126" t="s">
        <v>132</v>
      </c>
      <c r="F4" s="126"/>
      <c r="G4" s="126"/>
    </row>
    <row r="5" customFormat="false" ht="12" hidden="false" customHeight="true" outlineLevel="0" collapsed="false">
      <c r="A5" s="124"/>
      <c r="B5" s="125" t="n">
        <v>2002</v>
      </c>
      <c r="C5" s="125" t="n">
        <v>2007</v>
      </c>
      <c r="D5" s="125" t="n">
        <v>2012</v>
      </c>
      <c r="E5" s="125" t="n">
        <v>2002</v>
      </c>
      <c r="F5" s="125" t="n">
        <v>2007</v>
      </c>
      <c r="G5" s="126" t="n">
        <v>2012</v>
      </c>
    </row>
    <row r="6" customFormat="false" ht="12" hidden="false" customHeight="true" outlineLevel="0" collapsed="false">
      <c r="A6" s="124"/>
      <c r="B6" s="125" t="s">
        <v>112</v>
      </c>
      <c r="C6" s="125"/>
      <c r="D6" s="125"/>
      <c r="E6" s="126" t="s">
        <v>103</v>
      </c>
      <c r="F6" s="126"/>
      <c r="G6" s="12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94"/>
      <c r="B8" s="171" t="s">
        <v>128</v>
      </c>
      <c r="C8" s="171"/>
      <c r="D8" s="171"/>
      <c r="E8" s="171"/>
      <c r="F8" s="171"/>
      <c r="G8" s="171"/>
      <c r="I8" s="94"/>
      <c r="J8" s="94"/>
    </row>
    <row r="9" customFormat="false" ht="12" hidden="false" customHeight="true" outlineLevel="0" collapsed="false">
      <c r="A9" s="94" t="s">
        <v>228</v>
      </c>
      <c r="B9" s="163" t="s">
        <v>22</v>
      </c>
      <c r="C9" s="164" t="s">
        <v>22</v>
      </c>
      <c r="D9" s="165" t="s">
        <v>22</v>
      </c>
      <c r="E9" s="165" t="s">
        <v>22</v>
      </c>
      <c r="F9" s="138" t="s">
        <v>22</v>
      </c>
      <c r="G9" s="138" t="s">
        <v>22</v>
      </c>
      <c r="I9" s="94"/>
      <c r="J9" s="94"/>
    </row>
    <row r="10" customFormat="false" ht="12" hidden="false" customHeight="true" outlineLevel="0" collapsed="false">
      <c r="A10" s="94" t="s">
        <v>229</v>
      </c>
      <c r="B10" s="163" t="s">
        <v>22</v>
      </c>
      <c r="C10" s="164" t="s">
        <v>22</v>
      </c>
      <c r="D10" s="165" t="s">
        <v>33</v>
      </c>
      <c r="E10" s="165" t="s">
        <v>22</v>
      </c>
      <c r="F10" s="138" t="s">
        <v>22</v>
      </c>
      <c r="G10" s="138" t="s">
        <v>33</v>
      </c>
      <c r="I10" s="94"/>
      <c r="J10" s="94"/>
    </row>
    <row r="11" customFormat="false" ht="12" hidden="false" customHeight="true" outlineLevel="0" collapsed="false">
      <c r="A11" s="94" t="s">
        <v>230</v>
      </c>
      <c r="B11" s="163" t="n">
        <v>386</v>
      </c>
      <c r="C11" s="164" t="n">
        <v>422</v>
      </c>
      <c r="D11" s="165" t="n">
        <v>415</v>
      </c>
      <c r="E11" s="165" t="n">
        <v>572041</v>
      </c>
      <c r="F11" s="138" t="n">
        <v>644777</v>
      </c>
      <c r="G11" s="138" t="n">
        <v>643676</v>
      </c>
    </row>
    <row r="12" customFormat="false" ht="12" hidden="false" customHeight="true" outlineLevel="0" collapsed="false">
      <c r="A12" s="94" t="s">
        <v>231</v>
      </c>
      <c r="B12" s="163" t="n">
        <v>95</v>
      </c>
      <c r="C12" s="164" t="n">
        <v>104</v>
      </c>
      <c r="D12" s="165" t="n">
        <v>78</v>
      </c>
      <c r="E12" s="165" t="n">
        <v>78415</v>
      </c>
      <c r="F12" s="138" t="n">
        <v>133648</v>
      </c>
      <c r="G12" s="138" t="n">
        <v>90000</v>
      </c>
    </row>
    <row r="13" customFormat="false" ht="12" hidden="false" customHeight="true" outlineLevel="0" collapsed="false">
      <c r="A13" s="94"/>
      <c r="B13" s="163"/>
      <c r="C13" s="164"/>
      <c r="D13" s="165"/>
      <c r="E13" s="165"/>
      <c r="F13" s="138"/>
      <c r="G13" s="138"/>
    </row>
    <row r="14" customFormat="false" ht="12" hidden="false" customHeight="true" outlineLevel="0" collapsed="false">
      <c r="A14" s="94" t="s">
        <v>232</v>
      </c>
      <c r="B14" s="163" t="n">
        <v>33</v>
      </c>
      <c r="C14" s="164" t="n">
        <v>32</v>
      </c>
      <c r="D14" s="165" t="n">
        <v>33</v>
      </c>
      <c r="E14" s="165" t="n">
        <v>91986</v>
      </c>
      <c r="F14" s="138" t="n">
        <v>69569</v>
      </c>
      <c r="G14" s="138" t="n">
        <v>63451</v>
      </c>
    </row>
    <row r="15" customFormat="false" ht="12" hidden="false" customHeight="true" outlineLevel="0" collapsed="false">
      <c r="A15" s="94" t="s">
        <v>233</v>
      </c>
      <c r="B15" s="163" t="n">
        <v>19</v>
      </c>
      <c r="C15" s="164" t="n">
        <v>18</v>
      </c>
      <c r="D15" s="165" t="s">
        <v>33</v>
      </c>
      <c r="E15" s="165" t="n">
        <v>35603</v>
      </c>
      <c r="F15" s="138" t="n">
        <v>38040</v>
      </c>
      <c r="G15" s="138" t="s">
        <v>33</v>
      </c>
    </row>
    <row r="16" customFormat="false" ht="12" hidden="false" customHeight="true" outlineLevel="0" collapsed="false">
      <c r="A16" s="94" t="s">
        <v>234</v>
      </c>
      <c r="B16" s="163" t="n">
        <v>26</v>
      </c>
      <c r="C16" s="164" t="n">
        <v>24</v>
      </c>
      <c r="D16" s="165" t="n">
        <v>23</v>
      </c>
      <c r="E16" s="165" t="n">
        <v>53310</v>
      </c>
      <c r="F16" s="138" t="n">
        <v>54133</v>
      </c>
      <c r="G16" s="138" t="n">
        <v>54248</v>
      </c>
    </row>
    <row r="17" customFormat="false" ht="12" hidden="false" customHeight="true" outlineLevel="0" collapsed="false">
      <c r="A17" s="94" t="s">
        <v>235</v>
      </c>
      <c r="B17" s="163" t="n">
        <v>47</v>
      </c>
      <c r="C17" s="164" t="n">
        <v>21</v>
      </c>
      <c r="D17" s="165" t="n">
        <v>23</v>
      </c>
      <c r="E17" s="165" t="n">
        <v>33784</v>
      </c>
      <c r="F17" s="138" t="n">
        <v>11904</v>
      </c>
      <c r="G17" s="138" t="n">
        <v>8710</v>
      </c>
    </row>
    <row r="18" customFormat="false" ht="12" hidden="false" customHeight="true" outlineLevel="0" collapsed="false">
      <c r="A18" s="94" t="s">
        <v>236</v>
      </c>
      <c r="B18" s="163" t="n">
        <v>360</v>
      </c>
      <c r="C18" s="164" t="n">
        <v>305</v>
      </c>
      <c r="D18" s="165" t="n">
        <v>312</v>
      </c>
      <c r="E18" s="165" t="n">
        <v>535302</v>
      </c>
      <c r="F18" s="138" t="n">
        <v>540140</v>
      </c>
      <c r="G18" s="138" t="n">
        <v>629663</v>
      </c>
    </row>
    <row r="19" customFormat="false" ht="12" hidden="false" customHeight="true" outlineLevel="0" collapsed="false">
      <c r="A19" s="94" t="s">
        <v>237</v>
      </c>
      <c r="B19" s="163" t="n">
        <v>15</v>
      </c>
      <c r="C19" s="164" t="n">
        <v>15</v>
      </c>
      <c r="D19" s="165" t="n">
        <v>20</v>
      </c>
      <c r="E19" s="165" t="n">
        <v>14523</v>
      </c>
      <c r="F19" s="138" t="n">
        <v>13888</v>
      </c>
      <c r="G19" s="138" t="n">
        <v>12160</v>
      </c>
    </row>
    <row r="20" customFormat="false" ht="12" hidden="false" customHeight="true" outlineLevel="0" collapsed="false">
      <c r="A20" s="94" t="s">
        <v>238</v>
      </c>
      <c r="B20" s="163" t="s">
        <v>22</v>
      </c>
      <c r="C20" s="163" t="s">
        <v>22</v>
      </c>
      <c r="D20" s="165" t="s">
        <v>22</v>
      </c>
      <c r="E20" s="163" t="s">
        <v>22</v>
      </c>
      <c r="F20" s="163" t="s">
        <v>22</v>
      </c>
      <c r="G20" s="138" t="s">
        <v>22</v>
      </c>
    </row>
    <row r="21" customFormat="false" ht="12" hidden="false" customHeight="true" outlineLevel="0" collapsed="false">
      <c r="A21" s="94" t="s">
        <v>239</v>
      </c>
      <c r="B21" s="163" t="n">
        <v>67</v>
      </c>
      <c r="C21" s="164" t="n">
        <v>57</v>
      </c>
      <c r="D21" s="165" t="s">
        <v>33</v>
      </c>
      <c r="E21" s="165" t="n">
        <v>74987</v>
      </c>
      <c r="F21" s="138" t="n">
        <v>52120</v>
      </c>
      <c r="G21" s="138" t="s">
        <v>33</v>
      </c>
    </row>
    <row r="22" customFormat="false" ht="12" hidden="false" customHeight="true" outlineLevel="0" collapsed="false">
      <c r="A22" s="94" t="s">
        <v>240</v>
      </c>
      <c r="B22" s="163" t="n">
        <v>7</v>
      </c>
      <c r="C22" s="164" t="n">
        <v>4</v>
      </c>
      <c r="D22" s="165" t="s">
        <v>33</v>
      </c>
      <c r="E22" s="165" t="n">
        <v>4337</v>
      </c>
      <c r="F22" s="138" t="n">
        <v>2812</v>
      </c>
      <c r="G22" s="138" t="s">
        <v>33</v>
      </c>
    </row>
    <row r="23" customFormat="false" ht="12" hidden="false" customHeight="true" outlineLevel="0" collapsed="false">
      <c r="A23" s="94" t="s">
        <v>241</v>
      </c>
      <c r="B23" s="163" t="n">
        <v>1544</v>
      </c>
      <c r="C23" s="164" t="n">
        <v>1083</v>
      </c>
      <c r="D23" s="165" t="n">
        <v>856</v>
      </c>
      <c r="E23" s="165" t="n">
        <v>1486963</v>
      </c>
      <c r="F23" s="138" t="n">
        <v>1176643</v>
      </c>
      <c r="G23" s="138" t="n">
        <v>1038730</v>
      </c>
    </row>
    <row r="24" customFormat="false" ht="12" hidden="false" customHeight="true" outlineLevel="0" collapsed="false">
      <c r="A24" s="94" t="s">
        <v>242</v>
      </c>
      <c r="B24" s="163" t="n">
        <v>45</v>
      </c>
      <c r="C24" s="164" t="n">
        <v>39</v>
      </c>
      <c r="D24" s="165" t="s">
        <v>33</v>
      </c>
      <c r="E24" s="165" t="n">
        <v>60602</v>
      </c>
      <c r="F24" s="138" t="n">
        <v>57739</v>
      </c>
      <c r="G24" s="138" t="s">
        <v>33</v>
      </c>
    </row>
    <row r="25" customFormat="false" ht="12" hidden="false" customHeight="true" outlineLevel="0" collapsed="false">
      <c r="A25" s="94" t="s">
        <v>243</v>
      </c>
      <c r="B25" s="163" t="n">
        <v>27</v>
      </c>
      <c r="C25" s="164" t="n">
        <v>37</v>
      </c>
      <c r="D25" s="165" t="n">
        <v>31</v>
      </c>
      <c r="E25" s="165" t="n">
        <v>31348</v>
      </c>
      <c r="F25" s="138" t="n">
        <v>38180</v>
      </c>
      <c r="G25" s="138" t="n">
        <v>45554</v>
      </c>
    </row>
    <row r="26" customFormat="false" ht="12" hidden="false" customHeight="true" outlineLevel="0" collapsed="false">
      <c r="A26" s="94" t="s">
        <v>244</v>
      </c>
      <c r="B26" s="163" t="n">
        <v>60</v>
      </c>
      <c r="C26" s="164" t="n">
        <v>39</v>
      </c>
      <c r="D26" s="165" t="s">
        <v>33</v>
      </c>
      <c r="E26" s="165" t="n">
        <v>89785</v>
      </c>
      <c r="F26" s="138" t="n">
        <v>65000</v>
      </c>
      <c r="G26" s="138" t="s">
        <v>33</v>
      </c>
    </row>
    <row r="27" customFormat="false" ht="12" hidden="false" customHeight="true" outlineLevel="0" collapsed="false">
      <c r="A27" s="94" t="s">
        <v>245</v>
      </c>
      <c r="B27" s="163" t="n">
        <v>70</v>
      </c>
      <c r="C27" s="164" t="n">
        <v>29</v>
      </c>
      <c r="D27" s="165" t="n">
        <v>29</v>
      </c>
      <c r="E27" s="165" t="n">
        <v>38205</v>
      </c>
      <c r="F27" s="138" t="n">
        <v>18496</v>
      </c>
      <c r="G27" s="138" t="n">
        <v>19445</v>
      </c>
    </row>
    <row r="28" customFormat="false" ht="12" hidden="false" customHeight="true" outlineLevel="0" collapsed="false">
      <c r="A28" s="94"/>
      <c r="B28" s="163"/>
      <c r="C28" s="164"/>
      <c r="E28" s="165"/>
      <c r="F28" s="138"/>
    </row>
    <row r="29" s="111" customFormat="true" ht="12" hidden="false" customHeight="true" outlineLevel="0" collapsed="false">
      <c r="A29" s="172" t="s">
        <v>246</v>
      </c>
      <c r="B29" s="173" t="n">
        <v>2800</v>
      </c>
      <c r="C29" s="174" t="n">
        <v>2232</v>
      </c>
      <c r="D29" s="175" t="n">
        <v>1976</v>
      </c>
      <c r="E29" s="175" t="n">
        <v>3201191</v>
      </c>
      <c r="F29" s="176" t="n">
        <v>2917089</v>
      </c>
      <c r="G29" s="175" t="n">
        <v>2821848</v>
      </c>
    </row>
    <row r="30" s="111" customFormat="true" ht="12" hidden="false" customHeight="true" outlineLevel="0" collapsed="false">
      <c r="A30" s="172"/>
      <c r="B30" s="173"/>
      <c r="C30" s="173"/>
      <c r="D30" s="174"/>
      <c r="E30" s="175"/>
      <c r="F30" s="175"/>
      <c r="G30" s="176"/>
    </row>
    <row r="31" customFormat="false" ht="12" hidden="false" customHeight="true" outlineLevel="0" collapsed="false">
      <c r="A31" s="94"/>
      <c r="B31" s="171" t="s">
        <v>105</v>
      </c>
      <c r="C31" s="171"/>
      <c r="D31" s="171"/>
      <c r="E31" s="171"/>
      <c r="F31" s="171"/>
      <c r="G31" s="171"/>
      <c r="I31" s="94"/>
      <c r="J31" s="94"/>
    </row>
    <row r="32" customFormat="false" ht="12" hidden="false" customHeight="true" outlineLevel="0" collapsed="false">
      <c r="A32" s="94" t="s">
        <v>228</v>
      </c>
      <c r="B32" s="163" t="s">
        <v>22</v>
      </c>
      <c r="C32" s="164" t="s">
        <v>22</v>
      </c>
      <c r="D32" s="164" t="s">
        <v>22</v>
      </c>
      <c r="E32" s="165" t="s">
        <v>22</v>
      </c>
      <c r="F32" s="138" t="s">
        <v>22</v>
      </c>
      <c r="G32" s="138" t="s">
        <v>22</v>
      </c>
      <c r="I32" s="94"/>
      <c r="J32" s="94"/>
    </row>
    <row r="33" customFormat="false" ht="12" hidden="false" customHeight="true" outlineLevel="0" collapsed="false">
      <c r="A33" s="94" t="s">
        <v>229</v>
      </c>
      <c r="B33" s="163" t="s">
        <v>22</v>
      </c>
      <c r="C33" s="164" t="s">
        <v>22</v>
      </c>
      <c r="D33" s="164" t="s">
        <v>33</v>
      </c>
      <c r="E33" s="165" t="s">
        <v>22</v>
      </c>
      <c r="F33" s="138" t="s">
        <v>22</v>
      </c>
      <c r="G33" s="138" t="s">
        <v>33</v>
      </c>
      <c r="I33" s="94"/>
      <c r="J33" s="94"/>
    </row>
    <row r="34" customFormat="false" ht="12" hidden="false" customHeight="true" outlineLevel="0" collapsed="false">
      <c r="A34" s="94" t="s">
        <v>230</v>
      </c>
      <c r="B34" s="163" t="n">
        <v>252</v>
      </c>
      <c r="C34" s="164" t="n">
        <v>263</v>
      </c>
      <c r="D34" s="164" t="n">
        <v>265</v>
      </c>
      <c r="E34" s="165" t="n">
        <v>475738</v>
      </c>
      <c r="F34" s="165" t="n">
        <v>531543</v>
      </c>
      <c r="G34" s="138" t="n">
        <v>538580</v>
      </c>
    </row>
    <row r="35" customFormat="false" ht="12" hidden="false" customHeight="true" outlineLevel="0" collapsed="false">
      <c r="A35" s="94" t="s">
        <v>231</v>
      </c>
      <c r="B35" s="163" t="n">
        <v>66</v>
      </c>
      <c r="C35" s="164" t="n">
        <v>60</v>
      </c>
      <c r="D35" s="164" t="n">
        <v>44</v>
      </c>
      <c r="E35" s="165" t="n">
        <v>63069</v>
      </c>
      <c r="F35" s="165" t="n">
        <v>103637</v>
      </c>
      <c r="G35" s="138" t="n">
        <v>69001</v>
      </c>
    </row>
    <row r="36" customFormat="false" ht="12" hidden="false" customHeight="true" outlineLevel="0" collapsed="false">
      <c r="A36" s="94"/>
      <c r="B36" s="163"/>
      <c r="C36" s="164"/>
      <c r="E36" s="165"/>
      <c r="F36" s="165"/>
      <c r="G36" s="138"/>
    </row>
    <row r="37" customFormat="false" ht="12" hidden="false" customHeight="true" outlineLevel="0" collapsed="false">
      <c r="A37" s="94" t="s">
        <v>232</v>
      </c>
      <c r="B37" s="163" t="n">
        <v>24</v>
      </c>
      <c r="C37" s="164" t="n">
        <v>19</v>
      </c>
      <c r="D37" s="164" t="n">
        <v>18</v>
      </c>
      <c r="E37" s="165" t="n">
        <v>83876</v>
      </c>
      <c r="F37" s="165" t="n">
        <v>54565</v>
      </c>
      <c r="G37" s="138" t="n">
        <v>47730</v>
      </c>
    </row>
    <row r="38" customFormat="false" ht="12" hidden="false" customHeight="true" outlineLevel="0" collapsed="false">
      <c r="A38" s="94" t="s">
        <v>233</v>
      </c>
      <c r="B38" s="163" t="n">
        <v>16</v>
      </c>
      <c r="C38" s="164" t="n">
        <v>16</v>
      </c>
      <c r="D38" s="164" t="s">
        <v>33</v>
      </c>
      <c r="E38" s="165" t="n">
        <v>34721</v>
      </c>
      <c r="F38" s="165" t="n">
        <v>37267</v>
      </c>
      <c r="G38" s="138" t="s">
        <v>33</v>
      </c>
    </row>
    <row r="39" customFormat="false" ht="12" hidden="false" customHeight="true" outlineLevel="0" collapsed="false">
      <c r="A39" s="94" t="s">
        <v>234</v>
      </c>
      <c r="B39" s="163" t="n">
        <v>22</v>
      </c>
      <c r="C39" s="164" t="n">
        <v>20</v>
      </c>
      <c r="D39" s="164" t="n">
        <v>18</v>
      </c>
      <c r="E39" s="165" t="n">
        <v>49293</v>
      </c>
      <c r="F39" s="165" t="n">
        <v>48287</v>
      </c>
      <c r="G39" s="138" t="n">
        <v>46930</v>
      </c>
    </row>
    <row r="40" customFormat="false" ht="12" hidden="false" customHeight="true" outlineLevel="0" collapsed="false">
      <c r="A40" s="94" t="s">
        <v>235</v>
      </c>
      <c r="B40" s="163" t="n">
        <v>7</v>
      </c>
      <c r="C40" s="164" t="n">
        <v>1</v>
      </c>
      <c r="D40" s="164" t="s">
        <v>33</v>
      </c>
      <c r="E40" s="165" t="n">
        <v>8897</v>
      </c>
      <c r="F40" s="165" t="n">
        <v>1754</v>
      </c>
      <c r="G40" s="138" t="s">
        <v>33</v>
      </c>
    </row>
    <row r="41" customFormat="false" ht="12" hidden="false" customHeight="true" outlineLevel="0" collapsed="false">
      <c r="A41" s="94" t="s">
        <v>236</v>
      </c>
      <c r="B41" s="163" t="n">
        <v>298</v>
      </c>
      <c r="C41" s="164" t="n">
        <v>233</v>
      </c>
      <c r="D41" s="164" t="n">
        <v>234</v>
      </c>
      <c r="E41" s="165" t="n">
        <v>485507</v>
      </c>
      <c r="F41" s="165" t="n">
        <v>482226</v>
      </c>
      <c r="G41" s="138" t="n">
        <v>570874</v>
      </c>
    </row>
    <row r="42" customFormat="false" ht="12" hidden="false" customHeight="true" outlineLevel="0" collapsed="false">
      <c r="A42" s="94" t="s">
        <v>237</v>
      </c>
      <c r="B42" s="163" t="n">
        <v>7</v>
      </c>
      <c r="C42" s="164" t="n">
        <v>8</v>
      </c>
      <c r="D42" s="164" t="n">
        <v>12</v>
      </c>
      <c r="E42" s="165" t="n">
        <v>7857</v>
      </c>
      <c r="F42" s="165" t="n">
        <v>9447</v>
      </c>
      <c r="G42" s="138" t="n">
        <v>8241</v>
      </c>
    </row>
    <row r="43" customFormat="false" ht="12" hidden="false" customHeight="true" outlineLevel="0" collapsed="false">
      <c r="A43" s="94" t="s">
        <v>238</v>
      </c>
      <c r="B43" s="163" t="s">
        <v>22</v>
      </c>
      <c r="C43" s="163" t="s">
        <v>22</v>
      </c>
      <c r="D43" s="164" t="s">
        <v>22</v>
      </c>
      <c r="E43" s="163" t="s">
        <v>22</v>
      </c>
      <c r="F43" s="163" t="s">
        <v>22</v>
      </c>
      <c r="G43" s="138" t="s">
        <v>22</v>
      </c>
    </row>
    <row r="44" customFormat="false" ht="12" hidden="false" customHeight="true" outlineLevel="0" collapsed="false">
      <c r="A44" s="94" t="s">
        <v>247</v>
      </c>
      <c r="B44" s="163" t="n">
        <v>54</v>
      </c>
      <c r="C44" s="164" t="n">
        <v>48</v>
      </c>
      <c r="D44" s="164" t="s">
        <v>33</v>
      </c>
      <c r="E44" s="165" t="n">
        <v>64750</v>
      </c>
      <c r="F44" s="165" t="n">
        <v>44756</v>
      </c>
      <c r="G44" s="138" t="s">
        <v>33</v>
      </c>
    </row>
    <row r="45" customFormat="false" ht="12" hidden="false" customHeight="true" outlineLevel="0" collapsed="false">
      <c r="A45" s="94" t="s">
        <v>240</v>
      </c>
      <c r="B45" s="163" t="n">
        <v>1</v>
      </c>
      <c r="C45" s="164" t="n">
        <v>1</v>
      </c>
      <c r="D45" s="164" t="s">
        <v>33</v>
      </c>
      <c r="E45" s="165" t="n">
        <v>200</v>
      </c>
      <c r="F45" s="165" t="n">
        <v>866</v>
      </c>
      <c r="G45" s="138" t="s">
        <v>33</v>
      </c>
    </row>
    <row r="46" customFormat="false" ht="12" hidden="false" customHeight="true" outlineLevel="0" collapsed="false">
      <c r="A46" s="94" t="s">
        <v>241</v>
      </c>
      <c r="B46" s="163" t="n">
        <v>609</v>
      </c>
      <c r="C46" s="164" t="n">
        <v>419</v>
      </c>
      <c r="D46" s="164" t="n">
        <v>370</v>
      </c>
      <c r="E46" s="165" t="n">
        <v>982410</v>
      </c>
      <c r="F46" s="165" t="n">
        <v>791238</v>
      </c>
      <c r="G46" s="138" t="n">
        <v>723443</v>
      </c>
    </row>
    <row r="47" customFormat="false" ht="12" hidden="false" customHeight="true" outlineLevel="0" collapsed="false">
      <c r="A47" s="94" t="s">
        <v>242</v>
      </c>
      <c r="B47" s="163" t="n">
        <v>33</v>
      </c>
      <c r="C47" s="164" t="n">
        <v>34</v>
      </c>
      <c r="D47" s="164" t="s">
        <v>33</v>
      </c>
      <c r="E47" s="165" t="n">
        <v>51680</v>
      </c>
      <c r="F47" s="165" t="n">
        <v>53571</v>
      </c>
      <c r="G47" s="138" t="s">
        <v>33</v>
      </c>
    </row>
    <row r="48" customFormat="false" ht="12" hidden="false" customHeight="true" outlineLevel="0" collapsed="false">
      <c r="A48" s="94" t="s">
        <v>243</v>
      </c>
      <c r="B48" s="163" t="n">
        <v>13</v>
      </c>
      <c r="C48" s="164" t="n">
        <v>20</v>
      </c>
      <c r="D48" s="164" t="n">
        <v>19</v>
      </c>
      <c r="E48" s="165" t="n">
        <v>19374</v>
      </c>
      <c r="F48" s="165" t="n">
        <v>31104</v>
      </c>
      <c r="G48" s="138" t="n">
        <v>36088</v>
      </c>
    </row>
    <row r="49" customFormat="false" ht="12" hidden="false" customHeight="true" outlineLevel="0" collapsed="false">
      <c r="A49" s="94" t="s">
        <v>244</v>
      </c>
      <c r="B49" s="163" t="n">
        <v>58</v>
      </c>
      <c r="C49" s="164" t="n">
        <v>39</v>
      </c>
      <c r="D49" s="164" t="s">
        <v>33</v>
      </c>
      <c r="E49" s="165" t="n">
        <v>85785</v>
      </c>
      <c r="F49" s="165" t="n">
        <v>64000</v>
      </c>
      <c r="G49" s="138" t="s">
        <v>33</v>
      </c>
    </row>
    <row r="50" customFormat="false" ht="12" hidden="false" customHeight="true" outlineLevel="0" collapsed="false">
      <c r="A50" s="94" t="s">
        <v>245</v>
      </c>
      <c r="B50" s="163" t="n">
        <v>25</v>
      </c>
      <c r="C50" s="164" t="n">
        <v>15</v>
      </c>
      <c r="D50" s="164" t="s">
        <v>33</v>
      </c>
      <c r="E50" s="165" t="n">
        <v>17074</v>
      </c>
      <c r="F50" s="165" t="n">
        <v>10343</v>
      </c>
      <c r="G50" s="138" t="s">
        <v>33</v>
      </c>
    </row>
    <row r="51" customFormat="false" ht="12" hidden="false" customHeight="true" outlineLevel="0" collapsed="false">
      <c r="A51" s="94"/>
      <c r="B51" s="163"/>
      <c r="C51" s="164"/>
      <c r="E51" s="165"/>
      <c r="F51" s="165"/>
    </row>
    <row r="52" s="111" customFormat="true" ht="12" hidden="false" customHeight="true" outlineLevel="0" collapsed="false">
      <c r="A52" s="172" t="s">
        <v>246</v>
      </c>
      <c r="B52" s="173" t="n">
        <v>1484</v>
      </c>
      <c r="C52" s="174" t="n">
        <v>1197</v>
      </c>
      <c r="D52" s="175" t="n">
        <v>1131</v>
      </c>
      <c r="E52" s="175" t="n">
        <v>2430231</v>
      </c>
      <c r="F52" s="175" t="n">
        <v>2264604</v>
      </c>
      <c r="G52" s="175" t="n">
        <v>2254309</v>
      </c>
    </row>
    <row r="53" s="111" customFormat="true" ht="12" hidden="false" customHeight="true" outlineLevel="0" collapsed="false">
      <c r="A53" s="172"/>
      <c r="B53" s="173"/>
      <c r="C53" s="173"/>
      <c r="D53" s="174"/>
      <c r="E53" s="175"/>
      <c r="F53" s="175"/>
      <c r="G53" s="175"/>
    </row>
    <row r="54" customFormat="false" ht="12" hidden="false" customHeight="true" outlineLevel="0" collapsed="false">
      <c r="A54" s="94"/>
      <c r="B54" s="171" t="s">
        <v>106</v>
      </c>
      <c r="C54" s="171"/>
      <c r="D54" s="171"/>
      <c r="E54" s="171"/>
      <c r="F54" s="171"/>
      <c r="G54" s="171"/>
      <c r="H54" s="94"/>
      <c r="I54" s="94"/>
      <c r="J54" s="94"/>
    </row>
    <row r="55" customFormat="false" ht="12" hidden="false" customHeight="true" outlineLevel="0" collapsed="false">
      <c r="A55" s="94" t="s">
        <v>228</v>
      </c>
      <c r="B55" s="163" t="s">
        <v>22</v>
      </c>
      <c r="C55" s="164" t="s">
        <v>22</v>
      </c>
      <c r="D55" s="164" t="s">
        <v>22</v>
      </c>
      <c r="E55" s="165" t="s">
        <v>22</v>
      </c>
      <c r="F55" s="138" t="s">
        <v>22</v>
      </c>
      <c r="G55" s="138" t="s">
        <v>22</v>
      </c>
      <c r="H55" s="94"/>
      <c r="I55" s="94"/>
      <c r="J55" s="94"/>
    </row>
    <row r="56" customFormat="false" ht="12" hidden="false" customHeight="true" outlineLevel="0" collapsed="false">
      <c r="A56" s="94" t="s">
        <v>229</v>
      </c>
      <c r="B56" s="163" t="s">
        <v>22</v>
      </c>
      <c r="C56" s="164" t="s">
        <v>22</v>
      </c>
      <c r="D56" s="164" t="s">
        <v>22</v>
      </c>
      <c r="E56" s="165" t="s">
        <v>22</v>
      </c>
      <c r="F56" s="138" t="s">
        <v>22</v>
      </c>
      <c r="G56" s="138" t="s">
        <v>22</v>
      </c>
      <c r="H56" s="94"/>
      <c r="I56" s="94"/>
      <c r="J56" s="94"/>
    </row>
    <row r="57" customFormat="false" ht="12" hidden="false" customHeight="true" outlineLevel="0" collapsed="false">
      <c r="A57" s="94" t="s">
        <v>230</v>
      </c>
      <c r="B57" s="166" t="n">
        <v>7</v>
      </c>
      <c r="C57" s="136" t="n">
        <v>7</v>
      </c>
      <c r="D57" s="164" t="n">
        <v>9</v>
      </c>
      <c r="E57" s="165" t="n">
        <v>7132</v>
      </c>
      <c r="F57" s="165" t="n">
        <v>8889</v>
      </c>
      <c r="G57" s="138" t="n">
        <v>10212</v>
      </c>
    </row>
    <row r="58" customFormat="false" ht="12" hidden="false" customHeight="true" outlineLevel="0" collapsed="false">
      <c r="A58" s="94" t="s">
        <v>231</v>
      </c>
      <c r="B58" s="166" t="n">
        <v>3</v>
      </c>
      <c r="C58" s="136" t="n">
        <v>3</v>
      </c>
      <c r="D58" s="164" t="s">
        <v>33</v>
      </c>
      <c r="E58" s="165" t="n">
        <v>1500</v>
      </c>
      <c r="F58" s="165" t="n">
        <v>3196</v>
      </c>
      <c r="G58" s="138" t="s">
        <v>33</v>
      </c>
    </row>
    <row r="59" customFormat="false" ht="12" hidden="false" customHeight="true" outlineLevel="0" collapsed="false">
      <c r="A59" s="94"/>
      <c r="B59" s="166"/>
      <c r="C59" s="136"/>
      <c r="D59" s="164"/>
      <c r="E59" s="165"/>
      <c r="F59" s="165"/>
      <c r="G59" s="138"/>
    </row>
    <row r="60" customFormat="false" ht="12" hidden="false" customHeight="true" outlineLevel="0" collapsed="false">
      <c r="A60" s="94" t="s">
        <v>232</v>
      </c>
      <c r="B60" s="166" t="n">
        <v>1</v>
      </c>
      <c r="C60" s="136" t="n">
        <v>2</v>
      </c>
      <c r="D60" s="164" t="n">
        <v>2</v>
      </c>
      <c r="E60" s="165" t="n">
        <v>553</v>
      </c>
      <c r="F60" s="165" t="n">
        <v>3780</v>
      </c>
      <c r="G60" s="138" t="n">
        <v>3742</v>
      </c>
    </row>
    <row r="61" customFormat="false" ht="12" hidden="false" customHeight="true" outlineLevel="0" collapsed="false">
      <c r="A61" s="94" t="s">
        <v>233</v>
      </c>
      <c r="B61" s="163" t="n">
        <v>0</v>
      </c>
      <c r="C61" s="163" t="n">
        <v>0</v>
      </c>
      <c r="D61" s="164" t="s">
        <v>22</v>
      </c>
      <c r="E61" s="165" t="n">
        <v>48</v>
      </c>
      <c r="F61" s="165" t="n">
        <v>43</v>
      </c>
      <c r="G61" s="138" t="s">
        <v>22</v>
      </c>
    </row>
    <row r="62" customFormat="false" ht="12" hidden="false" customHeight="true" outlineLevel="0" collapsed="false">
      <c r="A62" s="94" t="s">
        <v>234</v>
      </c>
      <c r="B62" s="166" t="n">
        <v>1</v>
      </c>
      <c r="C62" s="163" t="n">
        <v>0</v>
      </c>
      <c r="D62" s="164" t="s">
        <v>33</v>
      </c>
      <c r="E62" s="165" t="n">
        <v>2438</v>
      </c>
      <c r="F62" s="165" t="n">
        <v>1358</v>
      </c>
      <c r="G62" s="138" t="s">
        <v>33</v>
      </c>
    </row>
    <row r="63" customFormat="false" ht="12" hidden="false" customHeight="true" outlineLevel="0" collapsed="false">
      <c r="A63" s="94" t="s">
        <v>235</v>
      </c>
      <c r="B63" s="163" t="n">
        <v>0</v>
      </c>
      <c r="C63" s="163" t="s">
        <v>22</v>
      </c>
      <c r="D63" s="164" t="s">
        <v>33</v>
      </c>
      <c r="E63" s="165" t="n">
        <v>1</v>
      </c>
      <c r="F63" s="163" t="s">
        <v>22</v>
      </c>
      <c r="G63" s="138" t="s">
        <v>33</v>
      </c>
    </row>
    <row r="64" customFormat="false" ht="12" hidden="false" customHeight="true" outlineLevel="0" collapsed="false">
      <c r="A64" s="94" t="s">
        <v>236</v>
      </c>
      <c r="B64" s="166" t="n">
        <v>1</v>
      </c>
      <c r="C64" s="136" t="n">
        <v>1</v>
      </c>
      <c r="D64" s="164" t="n">
        <v>1</v>
      </c>
      <c r="E64" s="165" t="n">
        <v>732</v>
      </c>
      <c r="F64" s="165" t="n">
        <v>663</v>
      </c>
      <c r="G64" s="138" t="n">
        <v>433</v>
      </c>
    </row>
    <row r="65" customFormat="false" ht="12" hidden="false" customHeight="true" outlineLevel="0" collapsed="false">
      <c r="A65" s="94" t="s">
        <v>237</v>
      </c>
      <c r="B65" s="163" t="n">
        <v>0</v>
      </c>
      <c r="C65" s="163" t="n">
        <v>0</v>
      </c>
      <c r="D65" s="164" t="n">
        <v>0</v>
      </c>
      <c r="E65" s="165" t="n">
        <v>9</v>
      </c>
      <c r="F65" s="165" t="n">
        <v>9</v>
      </c>
      <c r="G65" s="138" t="n">
        <v>103</v>
      </c>
    </row>
    <row r="66" customFormat="false" ht="12" hidden="false" customHeight="true" outlineLevel="0" collapsed="false">
      <c r="A66" s="94" t="s">
        <v>238</v>
      </c>
      <c r="B66" s="163" t="s">
        <v>22</v>
      </c>
      <c r="C66" s="163" t="s">
        <v>22</v>
      </c>
      <c r="D66" s="164" t="s">
        <v>22</v>
      </c>
      <c r="E66" s="163" t="s">
        <v>22</v>
      </c>
      <c r="F66" s="163" t="s">
        <v>22</v>
      </c>
      <c r="G66" s="138" t="s">
        <v>22</v>
      </c>
    </row>
    <row r="67" customFormat="false" ht="12" hidden="false" customHeight="true" outlineLevel="0" collapsed="false">
      <c r="A67" s="94" t="s">
        <v>247</v>
      </c>
      <c r="B67" s="166" t="n">
        <v>4</v>
      </c>
      <c r="C67" s="136" t="n">
        <v>4</v>
      </c>
      <c r="D67" s="164" t="s">
        <v>33</v>
      </c>
      <c r="E67" s="165" t="n">
        <v>3337</v>
      </c>
      <c r="F67" s="165" t="n">
        <v>3183</v>
      </c>
      <c r="G67" s="138" t="s">
        <v>33</v>
      </c>
    </row>
    <row r="68" customFormat="false" ht="12" hidden="false" customHeight="true" outlineLevel="0" collapsed="false">
      <c r="A68" s="94" t="s">
        <v>240</v>
      </c>
      <c r="B68" s="163" t="n">
        <v>0</v>
      </c>
      <c r="C68" s="163" t="s">
        <v>22</v>
      </c>
      <c r="D68" s="164" t="s">
        <v>22</v>
      </c>
      <c r="E68" s="165" t="n">
        <v>3</v>
      </c>
      <c r="F68" s="163" t="s">
        <v>22</v>
      </c>
      <c r="G68" s="138" t="s">
        <v>22</v>
      </c>
    </row>
    <row r="69" customFormat="false" ht="12" hidden="false" customHeight="true" outlineLevel="0" collapsed="false">
      <c r="A69" s="94" t="s">
        <v>241</v>
      </c>
      <c r="B69" s="166" t="n">
        <v>14</v>
      </c>
      <c r="C69" s="136" t="n">
        <v>11</v>
      </c>
      <c r="D69" s="164" t="n">
        <v>14</v>
      </c>
      <c r="E69" s="165" t="n">
        <v>23294</v>
      </c>
      <c r="F69" s="165" t="n">
        <v>18804</v>
      </c>
      <c r="G69" s="138" t="n">
        <v>29142</v>
      </c>
    </row>
    <row r="70" customFormat="false" ht="12" hidden="false" customHeight="true" outlineLevel="0" collapsed="false">
      <c r="A70" s="94" t="s">
        <v>242</v>
      </c>
      <c r="B70" s="166" t="n">
        <v>6</v>
      </c>
      <c r="C70" s="136" t="n">
        <v>5</v>
      </c>
      <c r="D70" s="164" t="s">
        <v>33</v>
      </c>
      <c r="E70" s="165" t="n">
        <v>5426</v>
      </c>
      <c r="F70" s="165" t="n">
        <v>4168</v>
      </c>
      <c r="G70" s="138" t="s">
        <v>33</v>
      </c>
    </row>
    <row r="71" customFormat="false" ht="12" hidden="false" customHeight="true" outlineLevel="0" collapsed="false">
      <c r="A71" s="94" t="s">
        <v>243</v>
      </c>
      <c r="B71" s="166" t="n">
        <v>1</v>
      </c>
      <c r="C71" s="136" t="n">
        <v>1</v>
      </c>
      <c r="D71" s="164" t="s">
        <v>33</v>
      </c>
      <c r="E71" s="165" t="n">
        <v>2301</v>
      </c>
      <c r="F71" s="165" t="n">
        <v>1650</v>
      </c>
      <c r="G71" s="138" t="s">
        <v>33</v>
      </c>
    </row>
    <row r="72" customFormat="false" ht="12" hidden="false" customHeight="true" outlineLevel="0" collapsed="false">
      <c r="A72" s="94" t="s">
        <v>244</v>
      </c>
      <c r="B72" s="166" t="n">
        <v>2</v>
      </c>
      <c r="C72" s="136" t="n">
        <v>1</v>
      </c>
      <c r="D72" s="164" t="s">
        <v>33</v>
      </c>
      <c r="E72" s="165" t="n">
        <v>4000</v>
      </c>
      <c r="F72" s="165" t="n">
        <v>1000</v>
      </c>
      <c r="G72" s="138" t="s">
        <v>33</v>
      </c>
    </row>
    <row r="73" customFormat="false" ht="12" hidden="false" customHeight="true" outlineLevel="0" collapsed="false">
      <c r="A73" s="94" t="s">
        <v>245</v>
      </c>
      <c r="B73" s="166" t="n">
        <v>2</v>
      </c>
      <c r="C73" s="136" t="n">
        <v>2</v>
      </c>
      <c r="D73" s="164" t="s">
        <v>33</v>
      </c>
      <c r="E73" s="165" t="n">
        <v>1500</v>
      </c>
      <c r="F73" s="165" t="n">
        <v>1733</v>
      </c>
      <c r="G73" s="138" t="s">
        <v>33</v>
      </c>
    </row>
    <row r="74" customFormat="false" ht="12" hidden="false" customHeight="true" outlineLevel="0" collapsed="false">
      <c r="A74" s="94"/>
      <c r="B74" s="166"/>
      <c r="C74" s="136"/>
      <c r="E74" s="165"/>
      <c r="F74" s="165"/>
    </row>
    <row r="75" s="111" customFormat="true" ht="12" hidden="false" customHeight="true" outlineLevel="0" collapsed="false">
      <c r="A75" s="172" t="s">
        <v>246</v>
      </c>
      <c r="B75" s="177" t="n">
        <v>42</v>
      </c>
      <c r="C75" s="178" t="n">
        <v>37</v>
      </c>
      <c r="D75" s="175" t="n">
        <v>45</v>
      </c>
      <c r="E75" s="175" t="n">
        <v>52274</v>
      </c>
      <c r="F75" s="175" t="n">
        <v>48476</v>
      </c>
      <c r="G75" s="175" t="n">
        <v>64494</v>
      </c>
    </row>
    <row r="76" s="111" customFormat="true" ht="12" hidden="false" customHeight="true" outlineLevel="0" collapsed="false">
      <c r="A76" s="172"/>
      <c r="B76" s="177"/>
      <c r="C76" s="177"/>
      <c r="D76" s="178"/>
      <c r="E76" s="175"/>
      <c r="F76" s="175"/>
      <c r="G76" s="175"/>
    </row>
    <row r="77" customFormat="false" ht="12" hidden="false" customHeight="true" outlineLevel="0" collapsed="false">
      <c r="A77" s="94"/>
      <c r="B77" s="171" t="s">
        <v>109</v>
      </c>
      <c r="C77" s="171"/>
      <c r="D77" s="171"/>
      <c r="E77" s="171"/>
      <c r="F77" s="171"/>
      <c r="G77" s="171"/>
      <c r="H77" s="94"/>
      <c r="I77" s="94"/>
    </row>
    <row r="78" customFormat="false" ht="12" hidden="false" customHeight="true" outlineLevel="0" collapsed="false">
      <c r="A78" s="94" t="s">
        <v>228</v>
      </c>
      <c r="B78" s="163" t="s">
        <v>22</v>
      </c>
      <c r="C78" s="164" t="s">
        <v>22</v>
      </c>
      <c r="D78" s="164" t="s">
        <v>22</v>
      </c>
      <c r="E78" s="165" t="s">
        <v>22</v>
      </c>
      <c r="F78" s="138" t="s">
        <v>22</v>
      </c>
      <c r="G78" s="138" t="s">
        <v>22</v>
      </c>
      <c r="H78" s="94"/>
      <c r="I78" s="94"/>
    </row>
    <row r="79" customFormat="false" ht="12" hidden="false" customHeight="true" outlineLevel="0" collapsed="false">
      <c r="A79" s="94" t="s">
        <v>229</v>
      </c>
      <c r="B79" s="163" t="s">
        <v>22</v>
      </c>
      <c r="C79" s="164" t="s">
        <v>22</v>
      </c>
      <c r="D79" s="164" t="s">
        <v>33</v>
      </c>
      <c r="E79" s="165" t="s">
        <v>22</v>
      </c>
      <c r="F79" s="138" t="s">
        <v>22</v>
      </c>
      <c r="G79" s="138" t="s">
        <v>33</v>
      </c>
      <c r="H79" s="94"/>
      <c r="I79" s="94"/>
    </row>
    <row r="80" customFormat="false" ht="12" hidden="false" customHeight="true" outlineLevel="0" collapsed="false">
      <c r="A80" s="94" t="s">
        <v>230</v>
      </c>
      <c r="B80" s="167" t="n">
        <v>35</v>
      </c>
      <c r="C80" s="168" t="n">
        <v>37</v>
      </c>
      <c r="D80" s="164" t="n">
        <v>37</v>
      </c>
      <c r="E80" s="165" t="n">
        <v>24758</v>
      </c>
      <c r="F80" s="165" t="n">
        <v>25180</v>
      </c>
      <c r="G80" s="138" t="n">
        <v>23308</v>
      </c>
    </row>
    <row r="81" customFormat="false" ht="12" hidden="false" customHeight="true" outlineLevel="0" collapsed="false">
      <c r="A81" s="94" t="s">
        <v>231</v>
      </c>
      <c r="B81" s="167" t="n">
        <v>5</v>
      </c>
      <c r="C81" s="168" t="n">
        <v>7</v>
      </c>
      <c r="D81" s="164" t="n">
        <v>7</v>
      </c>
      <c r="E81" s="165" t="n">
        <v>4160</v>
      </c>
      <c r="F81" s="165" t="n">
        <v>5891</v>
      </c>
      <c r="G81" s="138" t="n">
        <v>6251</v>
      </c>
    </row>
    <row r="82" customFormat="false" ht="12" hidden="false" customHeight="true" outlineLevel="0" collapsed="false">
      <c r="A82" s="94"/>
      <c r="B82" s="167"/>
      <c r="C82" s="168"/>
      <c r="D82" s="164"/>
      <c r="E82" s="165"/>
      <c r="F82" s="165"/>
      <c r="G82" s="138"/>
    </row>
    <row r="83" customFormat="false" ht="12" hidden="false" customHeight="true" outlineLevel="0" collapsed="false">
      <c r="A83" s="94" t="s">
        <v>232</v>
      </c>
      <c r="B83" s="167" t="n">
        <v>1</v>
      </c>
      <c r="C83" s="168" t="n">
        <v>2</v>
      </c>
      <c r="D83" s="164" t="n">
        <v>2</v>
      </c>
      <c r="E83" s="165" t="n">
        <v>848</v>
      </c>
      <c r="F83" s="165" t="n">
        <v>1120</v>
      </c>
      <c r="G83" s="138" t="n">
        <v>1195</v>
      </c>
    </row>
    <row r="84" customFormat="false" ht="12" hidden="false" customHeight="true" outlineLevel="0" collapsed="false">
      <c r="A84" s="94" t="s">
        <v>233</v>
      </c>
      <c r="B84" s="163" t="s">
        <v>22</v>
      </c>
      <c r="C84" s="163" t="s">
        <v>22</v>
      </c>
      <c r="D84" s="164" t="s">
        <v>22</v>
      </c>
      <c r="E84" s="163" t="s">
        <v>22</v>
      </c>
      <c r="F84" s="163" t="s">
        <v>22</v>
      </c>
      <c r="G84" s="138" t="s">
        <v>22</v>
      </c>
    </row>
    <row r="85" customFormat="false" ht="12" hidden="false" customHeight="true" outlineLevel="0" collapsed="false">
      <c r="A85" s="94" t="s">
        <v>234</v>
      </c>
      <c r="B85" s="167" t="n">
        <v>1</v>
      </c>
      <c r="C85" s="168" t="n">
        <v>1</v>
      </c>
      <c r="D85" s="164" t="s">
        <v>33</v>
      </c>
      <c r="E85" s="165" t="n">
        <v>1004</v>
      </c>
      <c r="F85" s="165" t="n">
        <v>1515</v>
      </c>
      <c r="G85" s="138" t="s">
        <v>33</v>
      </c>
    </row>
    <row r="86" customFormat="false" ht="12" hidden="false" customHeight="true" outlineLevel="0" collapsed="false">
      <c r="A86" s="94" t="s">
        <v>235</v>
      </c>
      <c r="B86" s="167" t="n">
        <v>4</v>
      </c>
      <c r="C86" s="163" t="s">
        <v>22</v>
      </c>
      <c r="D86" s="164" t="s">
        <v>33</v>
      </c>
      <c r="E86" s="165" t="n">
        <v>2584</v>
      </c>
      <c r="F86" s="163" t="s">
        <v>22</v>
      </c>
      <c r="G86" s="138" t="s">
        <v>33</v>
      </c>
    </row>
    <row r="87" customFormat="false" ht="12" hidden="false" customHeight="true" outlineLevel="0" collapsed="false">
      <c r="A87" s="94" t="s">
        <v>236</v>
      </c>
      <c r="B87" s="167" t="n">
        <v>4</v>
      </c>
      <c r="C87" s="168" t="n">
        <v>5</v>
      </c>
      <c r="D87" s="164" t="n">
        <v>5</v>
      </c>
      <c r="E87" s="165" t="n">
        <v>4023</v>
      </c>
      <c r="F87" s="165" t="n">
        <v>5140</v>
      </c>
      <c r="G87" s="138" t="n">
        <v>5087</v>
      </c>
    </row>
    <row r="88" customFormat="false" ht="12" hidden="false" customHeight="true" outlineLevel="0" collapsed="false">
      <c r="A88" s="94" t="s">
        <v>237</v>
      </c>
      <c r="B88" s="167" t="n">
        <v>1</v>
      </c>
      <c r="C88" s="168" t="n">
        <v>5</v>
      </c>
      <c r="D88" s="164" t="n">
        <v>6</v>
      </c>
      <c r="E88" s="165" t="n">
        <v>389</v>
      </c>
      <c r="F88" s="165" t="n">
        <v>2784</v>
      </c>
      <c r="G88" s="138" t="n">
        <v>2991</v>
      </c>
    </row>
    <row r="89" customFormat="false" ht="12" hidden="false" customHeight="true" outlineLevel="0" collapsed="false">
      <c r="A89" s="94" t="s">
        <v>238</v>
      </c>
      <c r="B89" s="163" t="s">
        <v>22</v>
      </c>
      <c r="C89" s="163" t="s">
        <v>22</v>
      </c>
      <c r="D89" s="164" t="s">
        <v>22</v>
      </c>
      <c r="E89" s="163" t="s">
        <v>22</v>
      </c>
      <c r="F89" s="163" t="s">
        <v>22</v>
      </c>
      <c r="G89" s="138" t="s">
        <v>22</v>
      </c>
    </row>
    <row r="90" customFormat="false" ht="12" hidden="false" customHeight="true" outlineLevel="0" collapsed="false">
      <c r="A90" s="94" t="s">
        <v>247</v>
      </c>
      <c r="B90" s="163" t="s">
        <v>22</v>
      </c>
      <c r="C90" s="163" t="n">
        <v>0</v>
      </c>
      <c r="D90" s="164" t="s">
        <v>22</v>
      </c>
      <c r="E90" s="163" t="s">
        <v>22</v>
      </c>
      <c r="F90" s="165" t="n">
        <v>6</v>
      </c>
      <c r="G90" s="138" t="s">
        <v>22</v>
      </c>
    </row>
    <row r="91" customFormat="false" ht="12" hidden="false" customHeight="true" outlineLevel="0" collapsed="false">
      <c r="A91" s="94" t="s">
        <v>240</v>
      </c>
      <c r="B91" s="167" t="n">
        <v>2</v>
      </c>
      <c r="C91" s="168" t="n">
        <v>2</v>
      </c>
      <c r="D91" s="164" t="s">
        <v>33</v>
      </c>
      <c r="E91" s="165" t="n">
        <v>1649</v>
      </c>
      <c r="F91" s="165" t="n">
        <v>1584</v>
      </c>
      <c r="G91" s="138" t="s">
        <v>33</v>
      </c>
    </row>
    <row r="92" customFormat="false" ht="12" hidden="false" customHeight="true" outlineLevel="0" collapsed="false">
      <c r="A92" s="94" t="s">
        <v>241</v>
      </c>
      <c r="B92" s="167" t="n">
        <v>114</v>
      </c>
      <c r="C92" s="168" t="n">
        <v>90</v>
      </c>
      <c r="D92" s="164" t="n">
        <v>52</v>
      </c>
      <c r="E92" s="165" t="n">
        <v>74291</v>
      </c>
      <c r="F92" s="165" t="n">
        <v>68691</v>
      </c>
      <c r="G92" s="138" t="n">
        <v>42106</v>
      </c>
    </row>
    <row r="93" customFormat="false" ht="12" hidden="false" customHeight="true" outlineLevel="0" collapsed="false">
      <c r="A93" s="94" t="s">
        <v>242</v>
      </c>
      <c r="B93" s="167" t="n">
        <v>4</v>
      </c>
      <c r="C93" s="163" t="s">
        <v>22</v>
      </c>
      <c r="D93" s="164" t="s">
        <v>33</v>
      </c>
      <c r="E93" s="165" t="n">
        <v>2598</v>
      </c>
      <c r="F93" s="163" t="s">
        <v>22</v>
      </c>
      <c r="G93" s="138" t="s">
        <v>33</v>
      </c>
    </row>
    <row r="94" customFormat="false" ht="12" hidden="false" customHeight="true" outlineLevel="0" collapsed="false">
      <c r="A94" s="94" t="s">
        <v>243</v>
      </c>
      <c r="B94" s="163" t="n">
        <v>0</v>
      </c>
      <c r="C94" s="163" t="n">
        <v>0</v>
      </c>
      <c r="D94" s="164" t="s">
        <v>22</v>
      </c>
      <c r="E94" s="165" t="n">
        <v>42</v>
      </c>
      <c r="F94" s="165" t="n">
        <v>42</v>
      </c>
      <c r="G94" s="138" t="s">
        <v>22</v>
      </c>
    </row>
    <row r="95" customFormat="false" ht="12" hidden="false" customHeight="true" outlineLevel="0" collapsed="false">
      <c r="A95" s="94" t="s">
        <v>244</v>
      </c>
      <c r="B95" s="163" t="s">
        <v>22</v>
      </c>
      <c r="C95" s="163" t="s">
        <v>22</v>
      </c>
      <c r="D95" s="164" t="s">
        <v>22</v>
      </c>
      <c r="E95" s="163" t="s">
        <v>22</v>
      </c>
      <c r="F95" s="163" t="s">
        <v>22</v>
      </c>
      <c r="G95" s="138" t="s">
        <v>22</v>
      </c>
    </row>
    <row r="96" customFormat="false" ht="12" hidden="false" customHeight="true" outlineLevel="0" collapsed="false">
      <c r="A96" s="94" t="s">
        <v>245</v>
      </c>
      <c r="B96" s="167" t="n">
        <v>9</v>
      </c>
      <c r="C96" s="163" t="s">
        <v>22</v>
      </c>
      <c r="D96" s="164" t="s">
        <v>33</v>
      </c>
      <c r="E96" s="165" t="n">
        <v>3960</v>
      </c>
      <c r="F96" s="163" t="s">
        <v>22</v>
      </c>
      <c r="G96" s="138" t="s">
        <v>33</v>
      </c>
    </row>
    <row r="97" customFormat="false" ht="12" hidden="false" customHeight="true" outlineLevel="0" collapsed="false">
      <c r="A97" s="94"/>
      <c r="B97" s="167"/>
      <c r="C97" s="163"/>
      <c r="E97" s="165"/>
      <c r="F97" s="163"/>
    </row>
    <row r="98" s="111" customFormat="true" ht="12" hidden="false" customHeight="true" outlineLevel="0" collapsed="false">
      <c r="A98" s="172" t="s">
        <v>246</v>
      </c>
      <c r="B98" s="179" t="n">
        <v>181</v>
      </c>
      <c r="C98" s="173" t="n">
        <v>149</v>
      </c>
      <c r="D98" s="175" t="n">
        <v>117</v>
      </c>
      <c r="E98" s="175" t="n">
        <v>120306</v>
      </c>
      <c r="F98" s="173" t="n">
        <v>111953</v>
      </c>
      <c r="G98" s="175" t="n">
        <v>86313</v>
      </c>
    </row>
    <row r="99" s="111" customFormat="true" ht="12" hidden="false" customHeight="true" outlineLevel="0" collapsed="false">
      <c r="A99" s="172"/>
      <c r="B99" s="179"/>
      <c r="C99" s="179"/>
      <c r="D99" s="173"/>
      <c r="E99" s="175"/>
      <c r="F99" s="175"/>
      <c r="G99" s="173"/>
    </row>
    <row r="100" customFormat="false" ht="12" hidden="false" customHeight="true" outlineLevel="0" collapsed="false">
      <c r="A100" s="94"/>
      <c r="B100" s="171" t="s">
        <v>107</v>
      </c>
      <c r="C100" s="171"/>
      <c r="D100" s="171"/>
      <c r="E100" s="171"/>
      <c r="F100" s="171"/>
      <c r="G100" s="171"/>
      <c r="H100" s="94"/>
      <c r="I100" s="94"/>
    </row>
    <row r="101" customFormat="false" ht="12" hidden="false" customHeight="true" outlineLevel="0" collapsed="false">
      <c r="A101" s="94" t="s">
        <v>228</v>
      </c>
      <c r="B101" s="163" t="s">
        <v>22</v>
      </c>
      <c r="C101" s="164" t="s">
        <v>22</v>
      </c>
      <c r="D101" s="164" t="s">
        <v>22</v>
      </c>
      <c r="E101" s="165" t="s">
        <v>22</v>
      </c>
      <c r="F101" s="138" t="s">
        <v>22</v>
      </c>
      <c r="G101" s="138" t="s">
        <v>22</v>
      </c>
      <c r="H101" s="94"/>
      <c r="I101" s="94"/>
    </row>
    <row r="102" customFormat="false" ht="12" hidden="false" customHeight="true" outlineLevel="0" collapsed="false">
      <c r="A102" s="94" t="s">
        <v>229</v>
      </c>
      <c r="B102" s="163" t="s">
        <v>22</v>
      </c>
      <c r="C102" s="164" t="s">
        <v>22</v>
      </c>
      <c r="D102" s="164" t="s">
        <v>22</v>
      </c>
      <c r="E102" s="165" t="s">
        <v>22</v>
      </c>
      <c r="F102" s="138" t="s">
        <v>22</v>
      </c>
      <c r="G102" s="138" t="s">
        <v>22</v>
      </c>
      <c r="H102" s="94"/>
      <c r="I102" s="94"/>
    </row>
    <row r="103" customFormat="false" ht="12" hidden="false" customHeight="true" outlineLevel="0" collapsed="false">
      <c r="A103" s="94" t="s">
        <v>230</v>
      </c>
      <c r="B103" s="167" t="n">
        <v>26</v>
      </c>
      <c r="C103" s="168" t="n">
        <v>38</v>
      </c>
      <c r="D103" s="164" t="n">
        <v>46</v>
      </c>
      <c r="E103" s="165" t="n">
        <v>11954</v>
      </c>
      <c r="F103" s="165" t="n">
        <v>20929</v>
      </c>
      <c r="G103" s="138" t="n">
        <v>29916</v>
      </c>
    </row>
    <row r="104" customFormat="false" ht="12" hidden="false" customHeight="true" outlineLevel="0" collapsed="false">
      <c r="A104" s="94" t="s">
        <v>231</v>
      </c>
      <c r="B104" s="167" t="n">
        <v>20</v>
      </c>
      <c r="C104" s="168" t="n">
        <v>24</v>
      </c>
      <c r="D104" s="164" t="n">
        <v>22</v>
      </c>
      <c r="E104" s="165" t="n">
        <v>9420</v>
      </c>
      <c r="F104" s="165" t="n">
        <v>12473</v>
      </c>
      <c r="G104" s="138" t="n">
        <v>9764</v>
      </c>
    </row>
    <row r="105" customFormat="false" ht="12" hidden="false" customHeight="true" outlineLevel="0" collapsed="false">
      <c r="A105" s="94"/>
      <c r="B105" s="167"/>
      <c r="C105" s="168"/>
      <c r="D105" s="164"/>
      <c r="E105" s="165"/>
      <c r="F105" s="165"/>
      <c r="G105" s="138"/>
    </row>
    <row r="106" customFormat="false" ht="12" hidden="false" customHeight="true" outlineLevel="0" collapsed="false">
      <c r="A106" s="94" t="s">
        <v>232</v>
      </c>
      <c r="B106" s="167" t="n">
        <v>4</v>
      </c>
      <c r="C106" s="168" t="n">
        <v>6</v>
      </c>
      <c r="D106" s="164" t="n">
        <v>7</v>
      </c>
      <c r="E106" s="165" t="n">
        <v>4261</v>
      </c>
      <c r="F106" s="165" t="n">
        <v>6821</v>
      </c>
      <c r="G106" s="138" t="n">
        <v>6980</v>
      </c>
    </row>
    <row r="107" customFormat="false" ht="12" hidden="false" customHeight="true" outlineLevel="0" collapsed="false">
      <c r="A107" s="94" t="s">
        <v>233</v>
      </c>
      <c r="B107" s="167" t="n">
        <v>2</v>
      </c>
      <c r="C107" s="168" t="n">
        <v>2</v>
      </c>
      <c r="D107" s="164" t="s">
        <v>33</v>
      </c>
      <c r="E107" s="165" t="n">
        <v>808</v>
      </c>
      <c r="F107" s="165" t="n">
        <v>730</v>
      </c>
      <c r="G107" s="138" t="s">
        <v>33</v>
      </c>
    </row>
    <row r="108" customFormat="false" ht="12" hidden="false" customHeight="true" outlineLevel="0" collapsed="false">
      <c r="A108" s="94" t="s">
        <v>234</v>
      </c>
      <c r="B108" s="167" t="n">
        <v>2</v>
      </c>
      <c r="C108" s="168" t="n">
        <v>1</v>
      </c>
      <c r="D108" s="164" t="s">
        <v>33</v>
      </c>
      <c r="E108" s="165" t="n">
        <v>574</v>
      </c>
      <c r="F108" s="165" t="n">
        <v>1253</v>
      </c>
      <c r="G108" s="138" t="s">
        <v>33</v>
      </c>
    </row>
    <row r="109" customFormat="false" ht="12" hidden="false" customHeight="true" outlineLevel="0" collapsed="false">
      <c r="A109" s="94" t="s">
        <v>235</v>
      </c>
      <c r="B109" s="167" t="n">
        <v>17</v>
      </c>
      <c r="C109" s="168" t="n">
        <v>19</v>
      </c>
      <c r="D109" s="164" t="n">
        <v>17</v>
      </c>
      <c r="E109" s="165" t="n">
        <v>5315</v>
      </c>
      <c r="F109" s="165" t="n">
        <v>9350</v>
      </c>
      <c r="G109" s="138" t="n">
        <v>6325</v>
      </c>
    </row>
    <row r="110" customFormat="false" ht="12" hidden="false" customHeight="true" outlineLevel="0" collapsed="false">
      <c r="A110" s="94" t="s">
        <v>236</v>
      </c>
      <c r="B110" s="167" t="n">
        <v>24</v>
      </c>
      <c r="C110" s="168" t="n">
        <v>31</v>
      </c>
      <c r="D110" s="164" t="n">
        <v>31</v>
      </c>
      <c r="E110" s="165" t="n">
        <v>16571</v>
      </c>
      <c r="F110" s="165" t="n">
        <v>21268</v>
      </c>
      <c r="G110" s="138" t="n">
        <v>22255</v>
      </c>
    </row>
    <row r="111" customFormat="false" ht="12" hidden="false" customHeight="true" outlineLevel="0" collapsed="false">
      <c r="A111" s="94" t="s">
        <v>237</v>
      </c>
      <c r="B111" s="163" t="n">
        <v>0</v>
      </c>
      <c r="C111" s="163" t="n">
        <v>0</v>
      </c>
      <c r="D111" s="164" t="s">
        <v>33</v>
      </c>
      <c r="E111" s="165" t="n">
        <v>167</v>
      </c>
      <c r="F111" s="165" t="n">
        <v>167</v>
      </c>
      <c r="G111" s="138" t="s">
        <v>33</v>
      </c>
    </row>
    <row r="112" customFormat="false" ht="12" hidden="false" customHeight="true" outlineLevel="0" collapsed="false">
      <c r="A112" s="94" t="s">
        <v>238</v>
      </c>
      <c r="B112" s="163" t="s">
        <v>22</v>
      </c>
      <c r="C112" s="163" t="s">
        <v>22</v>
      </c>
      <c r="D112" s="164" t="s">
        <v>22</v>
      </c>
      <c r="E112" s="163" t="s">
        <v>22</v>
      </c>
      <c r="F112" s="163" t="s">
        <v>22</v>
      </c>
      <c r="G112" s="138" t="s">
        <v>22</v>
      </c>
    </row>
    <row r="113" customFormat="false" ht="12" hidden="false" customHeight="true" outlineLevel="0" collapsed="false">
      <c r="A113" s="94" t="s">
        <v>247</v>
      </c>
      <c r="B113" s="167" t="n">
        <v>1</v>
      </c>
      <c r="C113" s="163" t="n">
        <v>0</v>
      </c>
      <c r="D113" s="164" t="s">
        <v>33</v>
      </c>
      <c r="E113" s="165" t="n">
        <v>300</v>
      </c>
      <c r="F113" s="165" t="n">
        <v>70</v>
      </c>
      <c r="G113" s="138" t="s">
        <v>33</v>
      </c>
    </row>
    <row r="114" customFormat="false" ht="12" hidden="false" customHeight="true" outlineLevel="0" collapsed="false">
      <c r="A114" s="94" t="s">
        <v>240</v>
      </c>
      <c r="B114" s="167" t="n">
        <v>3</v>
      </c>
      <c r="C114" s="163" t="n">
        <v>0</v>
      </c>
      <c r="D114" s="164" t="s">
        <v>22</v>
      </c>
      <c r="E114" s="165" t="n">
        <v>1376</v>
      </c>
      <c r="F114" s="165" t="n">
        <v>156</v>
      </c>
      <c r="G114" s="138" t="s">
        <v>22</v>
      </c>
    </row>
    <row r="115" customFormat="false" ht="12" hidden="false" customHeight="true" outlineLevel="0" collapsed="false">
      <c r="A115" s="94" t="s">
        <v>241</v>
      </c>
      <c r="B115" s="167" t="n">
        <v>593</v>
      </c>
      <c r="C115" s="168" t="n">
        <v>413</v>
      </c>
      <c r="D115" s="164" t="n">
        <v>360</v>
      </c>
      <c r="E115" s="165" t="n">
        <v>232557</v>
      </c>
      <c r="F115" s="165" t="n">
        <v>175225</v>
      </c>
      <c r="G115" s="138" t="n">
        <v>195941</v>
      </c>
    </row>
    <row r="116" customFormat="false" ht="12" hidden="false" customHeight="true" outlineLevel="0" collapsed="false">
      <c r="A116" s="94" t="s">
        <v>242</v>
      </c>
      <c r="B116" s="163" t="s">
        <v>22</v>
      </c>
      <c r="C116" s="163" t="s">
        <v>22</v>
      </c>
      <c r="D116" s="164" t="s">
        <v>22</v>
      </c>
      <c r="E116" s="163" t="s">
        <v>22</v>
      </c>
      <c r="F116" s="163" t="s">
        <v>22</v>
      </c>
      <c r="G116" s="138" t="s">
        <v>22</v>
      </c>
    </row>
    <row r="117" customFormat="false" ht="12" hidden="false" customHeight="true" outlineLevel="0" collapsed="false">
      <c r="A117" s="94" t="s">
        <v>243</v>
      </c>
      <c r="B117" s="167" t="n">
        <v>3</v>
      </c>
      <c r="C117" s="168" t="n">
        <v>6</v>
      </c>
      <c r="D117" s="164" t="n">
        <v>4</v>
      </c>
      <c r="E117" s="165" t="n">
        <v>3131</v>
      </c>
      <c r="F117" s="165" t="n">
        <v>1384</v>
      </c>
      <c r="G117" s="138" t="n">
        <v>2192</v>
      </c>
    </row>
    <row r="118" customFormat="false" ht="12" hidden="false" customHeight="true" outlineLevel="0" collapsed="false">
      <c r="A118" s="94" t="s">
        <v>244</v>
      </c>
      <c r="B118" s="163" t="s">
        <v>22</v>
      </c>
      <c r="C118" s="163" t="s">
        <v>22</v>
      </c>
      <c r="D118" s="164" t="s">
        <v>22</v>
      </c>
      <c r="E118" s="163" t="s">
        <v>22</v>
      </c>
      <c r="F118" s="163" t="s">
        <v>22</v>
      </c>
      <c r="G118" s="138" t="s">
        <v>22</v>
      </c>
    </row>
    <row r="119" customFormat="false" ht="12" hidden="false" customHeight="true" outlineLevel="0" collapsed="false">
      <c r="A119" s="94" t="s">
        <v>245</v>
      </c>
      <c r="B119" s="167" t="n">
        <v>29</v>
      </c>
      <c r="C119" s="168" t="n">
        <v>10</v>
      </c>
      <c r="D119" s="164" t="n">
        <v>7</v>
      </c>
      <c r="E119" s="165" t="n">
        <v>11331</v>
      </c>
      <c r="F119" s="165" t="n">
        <v>4320</v>
      </c>
      <c r="G119" s="138" t="n">
        <v>2433</v>
      </c>
    </row>
    <row r="120" customFormat="false" ht="12" hidden="false" customHeight="true" outlineLevel="0" collapsed="false">
      <c r="A120" s="94"/>
      <c r="B120" s="167"/>
      <c r="C120" s="168"/>
      <c r="E120" s="165"/>
      <c r="F120" s="165"/>
    </row>
    <row r="121" s="111" customFormat="true" ht="12" hidden="false" customHeight="true" outlineLevel="0" collapsed="false">
      <c r="A121" s="172" t="s">
        <v>246</v>
      </c>
      <c r="B121" s="179" t="n">
        <v>725</v>
      </c>
      <c r="C121" s="180" t="n">
        <v>551</v>
      </c>
      <c r="D121" s="175" t="n">
        <v>498</v>
      </c>
      <c r="E121" s="175" t="n">
        <v>297765</v>
      </c>
      <c r="F121" s="175" t="n">
        <v>254146</v>
      </c>
      <c r="G121" s="175" t="n">
        <v>277947</v>
      </c>
    </row>
    <row r="122" s="111" customFormat="true" ht="12" hidden="false" customHeight="true" outlineLevel="0" collapsed="false">
      <c r="A122" s="172"/>
      <c r="B122" s="179"/>
      <c r="C122" s="179"/>
      <c r="D122" s="180"/>
      <c r="E122" s="175"/>
      <c r="F122" s="175"/>
      <c r="G122" s="175"/>
    </row>
    <row r="123" customFormat="false" ht="12" hidden="false" customHeight="true" outlineLevel="0" collapsed="false">
      <c r="A123" s="94"/>
      <c r="B123" s="171" t="s">
        <v>108</v>
      </c>
      <c r="C123" s="171"/>
      <c r="D123" s="171"/>
      <c r="E123" s="171"/>
      <c r="F123" s="171"/>
      <c r="G123" s="171"/>
      <c r="H123" s="94"/>
      <c r="I123" s="94"/>
      <c r="J123" s="94"/>
      <c r="K123" s="94"/>
    </row>
    <row r="124" customFormat="false" ht="12" hidden="false" customHeight="true" outlineLevel="0" collapsed="false">
      <c r="A124" s="94" t="s">
        <v>228</v>
      </c>
      <c r="B124" s="163" t="s">
        <v>22</v>
      </c>
      <c r="C124" s="164" t="s">
        <v>22</v>
      </c>
      <c r="D124" s="164" t="s">
        <v>22</v>
      </c>
      <c r="E124" s="165" t="s">
        <v>22</v>
      </c>
      <c r="F124" s="138" t="s">
        <v>22</v>
      </c>
      <c r="G124" s="138" t="s">
        <v>22</v>
      </c>
      <c r="H124" s="94"/>
      <c r="I124" s="94"/>
      <c r="J124" s="94"/>
      <c r="K124" s="94"/>
    </row>
    <row r="125" customFormat="false" ht="12" hidden="false" customHeight="true" outlineLevel="0" collapsed="false">
      <c r="A125" s="94" t="s">
        <v>229</v>
      </c>
      <c r="B125" s="163" t="s">
        <v>22</v>
      </c>
      <c r="C125" s="164" t="s">
        <v>22</v>
      </c>
      <c r="D125" s="164" t="s">
        <v>22</v>
      </c>
      <c r="E125" s="165" t="s">
        <v>22</v>
      </c>
      <c r="F125" s="138" t="s">
        <v>22</v>
      </c>
      <c r="G125" s="138" t="s">
        <v>22</v>
      </c>
      <c r="H125" s="94"/>
      <c r="I125" s="94"/>
      <c r="J125" s="94"/>
      <c r="K125" s="94"/>
    </row>
    <row r="126" customFormat="false" ht="12" hidden="false" customHeight="true" outlineLevel="0" collapsed="false">
      <c r="A126" s="94" t="s">
        <v>230</v>
      </c>
      <c r="B126" s="167" t="n">
        <v>58</v>
      </c>
      <c r="C126" s="167" t="n">
        <v>69</v>
      </c>
      <c r="D126" s="164" t="n">
        <v>53</v>
      </c>
      <c r="E126" s="165" t="n">
        <v>47643</v>
      </c>
      <c r="F126" s="165" t="n">
        <v>53463</v>
      </c>
      <c r="G126" s="138" t="n">
        <v>39820</v>
      </c>
    </row>
    <row r="127" customFormat="false" ht="12" hidden="false" customHeight="true" outlineLevel="0" collapsed="false">
      <c r="A127" s="94" t="s">
        <v>231</v>
      </c>
      <c r="B127" s="163" t="s">
        <v>22</v>
      </c>
      <c r="C127" s="167" t="n">
        <v>9</v>
      </c>
      <c r="D127" s="164" t="s">
        <v>33</v>
      </c>
      <c r="E127" s="165" t="n">
        <v>266</v>
      </c>
      <c r="F127" s="165" t="n">
        <v>8296</v>
      </c>
      <c r="G127" s="138" t="s">
        <v>33</v>
      </c>
    </row>
    <row r="128" customFormat="false" ht="12" hidden="false" customHeight="true" outlineLevel="0" collapsed="false">
      <c r="A128" s="94"/>
      <c r="B128" s="163"/>
      <c r="C128" s="167"/>
      <c r="D128" s="164"/>
      <c r="E128" s="165"/>
      <c r="F128" s="165"/>
      <c r="G128" s="138"/>
    </row>
    <row r="129" customFormat="false" ht="12" hidden="false" customHeight="true" outlineLevel="0" collapsed="false">
      <c r="A129" s="94" t="s">
        <v>232</v>
      </c>
      <c r="B129" s="167" t="n">
        <v>3</v>
      </c>
      <c r="C129" s="167" t="n">
        <v>3</v>
      </c>
      <c r="D129" s="164" t="n">
        <v>3</v>
      </c>
      <c r="E129" s="165" t="n">
        <v>2448</v>
      </c>
      <c r="F129" s="165" t="n">
        <v>3219</v>
      </c>
      <c r="G129" s="138" t="n">
        <v>3740</v>
      </c>
    </row>
    <row r="130" customFormat="false" ht="12" hidden="false" customHeight="true" outlineLevel="0" collapsed="false">
      <c r="A130" s="94" t="s">
        <v>233</v>
      </c>
      <c r="B130" s="163" t="n">
        <v>0</v>
      </c>
      <c r="C130" s="163" t="s">
        <v>22</v>
      </c>
      <c r="D130" s="164" t="s">
        <v>22</v>
      </c>
      <c r="E130" s="165" t="n">
        <v>26</v>
      </c>
      <c r="F130" s="163" t="s">
        <v>22</v>
      </c>
      <c r="G130" s="138" t="s">
        <v>22</v>
      </c>
    </row>
    <row r="131" customFormat="false" ht="12" hidden="false" customHeight="true" outlineLevel="0" collapsed="false">
      <c r="A131" s="94" t="s">
        <v>234</v>
      </c>
      <c r="B131" s="163" t="n">
        <v>0</v>
      </c>
      <c r="C131" s="167" t="n">
        <v>1</v>
      </c>
      <c r="D131" s="164" t="s">
        <v>33</v>
      </c>
      <c r="E131" s="165" t="n">
        <v>1</v>
      </c>
      <c r="F131" s="165" t="n">
        <v>1720</v>
      </c>
      <c r="G131" s="138" t="s">
        <v>33</v>
      </c>
    </row>
    <row r="132" customFormat="false" ht="12" hidden="false" customHeight="true" outlineLevel="0" collapsed="false">
      <c r="A132" s="94" t="s">
        <v>235</v>
      </c>
      <c r="B132" s="167" t="n">
        <v>20</v>
      </c>
      <c r="C132" s="167" t="n">
        <v>1</v>
      </c>
      <c r="D132" s="164" t="s">
        <v>33</v>
      </c>
      <c r="E132" s="165" t="n">
        <v>16987</v>
      </c>
      <c r="F132" s="165" t="n">
        <v>800</v>
      </c>
      <c r="G132" s="138" t="s">
        <v>33</v>
      </c>
    </row>
    <row r="133" customFormat="false" ht="12" hidden="false" customHeight="true" outlineLevel="0" collapsed="false">
      <c r="A133" s="94" t="s">
        <v>236</v>
      </c>
      <c r="B133" s="167" t="n">
        <v>32</v>
      </c>
      <c r="C133" s="167" t="n">
        <v>35</v>
      </c>
      <c r="D133" s="164" t="n">
        <v>41</v>
      </c>
      <c r="E133" s="165" t="n">
        <v>28469</v>
      </c>
      <c r="F133" s="165" t="n">
        <v>30843</v>
      </c>
      <c r="G133" s="138" t="n">
        <v>31014</v>
      </c>
    </row>
    <row r="134" customFormat="false" ht="12" hidden="false" customHeight="true" outlineLevel="0" collapsed="false">
      <c r="A134" s="94" t="s">
        <v>237</v>
      </c>
      <c r="B134" s="167" t="n">
        <v>7</v>
      </c>
      <c r="C134" s="167" t="n">
        <v>1</v>
      </c>
      <c r="D134" s="164" t="s">
        <v>22</v>
      </c>
      <c r="E134" s="165" t="n">
        <v>6100</v>
      </c>
      <c r="F134" s="165" t="n">
        <v>680</v>
      </c>
      <c r="G134" s="138" t="s">
        <v>22</v>
      </c>
    </row>
    <row r="135" customFormat="false" ht="12" hidden="false" customHeight="true" outlineLevel="0" collapsed="false">
      <c r="A135" s="94" t="s">
        <v>238</v>
      </c>
      <c r="B135" s="163" t="s">
        <v>22</v>
      </c>
      <c r="C135" s="163" t="s">
        <v>22</v>
      </c>
      <c r="D135" s="164" t="s">
        <v>22</v>
      </c>
      <c r="E135" s="163" t="s">
        <v>22</v>
      </c>
      <c r="F135" s="163" t="s">
        <v>22</v>
      </c>
      <c r="G135" s="138" t="s">
        <v>22</v>
      </c>
    </row>
    <row r="136" customFormat="false" ht="12" hidden="false" customHeight="true" outlineLevel="0" collapsed="false">
      <c r="A136" s="94" t="s">
        <v>247</v>
      </c>
      <c r="B136" s="167" t="n">
        <v>8</v>
      </c>
      <c r="C136" s="167" t="n">
        <v>5</v>
      </c>
      <c r="D136" s="164" t="s">
        <v>33</v>
      </c>
      <c r="E136" s="165" t="n">
        <v>6600</v>
      </c>
      <c r="F136" s="165" t="n">
        <v>4105</v>
      </c>
      <c r="G136" s="138" t="s">
        <v>33</v>
      </c>
    </row>
    <row r="137" customFormat="false" ht="12" hidden="false" customHeight="true" outlineLevel="0" collapsed="false">
      <c r="A137" s="94" t="s">
        <v>240</v>
      </c>
      <c r="B137" s="167" t="n">
        <v>1</v>
      </c>
      <c r="C137" s="163" t="n">
        <v>0</v>
      </c>
      <c r="D137" s="164" t="s">
        <v>33</v>
      </c>
      <c r="E137" s="165" t="n">
        <v>1063</v>
      </c>
      <c r="F137" s="165" t="n">
        <v>159</v>
      </c>
      <c r="G137" s="138" t="s">
        <v>33</v>
      </c>
    </row>
    <row r="138" customFormat="false" ht="12" hidden="false" customHeight="true" outlineLevel="0" collapsed="false">
      <c r="A138" s="94" t="s">
        <v>241</v>
      </c>
      <c r="B138" s="167" t="n">
        <v>211</v>
      </c>
      <c r="C138" s="167" t="n">
        <v>150</v>
      </c>
      <c r="D138" s="164" t="n">
        <v>58</v>
      </c>
      <c r="E138" s="165" t="n">
        <v>172189</v>
      </c>
      <c r="F138" s="165" t="n">
        <v>122579</v>
      </c>
      <c r="G138" s="138" t="n">
        <v>46663</v>
      </c>
    </row>
    <row r="139" customFormat="false" ht="12" hidden="false" customHeight="true" outlineLevel="0" collapsed="false">
      <c r="A139" s="94" t="s">
        <v>242</v>
      </c>
      <c r="B139" s="163" t="s">
        <v>22</v>
      </c>
      <c r="C139" s="163" t="s">
        <v>22</v>
      </c>
      <c r="D139" s="164" t="s">
        <v>22</v>
      </c>
      <c r="E139" s="163" t="s">
        <v>22</v>
      </c>
      <c r="F139" s="163" t="s">
        <v>22</v>
      </c>
      <c r="G139" s="138" t="s">
        <v>22</v>
      </c>
    </row>
    <row r="140" customFormat="false" ht="12" hidden="false" customHeight="true" outlineLevel="0" collapsed="false">
      <c r="A140" s="94" t="s">
        <v>243</v>
      </c>
      <c r="B140" s="167" t="n">
        <v>9</v>
      </c>
      <c r="C140" s="167" t="n">
        <v>10</v>
      </c>
      <c r="D140" s="164" t="s">
        <v>33</v>
      </c>
      <c r="E140" s="165" t="n">
        <v>6500</v>
      </c>
      <c r="F140" s="165" t="n">
        <v>4000</v>
      </c>
      <c r="G140" s="138" t="s">
        <v>33</v>
      </c>
    </row>
    <row r="141" customFormat="false" ht="12" hidden="false" customHeight="true" outlineLevel="0" collapsed="false">
      <c r="A141" s="94" t="s">
        <v>244</v>
      </c>
      <c r="B141" s="163" t="s">
        <v>22</v>
      </c>
      <c r="C141" s="163" t="s">
        <v>22</v>
      </c>
      <c r="D141" s="164" t="s">
        <v>22</v>
      </c>
      <c r="E141" s="163" t="s">
        <v>22</v>
      </c>
      <c r="F141" s="163" t="s">
        <v>22</v>
      </c>
      <c r="G141" s="138" t="s">
        <v>22</v>
      </c>
    </row>
    <row r="142" customFormat="false" ht="12" hidden="false" customHeight="true" outlineLevel="0" collapsed="false">
      <c r="A142" s="94" t="s">
        <v>245</v>
      </c>
      <c r="B142" s="167" t="n">
        <v>5</v>
      </c>
      <c r="C142" s="167" t="n">
        <v>3</v>
      </c>
      <c r="D142" s="164" t="s">
        <v>33</v>
      </c>
      <c r="E142" s="165" t="n">
        <v>4340</v>
      </c>
      <c r="F142" s="165" t="n">
        <v>2100</v>
      </c>
      <c r="G142" s="138" t="s">
        <v>33</v>
      </c>
    </row>
    <row r="143" customFormat="false" ht="12" hidden="false" customHeight="true" outlineLevel="0" collapsed="false">
      <c r="A143" s="94"/>
      <c r="B143" s="167"/>
      <c r="C143" s="167"/>
      <c r="E143" s="165"/>
      <c r="F143" s="165"/>
    </row>
    <row r="144" s="111" customFormat="true" ht="12" hidden="false" customHeight="true" outlineLevel="0" collapsed="false">
      <c r="A144" s="172" t="s">
        <v>246</v>
      </c>
      <c r="B144" s="179" t="n">
        <v>354</v>
      </c>
      <c r="C144" s="179" t="n">
        <v>286</v>
      </c>
      <c r="D144" s="175" t="n">
        <v>174</v>
      </c>
      <c r="E144" s="175" t="n">
        <v>292632</v>
      </c>
      <c r="F144" s="175" t="n">
        <v>231964</v>
      </c>
      <c r="G144" s="175" t="n">
        <v>133176</v>
      </c>
    </row>
    <row r="145" customFormat="false" ht="12" hidden="false" customHeight="true" outlineLevel="0" collapsed="false">
      <c r="A145" s="94"/>
      <c r="B145" s="94"/>
      <c r="C145" s="94"/>
      <c r="D145" s="94"/>
      <c r="E145" s="94"/>
      <c r="F145" s="94"/>
      <c r="G145" s="94"/>
    </row>
    <row r="146" customFormat="false" ht="12" hidden="false" customHeight="true" outlineLevel="0" collapsed="false">
      <c r="A146" s="181"/>
      <c r="B146" s="94"/>
      <c r="C146" s="94"/>
      <c r="D146" s="94"/>
      <c r="E146" s="94"/>
      <c r="F146" s="94"/>
      <c r="G146" s="94"/>
    </row>
    <row r="147" customFormat="false" ht="12" hidden="false" customHeight="true" outlineLevel="0" collapsed="false">
      <c r="A147" s="94"/>
      <c r="B147" s="94"/>
      <c r="C147" s="94"/>
      <c r="D147" s="94"/>
      <c r="E147" s="94"/>
      <c r="F147" s="94"/>
      <c r="G147" s="94"/>
    </row>
    <row r="148" customFormat="false" ht="12" hidden="false" customHeight="true" outlineLevel="0" collapsed="false">
      <c r="A148" s="94"/>
      <c r="B148" s="94"/>
      <c r="C148" s="94"/>
      <c r="D148" s="94"/>
      <c r="E148" s="94"/>
      <c r="F148" s="94"/>
      <c r="G148" s="94"/>
    </row>
    <row r="149" customFormat="false" ht="12" hidden="false" customHeight="true" outlineLevel="0" collapsed="false">
      <c r="A149" s="94"/>
      <c r="B149" s="94"/>
      <c r="C149" s="94"/>
      <c r="D149" s="94"/>
      <c r="E149" s="94"/>
      <c r="F149" s="94"/>
      <c r="G149" s="94"/>
    </row>
    <row r="150" customFormat="false" ht="12" hidden="false" customHeight="true" outlineLevel="0" collapsed="false">
      <c r="A150" s="94"/>
      <c r="B150" s="94"/>
      <c r="C150" s="94"/>
      <c r="D150" s="94"/>
      <c r="E150" s="94"/>
      <c r="F150" s="94"/>
      <c r="G150" s="94"/>
    </row>
    <row r="151" customFormat="false" ht="12" hidden="false" customHeight="true" outlineLevel="0" collapsed="false">
      <c r="A151" s="94"/>
      <c r="B151" s="94"/>
      <c r="C151" s="94"/>
      <c r="D151" s="94"/>
      <c r="E151" s="94"/>
      <c r="F151" s="94"/>
      <c r="G151" s="94"/>
    </row>
    <row r="152" customFormat="false" ht="12" hidden="false" customHeight="true" outlineLevel="0" collapsed="false">
      <c r="A152" s="94"/>
      <c r="B152" s="94"/>
      <c r="C152" s="94"/>
      <c r="D152" s="94"/>
      <c r="E152" s="94"/>
      <c r="F152" s="94"/>
      <c r="G152" s="94"/>
    </row>
    <row r="153" customFormat="false" ht="12" hidden="false" customHeight="true" outlineLevel="0" collapsed="false">
      <c r="A153" s="94"/>
      <c r="B153" s="94"/>
      <c r="C153" s="94"/>
      <c r="D153" s="94"/>
      <c r="E153" s="94"/>
      <c r="F153" s="94"/>
      <c r="G153" s="94"/>
    </row>
    <row r="154" customFormat="false" ht="12" hidden="false" customHeight="true" outlineLevel="0" collapsed="false">
      <c r="A154" s="94"/>
      <c r="B154" s="94"/>
      <c r="C154" s="94"/>
      <c r="D154" s="94"/>
      <c r="E154" s="94"/>
      <c r="F154" s="94"/>
      <c r="G154" s="94"/>
    </row>
    <row r="155" customFormat="false" ht="12" hidden="false" customHeight="true" outlineLevel="0" collapsed="false">
      <c r="A155" s="94"/>
      <c r="B155" s="94"/>
      <c r="C155" s="94"/>
      <c r="D155" s="94"/>
      <c r="E155" s="94"/>
      <c r="F155" s="94"/>
      <c r="G155" s="94"/>
    </row>
    <row r="156" customFormat="false" ht="12" hidden="false" customHeight="true" outlineLevel="0" collapsed="false">
      <c r="A156" s="94"/>
      <c r="B156" s="94"/>
      <c r="C156" s="94"/>
      <c r="D156" s="94"/>
      <c r="E156" s="94"/>
      <c r="F156" s="94"/>
      <c r="G156" s="94"/>
    </row>
    <row r="157" customFormat="false" ht="12" hidden="false" customHeight="true" outlineLevel="0" collapsed="false">
      <c r="A157" s="94"/>
      <c r="B157" s="94"/>
      <c r="C157" s="94"/>
      <c r="D157" s="94"/>
      <c r="E157" s="94"/>
      <c r="F157" s="94"/>
      <c r="G157" s="94"/>
    </row>
    <row r="158" customFormat="false" ht="12" hidden="false" customHeight="true" outlineLevel="0" collapsed="false">
      <c r="A158" s="94"/>
      <c r="B158" s="94"/>
      <c r="C158" s="94"/>
      <c r="D158" s="94"/>
      <c r="E158" s="94"/>
      <c r="F158" s="94"/>
      <c r="G158" s="94"/>
    </row>
    <row r="159" customFormat="false" ht="12" hidden="false" customHeight="true" outlineLevel="0" collapsed="false">
      <c r="A159" s="94"/>
      <c r="B159" s="94"/>
      <c r="C159" s="94"/>
      <c r="D159" s="94"/>
      <c r="E159" s="94"/>
      <c r="F159" s="94"/>
      <c r="G159" s="94"/>
    </row>
    <row r="160" customFormat="false" ht="12" hidden="false" customHeight="true" outlineLevel="0" collapsed="false">
      <c r="A160" s="94"/>
      <c r="B160" s="94"/>
      <c r="C160" s="94"/>
      <c r="D160" s="94"/>
      <c r="E160" s="94"/>
      <c r="F160" s="94"/>
      <c r="G160" s="94"/>
    </row>
    <row r="161" customFormat="false" ht="12" hidden="false" customHeight="true" outlineLevel="0" collapsed="false">
      <c r="A161" s="94"/>
      <c r="B161" s="94"/>
      <c r="C161" s="94"/>
      <c r="D161" s="94"/>
      <c r="E161" s="94"/>
      <c r="F161" s="94"/>
      <c r="G161" s="94"/>
    </row>
    <row r="162" customFormat="false" ht="12" hidden="false" customHeight="true" outlineLevel="0" collapsed="false">
      <c r="A162" s="94"/>
      <c r="B162" s="94"/>
      <c r="C162" s="94"/>
      <c r="D162" s="94"/>
      <c r="E162" s="94"/>
      <c r="F162" s="94"/>
      <c r="G162" s="94"/>
    </row>
    <row r="163" customFormat="false" ht="12" hidden="false" customHeight="true" outlineLevel="0" collapsed="false">
      <c r="A163" s="94"/>
      <c r="B163" s="94"/>
      <c r="C163" s="94"/>
      <c r="D163" s="94"/>
      <c r="E163" s="94"/>
      <c r="F163" s="94"/>
      <c r="G163" s="94"/>
    </row>
    <row r="164" customFormat="false" ht="12" hidden="false" customHeight="true" outlineLevel="0" collapsed="false">
      <c r="A164" s="94"/>
      <c r="B164" s="94"/>
      <c r="C164" s="94"/>
      <c r="D164" s="94"/>
      <c r="E164" s="94"/>
      <c r="F164" s="94"/>
      <c r="G164" s="94"/>
    </row>
    <row r="165" customFormat="false" ht="12" hidden="false" customHeight="true" outlineLevel="0" collapsed="false">
      <c r="A165" s="94"/>
      <c r="B165" s="94"/>
      <c r="C165" s="94"/>
      <c r="D165" s="94"/>
      <c r="E165" s="94"/>
      <c r="F165" s="94"/>
      <c r="G165" s="94"/>
    </row>
    <row r="166" customFormat="false" ht="12" hidden="false" customHeight="true" outlineLevel="0" collapsed="false">
      <c r="A166" s="94"/>
      <c r="B166" s="94"/>
      <c r="C166" s="94"/>
      <c r="D166" s="94"/>
      <c r="E166" s="94"/>
      <c r="F166" s="94"/>
      <c r="G166" s="94"/>
    </row>
    <row r="167" customFormat="false" ht="12" hidden="false" customHeight="true" outlineLevel="0" collapsed="false">
      <c r="A167" s="94"/>
      <c r="B167" s="94"/>
      <c r="C167" s="94"/>
      <c r="D167" s="94"/>
      <c r="E167" s="94"/>
      <c r="F167" s="94"/>
      <c r="G167" s="94"/>
    </row>
    <row r="168" customFormat="false" ht="12" hidden="false" customHeight="true" outlineLevel="0" collapsed="false">
      <c r="A168" s="94"/>
      <c r="B168" s="94"/>
      <c r="C168" s="94"/>
      <c r="D168" s="94"/>
      <c r="E168" s="94"/>
      <c r="F168" s="94"/>
      <c r="G168" s="94"/>
    </row>
    <row r="169" customFormat="false" ht="12" hidden="false" customHeight="true" outlineLevel="0" collapsed="false">
      <c r="A169" s="94"/>
      <c r="B169" s="94"/>
      <c r="C169" s="94"/>
      <c r="D169" s="94"/>
      <c r="E169" s="94"/>
      <c r="F169" s="94"/>
      <c r="G169" s="94"/>
    </row>
    <row r="170" customFormat="false" ht="12" hidden="false" customHeight="true" outlineLevel="0" collapsed="false">
      <c r="A170" s="94"/>
      <c r="B170" s="94"/>
      <c r="C170" s="94"/>
      <c r="D170" s="94"/>
      <c r="E170" s="94"/>
      <c r="F170" s="94"/>
      <c r="G170" s="94"/>
    </row>
    <row r="171" customFormat="false" ht="12" hidden="false" customHeight="true" outlineLevel="0" collapsed="false">
      <c r="A171" s="94"/>
      <c r="B171" s="94"/>
      <c r="C171" s="94"/>
      <c r="D171" s="94"/>
      <c r="E171" s="94"/>
      <c r="F171" s="94"/>
      <c r="G171" s="94"/>
    </row>
    <row r="172" customFormat="false" ht="12" hidden="false" customHeight="true" outlineLevel="0" collapsed="false">
      <c r="A172" s="94"/>
      <c r="B172" s="94"/>
      <c r="C172" s="94"/>
      <c r="D172" s="94"/>
      <c r="E172" s="94"/>
      <c r="F172" s="94"/>
      <c r="G172" s="94"/>
    </row>
    <row r="173" customFormat="false" ht="12" hidden="false" customHeight="true" outlineLevel="0" collapsed="false">
      <c r="A173" s="94"/>
      <c r="B173" s="94"/>
      <c r="C173" s="94"/>
      <c r="D173" s="94"/>
      <c r="E173" s="94"/>
      <c r="F173" s="94"/>
      <c r="G173" s="94"/>
    </row>
    <row r="174" customFormat="false" ht="12" hidden="false" customHeight="true" outlineLevel="0" collapsed="false">
      <c r="A174" s="94"/>
      <c r="B174" s="94"/>
      <c r="C174" s="94"/>
      <c r="D174" s="94"/>
      <c r="E174" s="94"/>
      <c r="F174" s="94"/>
      <c r="G174" s="94"/>
    </row>
    <row r="175" customFormat="false" ht="12" hidden="false" customHeight="true" outlineLevel="0" collapsed="false">
      <c r="A175" s="94"/>
      <c r="B175" s="94"/>
      <c r="C175" s="94"/>
      <c r="D175" s="94"/>
      <c r="E175" s="94"/>
      <c r="F175" s="94"/>
      <c r="G175" s="94"/>
    </row>
    <row r="176" customFormat="false" ht="12" hidden="false" customHeight="true" outlineLevel="0" collapsed="false">
      <c r="A176" s="94"/>
      <c r="B176" s="94"/>
      <c r="C176" s="94"/>
      <c r="D176" s="94"/>
      <c r="E176" s="94"/>
      <c r="F176" s="94"/>
      <c r="G176" s="94"/>
    </row>
    <row r="177" customFormat="false" ht="12" hidden="false" customHeight="true" outlineLevel="0" collapsed="false">
      <c r="A177" s="94"/>
      <c r="B177" s="94"/>
      <c r="C177" s="94"/>
      <c r="D177" s="94"/>
      <c r="E177" s="94"/>
      <c r="F177" s="94"/>
      <c r="G177" s="94"/>
    </row>
    <row r="178" customFormat="false" ht="12" hidden="false" customHeight="true" outlineLevel="0" collapsed="false">
      <c r="A178" s="94"/>
      <c r="B178" s="94"/>
      <c r="C178" s="94"/>
      <c r="D178" s="94"/>
      <c r="E178" s="94"/>
      <c r="F178" s="94"/>
      <c r="G178" s="94"/>
    </row>
    <row r="179" customFormat="false" ht="12" hidden="false" customHeight="true" outlineLevel="0" collapsed="false">
      <c r="A179" s="94"/>
      <c r="B179" s="94"/>
      <c r="C179" s="94"/>
      <c r="D179" s="94"/>
      <c r="E179" s="94"/>
      <c r="F179" s="94"/>
      <c r="G179" s="94"/>
    </row>
    <row r="180" customFormat="false" ht="12" hidden="false" customHeight="true" outlineLevel="0" collapsed="false">
      <c r="A180" s="94"/>
      <c r="B180" s="94"/>
      <c r="C180" s="94"/>
      <c r="D180" s="94"/>
      <c r="E180" s="94"/>
      <c r="F180" s="94"/>
      <c r="G180" s="94"/>
    </row>
    <row r="181" customFormat="false" ht="12" hidden="false" customHeight="true" outlineLevel="0" collapsed="false">
      <c r="A181" s="94"/>
      <c r="B181" s="94"/>
      <c r="C181" s="94"/>
      <c r="D181" s="94"/>
      <c r="E181" s="94"/>
      <c r="F181" s="94"/>
      <c r="G181" s="94"/>
    </row>
    <row r="182" customFormat="false" ht="12" hidden="false" customHeight="true" outlineLevel="0" collapsed="false">
      <c r="A182" s="94"/>
      <c r="B182" s="94"/>
      <c r="C182" s="94"/>
      <c r="D182" s="94"/>
      <c r="E182" s="94"/>
      <c r="F182" s="94"/>
      <c r="G182" s="94"/>
    </row>
    <row r="183" customFormat="false" ht="12" hidden="false" customHeight="true" outlineLevel="0" collapsed="false">
      <c r="A183" s="94"/>
      <c r="B183" s="94"/>
      <c r="C183" s="94"/>
      <c r="D183" s="94"/>
      <c r="E183" s="94"/>
      <c r="F183" s="94"/>
      <c r="G183" s="94"/>
    </row>
    <row r="184" customFormat="false" ht="12" hidden="false" customHeight="true" outlineLevel="0" collapsed="false">
      <c r="A184" s="94"/>
      <c r="B184" s="94"/>
      <c r="C184" s="94"/>
      <c r="D184" s="94"/>
      <c r="E184" s="94"/>
      <c r="F184" s="94"/>
      <c r="G184" s="94"/>
    </row>
    <row r="185" customFormat="false" ht="12" hidden="false" customHeight="true" outlineLevel="0" collapsed="false">
      <c r="A185" s="94"/>
      <c r="B185" s="94"/>
      <c r="C185" s="94"/>
      <c r="D185" s="94"/>
      <c r="E185" s="94"/>
      <c r="F185" s="94"/>
      <c r="G185" s="94"/>
    </row>
    <row r="186" customFormat="false" ht="12" hidden="false" customHeight="true" outlineLevel="0" collapsed="false">
      <c r="A186" s="94"/>
      <c r="B186" s="94"/>
      <c r="C186" s="94"/>
      <c r="D186" s="94"/>
      <c r="E186" s="94"/>
      <c r="F186" s="94"/>
      <c r="G186" s="94"/>
    </row>
    <row r="187" customFormat="false" ht="12" hidden="false" customHeight="true" outlineLevel="0" collapsed="false">
      <c r="A187" s="94"/>
      <c r="B187" s="94"/>
      <c r="C187" s="94"/>
      <c r="D187" s="94"/>
      <c r="E187" s="94"/>
      <c r="F187" s="94"/>
      <c r="G187" s="94"/>
    </row>
    <row r="188" customFormat="false" ht="12" hidden="false" customHeight="true" outlineLevel="0" collapsed="false">
      <c r="A188" s="94"/>
      <c r="B188" s="94"/>
      <c r="C188" s="94"/>
      <c r="D188" s="94"/>
      <c r="E188" s="94"/>
      <c r="F188" s="94"/>
      <c r="G188" s="94"/>
    </row>
    <row r="189" customFormat="false" ht="12" hidden="false" customHeight="true" outlineLevel="0" collapsed="false">
      <c r="A189" s="94"/>
      <c r="B189" s="94"/>
      <c r="C189" s="94"/>
      <c r="D189" s="94"/>
      <c r="E189" s="94"/>
      <c r="F189" s="94"/>
      <c r="G189" s="94"/>
    </row>
    <row r="190" customFormat="false" ht="12" hidden="false" customHeight="true" outlineLevel="0" collapsed="false">
      <c r="A190" s="94"/>
      <c r="B190" s="94"/>
      <c r="C190" s="94"/>
      <c r="D190" s="94"/>
      <c r="E190" s="94"/>
      <c r="F190" s="94"/>
      <c r="G190" s="94"/>
    </row>
    <row r="191" customFormat="false" ht="12" hidden="false" customHeight="true" outlineLevel="0" collapsed="false">
      <c r="A191" s="94"/>
      <c r="B191" s="94"/>
      <c r="C191" s="94"/>
      <c r="D191" s="94"/>
      <c r="E191" s="94"/>
      <c r="F191" s="94"/>
      <c r="G191" s="94"/>
    </row>
    <row r="192" customFormat="false" ht="12" hidden="false" customHeight="true" outlineLevel="0" collapsed="false">
      <c r="A192" s="94"/>
      <c r="B192" s="94"/>
      <c r="C192" s="94"/>
      <c r="D192" s="94"/>
      <c r="E192" s="94"/>
      <c r="F192" s="94"/>
      <c r="G192" s="94"/>
    </row>
    <row r="193" customFormat="false" ht="12" hidden="false" customHeight="true" outlineLevel="0" collapsed="false">
      <c r="A193" s="94"/>
      <c r="B193" s="94"/>
      <c r="C193" s="94"/>
      <c r="D193" s="94"/>
      <c r="E193" s="94"/>
      <c r="F193" s="94"/>
      <c r="G193" s="94"/>
    </row>
    <row r="194" customFormat="false" ht="12" hidden="false" customHeight="true" outlineLevel="0" collapsed="false">
      <c r="A194" s="94"/>
      <c r="B194" s="94"/>
      <c r="C194" s="94"/>
      <c r="D194" s="94"/>
      <c r="E194" s="94"/>
      <c r="F194" s="94"/>
      <c r="G194" s="94"/>
    </row>
    <row r="195" customFormat="false" ht="12" hidden="false" customHeight="true" outlineLevel="0" collapsed="false">
      <c r="A195" s="94"/>
      <c r="B195" s="94"/>
      <c r="C195" s="94"/>
      <c r="D195" s="94"/>
      <c r="E195" s="94"/>
      <c r="F195" s="94"/>
      <c r="G195" s="94"/>
    </row>
    <row r="196" customFormat="false" ht="12" hidden="false" customHeight="true" outlineLevel="0" collapsed="false">
      <c r="A196" s="94"/>
      <c r="B196" s="94"/>
      <c r="C196" s="94"/>
      <c r="D196" s="94"/>
      <c r="E196" s="94"/>
      <c r="F196" s="94"/>
      <c r="G196" s="94"/>
    </row>
    <row r="197" customFormat="false" ht="12" hidden="false" customHeight="true" outlineLevel="0" collapsed="false">
      <c r="A197" s="94"/>
      <c r="B197" s="94"/>
      <c r="C197" s="94"/>
      <c r="D197" s="94"/>
      <c r="E197" s="94"/>
      <c r="F197" s="94"/>
      <c r="G197" s="94"/>
    </row>
    <row r="198" customFormat="false" ht="12" hidden="false" customHeight="true" outlineLevel="0" collapsed="false">
      <c r="A198" s="94"/>
      <c r="B198" s="94"/>
      <c r="C198" s="94"/>
      <c r="D198" s="94"/>
      <c r="E198" s="94"/>
      <c r="F198" s="94"/>
      <c r="G198" s="94"/>
    </row>
    <row r="199" customFormat="false" ht="12" hidden="false" customHeight="true" outlineLevel="0" collapsed="false">
      <c r="A199" s="94"/>
      <c r="B199" s="94"/>
      <c r="C199" s="94"/>
      <c r="D199" s="94"/>
      <c r="E199" s="94"/>
      <c r="F199" s="94"/>
      <c r="G199" s="94"/>
    </row>
    <row r="200" customFormat="false" ht="12" hidden="false" customHeight="true" outlineLevel="0" collapsed="false">
      <c r="A200" s="94"/>
      <c r="B200" s="94"/>
      <c r="C200" s="94"/>
      <c r="D200" s="94"/>
      <c r="E200" s="94"/>
      <c r="F200" s="94"/>
      <c r="G200" s="94"/>
    </row>
    <row r="201" customFormat="false" ht="12" hidden="false" customHeight="true" outlineLevel="0" collapsed="false">
      <c r="A201" s="94"/>
      <c r="B201" s="94"/>
      <c r="C201" s="94"/>
      <c r="D201" s="94"/>
      <c r="E201" s="94"/>
      <c r="F201" s="94"/>
      <c r="G201" s="94"/>
    </row>
    <row r="202" customFormat="false" ht="12" hidden="false" customHeight="true" outlineLevel="0" collapsed="false">
      <c r="A202" s="94"/>
      <c r="B202" s="94"/>
      <c r="C202" s="94"/>
      <c r="D202" s="94"/>
      <c r="E202" s="94"/>
      <c r="F202" s="94"/>
      <c r="G202" s="94"/>
    </row>
    <row r="203" customFormat="false" ht="12" hidden="false" customHeight="true" outlineLevel="0" collapsed="false">
      <c r="A203" s="94"/>
      <c r="B203" s="94"/>
      <c r="C203" s="94"/>
      <c r="D203" s="94"/>
      <c r="E203" s="94"/>
      <c r="F203" s="94"/>
      <c r="G203" s="94"/>
    </row>
    <row r="204" customFormat="false" ht="12" hidden="false" customHeight="true" outlineLevel="0" collapsed="false">
      <c r="A204" s="94"/>
      <c r="B204" s="94"/>
      <c r="C204" s="94"/>
      <c r="D204" s="94"/>
      <c r="E204" s="94"/>
      <c r="F204" s="94"/>
      <c r="G204" s="94"/>
    </row>
    <row r="205" customFormat="false" ht="12" hidden="false" customHeight="true" outlineLevel="0" collapsed="false">
      <c r="A205" s="94"/>
      <c r="B205" s="94"/>
      <c r="C205" s="94"/>
      <c r="D205" s="94"/>
      <c r="E205" s="94"/>
      <c r="F205" s="94"/>
      <c r="G205" s="94"/>
    </row>
    <row r="206" customFormat="false" ht="12" hidden="false" customHeight="true" outlineLevel="0" collapsed="false">
      <c r="A206" s="94"/>
      <c r="B206" s="94"/>
      <c r="C206" s="94"/>
      <c r="D206" s="94"/>
      <c r="E206" s="94"/>
      <c r="F206" s="94"/>
      <c r="G206" s="94"/>
    </row>
    <row r="207" customFormat="false" ht="12" hidden="false" customHeight="true" outlineLevel="0" collapsed="false">
      <c r="A207" s="94"/>
      <c r="B207" s="94"/>
      <c r="C207" s="94"/>
      <c r="D207" s="94"/>
      <c r="E207" s="94"/>
      <c r="F207" s="94"/>
      <c r="G207" s="94"/>
    </row>
    <row r="208" customFormat="false" ht="12" hidden="false" customHeight="true" outlineLevel="0" collapsed="false">
      <c r="A208" s="94"/>
      <c r="B208" s="94"/>
      <c r="C208" s="94"/>
      <c r="D208" s="94"/>
      <c r="E208" s="94"/>
      <c r="F208" s="94"/>
      <c r="G208" s="94"/>
    </row>
    <row r="209" customFormat="false" ht="12" hidden="false" customHeight="true" outlineLevel="0" collapsed="false">
      <c r="A209" s="94"/>
      <c r="B209" s="94"/>
      <c r="C209" s="94"/>
      <c r="D209" s="94"/>
      <c r="E209" s="94"/>
      <c r="F209" s="94"/>
      <c r="G209" s="94"/>
    </row>
    <row r="210" customFormat="false" ht="12" hidden="false" customHeight="true" outlineLevel="0" collapsed="false">
      <c r="A210" s="94"/>
      <c r="B210" s="94"/>
      <c r="C210" s="94"/>
      <c r="D210" s="94"/>
      <c r="E210" s="94"/>
      <c r="F210" s="94"/>
      <c r="G210" s="94"/>
    </row>
    <row r="211" customFormat="false" ht="12" hidden="false" customHeight="true" outlineLevel="0" collapsed="false">
      <c r="A211" s="94"/>
      <c r="B211" s="94"/>
      <c r="C211" s="94"/>
      <c r="D211" s="94"/>
      <c r="E211" s="94"/>
      <c r="F211" s="94"/>
      <c r="G211" s="94"/>
    </row>
    <row r="212" customFormat="false" ht="12" hidden="false" customHeight="true" outlineLevel="0" collapsed="false">
      <c r="A212" s="94"/>
      <c r="B212" s="94"/>
      <c r="C212" s="94"/>
      <c r="D212" s="94"/>
      <c r="E212" s="94"/>
      <c r="F212" s="94"/>
      <c r="G212" s="94"/>
    </row>
    <row r="213" customFormat="false" ht="12" hidden="false" customHeight="true" outlineLevel="0" collapsed="false">
      <c r="A213" s="94"/>
      <c r="B213" s="94"/>
      <c r="C213" s="94"/>
      <c r="D213" s="94"/>
      <c r="E213" s="94"/>
      <c r="F213" s="94"/>
      <c r="G213" s="94"/>
    </row>
    <row r="214" customFormat="false" ht="12" hidden="false" customHeight="true" outlineLevel="0" collapsed="false">
      <c r="A214" s="94"/>
      <c r="B214" s="94"/>
      <c r="C214" s="94"/>
      <c r="D214" s="94"/>
      <c r="E214" s="94"/>
      <c r="F214" s="94"/>
      <c r="G214" s="94"/>
    </row>
    <row r="215" customFormat="false" ht="12" hidden="false" customHeight="true" outlineLevel="0" collapsed="false">
      <c r="A215" s="94"/>
      <c r="B215" s="94"/>
      <c r="C215" s="94"/>
      <c r="D215" s="94"/>
      <c r="E215" s="94"/>
      <c r="F215" s="94"/>
      <c r="G215" s="94"/>
    </row>
    <row r="216" customFormat="false" ht="12" hidden="false" customHeight="true" outlineLevel="0" collapsed="false">
      <c r="A216" s="94"/>
      <c r="B216" s="94"/>
      <c r="C216" s="94"/>
      <c r="D216" s="94"/>
      <c r="E216" s="94"/>
      <c r="F216" s="94"/>
      <c r="G216" s="94"/>
    </row>
    <row r="217" customFormat="false" ht="12" hidden="false" customHeight="true" outlineLevel="0" collapsed="false">
      <c r="A217" s="94"/>
      <c r="B217" s="94"/>
      <c r="C217" s="94"/>
      <c r="D217" s="94"/>
      <c r="E217" s="94"/>
      <c r="F217" s="94"/>
      <c r="G217" s="94"/>
    </row>
    <row r="218" customFormat="false" ht="12" hidden="false" customHeight="true" outlineLevel="0" collapsed="false">
      <c r="A218" s="94"/>
      <c r="B218" s="94"/>
      <c r="C218" s="94"/>
      <c r="D218" s="94"/>
      <c r="E218" s="94"/>
      <c r="F218" s="94"/>
      <c r="G218" s="94"/>
    </row>
    <row r="219" customFormat="false" ht="12" hidden="false" customHeight="true" outlineLevel="0" collapsed="false">
      <c r="A219" s="94"/>
      <c r="B219" s="94"/>
      <c r="C219" s="94"/>
      <c r="D219" s="94"/>
      <c r="E219" s="94"/>
      <c r="F219" s="94"/>
      <c r="G219" s="94"/>
    </row>
    <row r="220" customFormat="false" ht="12" hidden="false" customHeight="true" outlineLevel="0" collapsed="false">
      <c r="A220" s="94"/>
      <c r="B220" s="94"/>
      <c r="C220" s="94"/>
      <c r="D220" s="94"/>
      <c r="E220" s="94"/>
      <c r="F220" s="94"/>
      <c r="G220" s="94"/>
    </row>
    <row r="221" customFormat="false" ht="12" hidden="false" customHeight="true" outlineLevel="0" collapsed="false">
      <c r="A221" s="94"/>
      <c r="B221" s="94"/>
      <c r="C221" s="94"/>
      <c r="D221" s="94"/>
      <c r="E221" s="94"/>
      <c r="F221" s="94"/>
      <c r="G221" s="94"/>
    </row>
    <row r="222" customFormat="false" ht="12" hidden="false" customHeight="true" outlineLevel="0" collapsed="false">
      <c r="A222" s="94"/>
      <c r="B222" s="94"/>
      <c r="C222" s="94"/>
      <c r="D222" s="94"/>
      <c r="E222" s="94"/>
      <c r="F222" s="94"/>
      <c r="G222" s="94"/>
    </row>
    <row r="223" customFormat="false" ht="12" hidden="false" customHeight="true" outlineLevel="0" collapsed="false">
      <c r="A223" s="94"/>
      <c r="B223" s="94"/>
      <c r="C223" s="94"/>
      <c r="D223" s="94"/>
      <c r="E223" s="94"/>
      <c r="F223" s="94"/>
      <c r="G223" s="94"/>
    </row>
    <row r="224" customFormat="false" ht="12" hidden="false" customHeight="true" outlineLevel="0" collapsed="false">
      <c r="A224" s="94"/>
      <c r="B224" s="94"/>
      <c r="C224" s="94"/>
      <c r="D224" s="94"/>
      <c r="E224" s="94"/>
      <c r="F224" s="94"/>
      <c r="G224" s="94"/>
    </row>
    <row r="225" customFormat="false" ht="12" hidden="false" customHeight="true" outlineLevel="0" collapsed="false">
      <c r="A225" s="94"/>
      <c r="B225" s="94"/>
      <c r="C225" s="94"/>
      <c r="D225" s="94"/>
      <c r="E225" s="94"/>
      <c r="F225" s="94"/>
      <c r="G225" s="94"/>
    </row>
    <row r="226" customFormat="false" ht="12" hidden="false" customHeight="true" outlineLevel="0" collapsed="false">
      <c r="A226" s="94"/>
      <c r="B226" s="94"/>
      <c r="C226" s="94"/>
      <c r="D226" s="94"/>
      <c r="E226" s="94"/>
      <c r="F226" s="94"/>
      <c r="G226" s="94"/>
    </row>
    <row r="227" customFormat="false" ht="12" hidden="false" customHeight="tru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2" hidden="false" customHeight="tru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2" hidden="false" customHeight="tru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2" hidden="false" customHeight="tru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2" hidden="false" customHeight="tru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2" hidden="false" customHeight="tru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2" hidden="false" customHeight="tru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2" hidden="false" customHeight="tru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2" hidden="false" customHeight="tru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2" hidden="false" customHeight="tru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2" hidden="false" customHeight="tru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2" hidden="false" customHeight="tru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2" hidden="false" customHeight="tru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2" hidden="false" customHeight="tru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2" hidden="false" customHeight="tru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2" hidden="false" customHeight="tru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2" hidden="false" customHeight="tru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2" hidden="false" customHeight="tru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2" hidden="false" customHeight="tru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2" hidden="false" customHeight="tru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2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2" hidden="false" customHeight="tru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2" hidden="false" customHeight="true" outlineLevel="0" collapsed="false">
      <c r="A249" s="94"/>
      <c r="B249" s="94"/>
      <c r="C249" s="94"/>
      <c r="D249" s="94"/>
      <c r="E249" s="94"/>
      <c r="F249" s="94"/>
      <c r="G249" s="94"/>
    </row>
    <row r="250" customFormat="false" ht="12" hidden="false" customHeight="true" outlineLevel="0" collapsed="false">
      <c r="A250" s="94"/>
      <c r="B250" s="94"/>
      <c r="C250" s="94"/>
      <c r="D250" s="94"/>
      <c r="E250" s="94"/>
      <c r="F250" s="94"/>
      <c r="G250" s="94"/>
    </row>
    <row r="251" customFormat="false" ht="12" hidden="false" customHeight="true" outlineLevel="0" collapsed="false">
      <c r="A251" s="94"/>
      <c r="B251" s="94"/>
      <c r="C251" s="94"/>
      <c r="D251" s="94"/>
      <c r="E251" s="94"/>
      <c r="F251" s="94"/>
      <c r="G251" s="94"/>
    </row>
    <row r="252" customFormat="false" ht="12" hidden="false" customHeight="true" outlineLevel="0" collapsed="false">
      <c r="A252" s="94"/>
      <c r="B252" s="94"/>
      <c r="C252" s="94"/>
      <c r="D252" s="94"/>
      <c r="E252" s="94"/>
      <c r="F252" s="94"/>
      <c r="G252" s="94"/>
    </row>
    <row r="253" customFormat="false" ht="12" hidden="false" customHeight="true" outlineLevel="0" collapsed="false">
      <c r="A253" s="94"/>
      <c r="B253" s="94"/>
      <c r="C253" s="94"/>
      <c r="D253" s="94"/>
      <c r="E253" s="94"/>
      <c r="F253" s="94"/>
      <c r="G253" s="94"/>
    </row>
    <row r="254" customFormat="false" ht="12" hidden="false" customHeight="true" outlineLevel="0" collapsed="false">
      <c r="A254" s="94"/>
      <c r="B254" s="94"/>
      <c r="C254" s="94"/>
      <c r="D254" s="94"/>
      <c r="E254" s="94"/>
      <c r="F254" s="94"/>
      <c r="G254" s="94"/>
    </row>
    <row r="255" customFormat="false" ht="12" hidden="false" customHeight="true" outlineLevel="0" collapsed="false">
      <c r="A255" s="94"/>
      <c r="B255" s="94"/>
      <c r="C255" s="94"/>
      <c r="D255" s="94"/>
      <c r="E255" s="94"/>
      <c r="F255" s="94"/>
      <c r="G255" s="94"/>
    </row>
    <row r="256" customFormat="false" ht="12" hidden="false" customHeight="true" outlineLevel="0" collapsed="false">
      <c r="A256" s="94"/>
      <c r="B256" s="94"/>
      <c r="C256" s="94"/>
      <c r="D256" s="94"/>
      <c r="E256" s="94"/>
      <c r="F256" s="94"/>
      <c r="G256" s="94"/>
    </row>
    <row r="257" customFormat="false" ht="12" hidden="false" customHeight="true" outlineLevel="0" collapsed="false">
      <c r="A257" s="94"/>
      <c r="B257" s="94"/>
      <c r="C257" s="94"/>
      <c r="D257" s="94"/>
      <c r="E257" s="94"/>
      <c r="F257" s="94"/>
      <c r="G257" s="94"/>
    </row>
    <row r="258" customFormat="false" ht="12" hidden="false" customHeight="true" outlineLevel="0" collapsed="false">
      <c r="A258" s="94"/>
      <c r="B258" s="94"/>
      <c r="C258" s="94"/>
      <c r="D258" s="94"/>
      <c r="E258" s="94"/>
      <c r="F258" s="94"/>
      <c r="G258" s="94"/>
    </row>
    <row r="259" customFormat="false" ht="12" hidden="false" customHeight="true" outlineLevel="0" collapsed="false">
      <c r="A259" s="94"/>
      <c r="B259" s="94"/>
      <c r="C259" s="94"/>
      <c r="D259" s="94"/>
      <c r="E259" s="94"/>
      <c r="F259" s="94"/>
      <c r="G259" s="94"/>
    </row>
    <row r="260" customFormat="false" ht="12" hidden="false" customHeight="true" outlineLevel="0" collapsed="false">
      <c r="A260" s="94"/>
      <c r="B260" s="94"/>
      <c r="C260" s="94"/>
      <c r="D260" s="94"/>
      <c r="E260" s="94"/>
      <c r="F260" s="94"/>
      <c r="G260" s="94"/>
    </row>
    <row r="261" customFormat="false" ht="12" hidden="false" customHeight="true" outlineLevel="0" collapsed="false">
      <c r="A261" s="94"/>
      <c r="B261" s="94"/>
      <c r="C261" s="94"/>
      <c r="D261" s="94"/>
      <c r="E261" s="94"/>
      <c r="F261" s="94"/>
      <c r="G261" s="94"/>
    </row>
    <row r="262" customFormat="false" ht="12" hidden="false" customHeight="true" outlineLevel="0" collapsed="false">
      <c r="A262" s="94"/>
      <c r="B262" s="94"/>
      <c r="C262" s="94"/>
      <c r="D262" s="94"/>
      <c r="E262" s="94"/>
      <c r="F262" s="94"/>
      <c r="G262" s="94"/>
    </row>
    <row r="263" customFormat="false" ht="12" hidden="false" customHeight="true" outlineLevel="0" collapsed="false">
      <c r="A263" s="94"/>
      <c r="B263" s="94"/>
      <c r="C263" s="94"/>
      <c r="D263" s="94"/>
      <c r="E263" s="94"/>
      <c r="F263" s="94"/>
      <c r="G263" s="94"/>
    </row>
    <row r="264" customFormat="false" ht="12" hidden="false" customHeight="true" outlineLevel="0" collapsed="false">
      <c r="A264" s="94"/>
      <c r="B264" s="94"/>
      <c r="C264" s="94"/>
      <c r="D264" s="94"/>
      <c r="E264" s="94"/>
      <c r="F264" s="94"/>
      <c r="G264" s="94"/>
    </row>
    <row r="265" customFormat="false" ht="12" hidden="false" customHeight="true" outlineLevel="0" collapsed="false">
      <c r="A265" s="94"/>
      <c r="B265" s="94"/>
      <c r="C265" s="94"/>
      <c r="D265" s="94"/>
      <c r="E265" s="94"/>
      <c r="F265" s="94"/>
      <c r="G265" s="94"/>
    </row>
    <row r="266" customFormat="false" ht="12" hidden="false" customHeight="true" outlineLevel="0" collapsed="false">
      <c r="A266" s="94"/>
      <c r="B266" s="94"/>
      <c r="C266" s="94"/>
      <c r="D266" s="94"/>
      <c r="E266" s="94"/>
      <c r="F266" s="94"/>
      <c r="G266" s="94"/>
    </row>
    <row r="267" customFormat="false" ht="12" hidden="false" customHeight="true" outlineLevel="0" collapsed="false">
      <c r="A267" s="94"/>
      <c r="B267" s="94"/>
      <c r="C267" s="94"/>
      <c r="D267" s="94"/>
      <c r="E267" s="94"/>
      <c r="F267" s="94"/>
      <c r="G267" s="94"/>
    </row>
    <row r="268" customFormat="false" ht="12" hidden="false" customHeight="true" outlineLevel="0" collapsed="false">
      <c r="A268" s="94"/>
      <c r="B268" s="94"/>
      <c r="C268" s="94"/>
      <c r="D268" s="94"/>
      <c r="E268" s="94"/>
      <c r="F268" s="94"/>
      <c r="G268" s="94"/>
    </row>
    <row r="269" customFormat="false" ht="12" hidden="false" customHeight="true" outlineLevel="0" collapsed="false">
      <c r="A269" s="94"/>
      <c r="B269" s="94"/>
      <c r="C269" s="94"/>
      <c r="D269" s="94"/>
      <c r="E269" s="94"/>
      <c r="F269" s="94"/>
      <c r="G269" s="94"/>
    </row>
    <row r="270" customFormat="false" ht="12" hidden="false" customHeight="true" outlineLevel="0" collapsed="false">
      <c r="A270" s="94"/>
      <c r="B270" s="94"/>
      <c r="C270" s="94"/>
      <c r="D270" s="94"/>
      <c r="E270" s="94"/>
      <c r="F270" s="94"/>
      <c r="G270" s="94"/>
    </row>
    <row r="271" customFormat="false" ht="12" hidden="false" customHeight="true" outlineLevel="0" collapsed="false">
      <c r="A271" s="94"/>
      <c r="B271" s="94"/>
      <c r="C271" s="94"/>
      <c r="D271" s="94"/>
      <c r="E271" s="94"/>
      <c r="F271" s="94"/>
      <c r="G271" s="94"/>
    </row>
    <row r="272" customFormat="false" ht="12" hidden="false" customHeight="true" outlineLevel="0" collapsed="false">
      <c r="A272" s="94"/>
      <c r="B272" s="94"/>
      <c r="C272" s="94"/>
      <c r="D272" s="94"/>
      <c r="E272" s="94"/>
      <c r="F272" s="94"/>
      <c r="G272" s="94"/>
    </row>
    <row r="273" customFormat="false" ht="12" hidden="false" customHeight="true" outlineLevel="0" collapsed="false">
      <c r="A273" s="94"/>
      <c r="B273" s="94"/>
      <c r="C273" s="94"/>
      <c r="D273" s="94"/>
      <c r="E273" s="94"/>
      <c r="F273" s="94"/>
      <c r="G273" s="94"/>
    </row>
    <row r="274" customFormat="false" ht="12" hidden="false" customHeight="true" outlineLevel="0" collapsed="false">
      <c r="A274" s="94"/>
      <c r="B274" s="94"/>
      <c r="C274" s="94"/>
      <c r="D274" s="94"/>
      <c r="E274" s="94"/>
      <c r="F274" s="94"/>
      <c r="G274" s="94"/>
    </row>
    <row r="275" customFormat="false" ht="12" hidden="false" customHeight="true" outlineLevel="0" collapsed="false">
      <c r="A275" s="94"/>
      <c r="B275" s="94"/>
      <c r="C275" s="94"/>
      <c r="D275" s="94"/>
      <c r="E275" s="94"/>
      <c r="F275" s="94"/>
      <c r="G275" s="94"/>
    </row>
    <row r="276" customFormat="false" ht="12" hidden="false" customHeight="true" outlineLevel="0" collapsed="false">
      <c r="A276" s="94"/>
      <c r="B276" s="94"/>
      <c r="C276" s="94"/>
      <c r="D276" s="94"/>
      <c r="E276" s="94"/>
      <c r="F276" s="94"/>
      <c r="G276" s="94"/>
    </row>
    <row r="277" customFormat="false" ht="12" hidden="false" customHeight="true" outlineLevel="0" collapsed="false">
      <c r="A277" s="94"/>
      <c r="B277" s="94"/>
      <c r="C277" s="94"/>
      <c r="D277" s="94"/>
      <c r="E277" s="94"/>
      <c r="F277" s="94"/>
      <c r="G277" s="94"/>
    </row>
    <row r="278" customFormat="false" ht="12" hidden="false" customHeight="true" outlineLevel="0" collapsed="false">
      <c r="A278" s="94"/>
      <c r="B278" s="94"/>
      <c r="C278" s="94"/>
      <c r="D278" s="94"/>
      <c r="E278" s="94"/>
      <c r="F278" s="94"/>
      <c r="G278" s="94"/>
    </row>
    <row r="279" customFormat="false" ht="12" hidden="false" customHeight="true" outlineLevel="0" collapsed="false">
      <c r="A279" s="94"/>
      <c r="B279" s="94"/>
      <c r="C279" s="94"/>
      <c r="D279" s="94"/>
      <c r="E279" s="94"/>
      <c r="F279" s="94"/>
      <c r="G279" s="94"/>
    </row>
    <row r="280" customFormat="false" ht="12" hidden="false" customHeight="true" outlineLevel="0" collapsed="false">
      <c r="A280" s="94"/>
      <c r="B280" s="94"/>
      <c r="C280" s="94"/>
      <c r="D280" s="94"/>
      <c r="E280" s="94"/>
      <c r="F280" s="94"/>
      <c r="G280" s="94"/>
    </row>
    <row r="281" customFormat="false" ht="12" hidden="false" customHeight="true" outlineLevel="0" collapsed="false">
      <c r="A281" s="94"/>
      <c r="B281" s="94"/>
      <c r="C281" s="94"/>
      <c r="D281" s="94"/>
      <c r="E281" s="94"/>
      <c r="F281" s="94"/>
      <c r="G281" s="94"/>
    </row>
    <row r="282" customFormat="false" ht="12" hidden="false" customHeight="true" outlineLevel="0" collapsed="false">
      <c r="A282" s="94"/>
      <c r="B282" s="94"/>
      <c r="C282" s="94"/>
      <c r="D282" s="94"/>
      <c r="E282" s="94"/>
      <c r="F282" s="94"/>
      <c r="G282" s="94"/>
    </row>
    <row r="283" customFormat="false" ht="12" hidden="false" customHeight="true" outlineLevel="0" collapsed="false">
      <c r="A283" s="94"/>
      <c r="B283" s="94"/>
      <c r="C283" s="94"/>
      <c r="D283" s="94"/>
      <c r="E283" s="94"/>
      <c r="F283" s="94"/>
      <c r="G283" s="94"/>
    </row>
    <row r="284" customFormat="false" ht="12" hidden="false" customHeight="true" outlineLevel="0" collapsed="false">
      <c r="A284" s="94"/>
      <c r="B284" s="94"/>
      <c r="C284" s="94"/>
      <c r="D284" s="94"/>
      <c r="E284" s="94"/>
      <c r="F284" s="94"/>
      <c r="G284" s="94"/>
    </row>
    <row r="285" customFormat="false" ht="12" hidden="false" customHeight="true" outlineLevel="0" collapsed="false">
      <c r="A285" s="94"/>
      <c r="B285" s="94"/>
      <c r="C285" s="94"/>
      <c r="D285" s="94"/>
      <c r="E285" s="94"/>
      <c r="F285" s="94"/>
      <c r="G285" s="94"/>
    </row>
    <row r="286" customFormat="false" ht="12" hidden="false" customHeight="true" outlineLevel="0" collapsed="false">
      <c r="A286" s="94"/>
      <c r="B286" s="94"/>
      <c r="C286" s="94"/>
      <c r="D286" s="94"/>
      <c r="E286" s="94"/>
      <c r="F286" s="94"/>
      <c r="G286" s="94"/>
    </row>
    <row r="287" customFormat="false" ht="12" hidden="false" customHeight="true" outlineLevel="0" collapsed="false">
      <c r="A287" s="94"/>
      <c r="B287" s="94"/>
      <c r="C287" s="94"/>
      <c r="D287" s="94"/>
      <c r="E287" s="94"/>
      <c r="F287" s="94"/>
      <c r="G287" s="94"/>
    </row>
    <row r="288" customFormat="false" ht="12" hidden="false" customHeight="true" outlineLevel="0" collapsed="false">
      <c r="A288" s="94"/>
      <c r="B288" s="94"/>
      <c r="C288" s="94"/>
      <c r="D288" s="94"/>
      <c r="E288" s="94"/>
      <c r="F288" s="94"/>
      <c r="G288" s="94"/>
    </row>
    <row r="289" customFormat="false" ht="12" hidden="false" customHeight="true" outlineLevel="0" collapsed="false">
      <c r="A289" s="94"/>
      <c r="B289" s="94"/>
      <c r="C289" s="94"/>
      <c r="D289" s="94"/>
      <c r="E289" s="94"/>
      <c r="F289" s="94"/>
      <c r="G289" s="94"/>
    </row>
    <row r="290" customFormat="false" ht="12" hidden="false" customHeight="true" outlineLevel="0" collapsed="false">
      <c r="A290" s="94"/>
      <c r="B290" s="94"/>
      <c r="C290" s="94"/>
      <c r="D290" s="94"/>
      <c r="E290" s="94"/>
      <c r="F290" s="94"/>
      <c r="G290" s="94"/>
    </row>
    <row r="291" customFormat="false" ht="12" hidden="false" customHeight="true" outlineLevel="0" collapsed="false">
      <c r="A291" s="94"/>
      <c r="B291" s="94"/>
      <c r="C291" s="94"/>
      <c r="D291" s="94"/>
      <c r="E291" s="94"/>
      <c r="F291" s="94"/>
      <c r="G291" s="94"/>
    </row>
    <row r="292" customFormat="false" ht="12" hidden="false" customHeight="true" outlineLevel="0" collapsed="false">
      <c r="A292" s="94"/>
      <c r="B292" s="94"/>
      <c r="C292" s="94"/>
      <c r="D292" s="94"/>
      <c r="E292" s="94"/>
      <c r="F292" s="94"/>
      <c r="G292" s="94"/>
    </row>
    <row r="293" customFormat="false" ht="12" hidden="false" customHeight="true" outlineLevel="0" collapsed="false">
      <c r="A293" s="94"/>
      <c r="B293" s="94"/>
      <c r="C293" s="94"/>
      <c r="D293" s="94"/>
      <c r="E293" s="94"/>
      <c r="F293" s="94"/>
      <c r="G293" s="94"/>
    </row>
    <row r="294" customFormat="false" ht="12" hidden="false" customHeight="true" outlineLevel="0" collapsed="false">
      <c r="A294" s="94"/>
      <c r="B294" s="94"/>
      <c r="C294" s="94"/>
      <c r="D294" s="94"/>
      <c r="E294" s="94"/>
      <c r="F294" s="94"/>
      <c r="G294" s="94"/>
    </row>
    <row r="295" customFormat="false" ht="12" hidden="false" customHeight="true" outlineLevel="0" collapsed="false">
      <c r="A295" s="94"/>
      <c r="B295" s="94"/>
      <c r="C295" s="94"/>
      <c r="D295" s="94"/>
      <c r="E295" s="94"/>
      <c r="F295" s="94"/>
      <c r="G295" s="94"/>
    </row>
  </sheetData>
  <mergeCells count="11">
    <mergeCell ref="A4:A6"/>
    <mergeCell ref="B4:D4"/>
    <mergeCell ref="E4:G4"/>
    <mergeCell ref="B6:D6"/>
    <mergeCell ref="E6:G6"/>
    <mergeCell ref="B8:G8"/>
    <mergeCell ref="B31:G31"/>
    <mergeCell ref="B54:G54"/>
    <mergeCell ref="B77:G77"/>
    <mergeCell ref="B100:G100"/>
    <mergeCell ref="B123:G123"/>
  </mergeCells>
  <hyperlinks>
    <hyperlink ref="A1" location="Inhaltsverzeichnis!E16" display="6     Baumobstanbau nach Verwaltungsbezirken"/>
    <hyperlink ref="A2" location="Inhaltsverzeichnis!E18" display="6.1  Baumobstanbau ausgewählter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2" manualBreakCount="2">
    <brk id="53" man="true" max="16383" min="0"/>
    <brk id="9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0" width="18.28"/>
    <col collapsed="false" customWidth="true" hidden="false" outlineLevel="0" max="11" min="3" style="120" width="7.7"/>
    <col collapsed="false" customWidth="true" hidden="false" outlineLevel="0" max="17" min="12" style="120" width="7.28"/>
    <col collapsed="false" customWidth="true" hidden="false" outlineLevel="0" max="18" min="18" style="0" width="7.28"/>
    <col collapsed="false" customWidth="true" hidden="false" outlineLevel="0" max="23" min="19" style="120" width="7.28"/>
    <col collapsed="false" customWidth="true" hidden="false" outlineLevel="0" max="24" min="24" style="120" width="3.7"/>
    <col collapsed="false" customWidth="false" hidden="false" outlineLevel="0" max="257" min="25" style="120" width="11.42"/>
  </cols>
  <sheetData>
    <row r="1" s="26" customFormat="true" ht="12" hidden="false" customHeight="true" outlineLevel="0" collapsed="false">
      <c r="A1" s="43" t="s">
        <v>248</v>
      </c>
      <c r="B1" s="43"/>
      <c r="C1" s="43"/>
      <c r="D1" s="43"/>
      <c r="E1" s="43"/>
      <c r="F1" s="67"/>
      <c r="G1" s="67"/>
      <c r="H1" s="67"/>
      <c r="J1" s="153"/>
      <c r="K1" s="153"/>
      <c r="L1" s="153" t="s">
        <v>248</v>
      </c>
      <c r="M1" s="153"/>
      <c r="N1" s="153"/>
      <c r="O1" s="153"/>
      <c r="P1" s="153"/>
      <c r="Q1" s="153"/>
    </row>
    <row r="2" customFormat="false" ht="12" hidden="false" customHeight="true" outlineLevel="0" collapsed="false">
      <c r="A2" s="182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11"/>
    </row>
    <row r="3" customFormat="false" ht="12" hidden="false" customHeight="true" outlineLevel="0" collapsed="false">
      <c r="A3" s="183" t="s">
        <v>149</v>
      </c>
      <c r="B3" s="184" t="s">
        <v>227</v>
      </c>
      <c r="C3" s="185" t="s">
        <v>128</v>
      </c>
      <c r="D3" s="185"/>
      <c r="E3" s="185"/>
      <c r="F3" s="186" t="s">
        <v>129</v>
      </c>
      <c r="G3" s="186"/>
      <c r="H3" s="186"/>
      <c r="I3" s="186"/>
      <c r="J3" s="186"/>
      <c r="K3" s="186"/>
      <c r="L3" s="187" t="s">
        <v>129</v>
      </c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8" t="s">
        <v>149</v>
      </c>
    </row>
    <row r="4" customFormat="false" ht="12" hidden="false" customHeight="true" outlineLevel="0" collapsed="false">
      <c r="A4" s="183"/>
      <c r="B4" s="184"/>
      <c r="C4" s="185"/>
      <c r="D4" s="185"/>
      <c r="E4" s="185"/>
      <c r="F4" s="185" t="s">
        <v>105</v>
      </c>
      <c r="G4" s="185"/>
      <c r="H4" s="185"/>
      <c r="I4" s="186" t="s">
        <v>106</v>
      </c>
      <c r="J4" s="186"/>
      <c r="K4" s="186"/>
      <c r="L4" s="187" t="s">
        <v>107</v>
      </c>
      <c r="M4" s="187"/>
      <c r="N4" s="187"/>
      <c r="O4" s="185" t="s">
        <v>108</v>
      </c>
      <c r="P4" s="185"/>
      <c r="Q4" s="185"/>
      <c r="R4" s="184" t="s">
        <v>109</v>
      </c>
      <c r="S4" s="184"/>
      <c r="T4" s="184"/>
      <c r="U4" s="184" t="s">
        <v>110</v>
      </c>
      <c r="V4" s="184"/>
      <c r="W4" s="184"/>
      <c r="X4" s="188"/>
    </row>
    <row r="5" customFormat="false" ht="24" hidden="false" customHeight="true" outlineLevel="0" collapsed="false">
      <c r="A5" s="183"/>
      <c r="B5" s="184"/>
      <c r="C5" s="184" t="s">
        <v>130</v>
      </c>
      <c r="D5" s="184" t="s">
        <v>140</v>
      </c>
      <c r="E5" s="184" t="s">
        <v>132</v>
      </c>
      <c r="F5" s="184" t="s">
        <v>130</v>
      </c>
      <c r="G5" s="184" t="s">
        <v>133</v>
      </c>
      <c r="H5" s="184" t="s">
        <v>132</v>
      </c>
      <c r="I5" s="184" t="s">
        <v>130</v>
      </c>
      <c r="J5" s="184" t="s">
        <v>133</v>
      </c>
      <c r="K5" s="188" t="s">
        <v>132</v>
      </c>
      <c r="L5" s="183" t="s">
        <v>130</v>
      </c>
      <c r="M5" s="184" t="s">
        <v>133</v>
      </c>
      <c r="N5" s="184" t="s">
        <v>132</v>
      </c>
      <c r="O5" s="184" t="s">
        <v>130</v>
      </c>
      <c r="P5" s="184" t="s">
        <v>133</v>
      </c>
      <c r="Q5" s="184" t="s">
        <v>132</v>
      </c>
      <c r="R5" s="184" t="s">
        <v>130</v>
      </c>
      <c r="S5" s="184" t="s">
        <v>133</v>
      </c>
      <c r="T5" s="184" t="s">
        <v>132</v>
      </c>
      <c r="U5" s="184" t="s">
        <v>130</v>
      </c>
      <c r="V5" s="184" t="s">
        <v>133</v>
      </c>
      <c r="W5" s="184" t="s">
        <v>132</v>
      </c>
      <c r="X5" s="188"/>
    </row>
    <row r="6" customFormat="false" ht="12" hidden="false" customHeight="true" outlineLevel="0" collapsed="false">
      <c r="A6" s="183"/>
      <c r="B6" s="184"/>
      <c r="C6" s="184"/>
      <c r="D6" s="184"/>
      <c r="E6" s="184"/>
      <c r="F6" s="184"/>
      <c r="G6" s="184"/>
      <c r="H6" s="184"/>
      <c r="I6" s="184"/>
      <c r="J6" s="184"/>
      <c r="K6" s="188"/>
      <c r="L6" s="183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8"/>
    </row>
    <row r="7" customFormat="false" ht="12" hidden="false" customHeight="true" outlineLevel="0" collapsed="false">
      <c r="A7" s="183"/>
      <c r="B7" s="184"/>
      <c r="C7" s="184" t="s">
        <v>103</v>
      </c>
      <c r="D7" s="184" t="s">
        <v>112</v>
      </c>
      <c r="E7" s="185" t="s">
        <v>103</v>
      </c>
      <c r="F7" s="185"/>
      <c r="G7" s="184" t="s">
        <v>112</v>
      </c>
      <c r="H7" s="185" t="s">
        <v>103</v>
      </c>
      <c r="I7" s="185"/>
      <c r="J7" s="184" t="s">
        <v>112</v>
      </c>
      <c r="K7" s="186" t="s">
        <v>103</v>
      </c>
      <c r="L7" s="187" t="s">
        <v>103</v>
      </c>
      <c r="M7" s="184" t="s">
        <v>112</v>
      </c>
      <c r="N7" s="185" t="s">
        <v>103</v>
      </c>
      <c r="O7" s="185"/>
      <c r="P7" s="184" t="s">
        <v>112</v>
      </c>
      <c r="Q7" s="185" t="s">
        <v>103</v>
      </c>
      <c r="R7" s="185"/>
      <c r="S7" s="184" t="s">
        <v>112</v>
      </c>
      <c r="T7" s="185" t="s">
        <v>103</v>
      </c>
      <c r="U7" s="185"/>
      <c r="V7" s="184" t="s">
        <v>112</v>
      </c>
      <c r="W7" s="185" t="s">
        <v>103</v>
      </c>
      <c r="X7" s="188"/>
    </row>
    <row r="8" customFormat="false" ht="12" hidden="false" customHeight="true" outlineLevel="0" collapsed="false">
      <c r="A8" s="132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132"/>
    </row>
    <row r="9" customFormat="false" ht="12" hidden="false" customHeight="true" outlineLevel="0" collapsed="false">
      <c r="A9" s="133" t="n">
        <v>1</v>
      </c>
      <c r="B9" s="189" t="s">
        <v>228</v>
      </c>
      <c r="C9" s="190" t="s">
        <v>22</v>
      </c>
      <c r="D9" s="138" t="s">
        <v>22</v>
      </c>
      <c r="E9" s="191" t="s">
        <v>22</v>
      </c>
      <c r="F9" s="192" t="s">
        <v>22</v>
      </c>
      <c r="G9" s="138" t="s">
        <v>22</v>
      </c>
      <c r="H9" s="191" t="s">
        <v>22</v>
      </c>
      <c r="I9" s="164" t="s">
        <v>22</v>
      </c>
      <c r="J9" s="138" t="s">
        <v>22</v>
      </c>
      <c r="K9" s="148" t="s">
        <v>22</v>
      </c>
      <c r="L9" s="164" t="s">
        <v>22</v>
      </c>
      <c r="M9" s="138" t="s">
        <v>22</v>
      </c>
      <c r="N9" s="193" t="s">
        <v>22</v>
      </c>
      <c r="O9" s="138" t="s">
        <v>22</v>
      </c>
      <c r="P9" s="138" t="s">
        <v>22</v>
      </c>
      <c r="Q9" s="193" t="s">
        <v>22</v>
      </c>
      <c r="R9" s="138" t="s">
        <v>22</v>
      </c>
      <c r="S9" s="138" t="s">
        <v>22</v>
      </c>
      <c r="T9" s="193" t="s">
        <v>22</v>
      </c>
      <c r="U9" s="138" t="s">
        <v>22</v>
      </c>
      <c r="V9" s="138" t="s">
        <v>22</v>
      </c>
      <c r="W9" s="138" t="s">
        <v>22</v>
      </c>
      <c r="X9" s="133" t="n">
        <v>1</v>
      </c>
    </row>
    <row r="10" customFormat="false" ht="12" hidden="false" customHeight="true" outlineLevel="0" collapsed="false">
      <c r="A10" s="133" t="n">
        <v>2</v>
      </c>
      <c r="B10" s="189" t="s">
        <v>229</v>
      </c>
      <c r="C10" s="190" t="n">
        <v>1</v>
      </c>
      <c r="D10" s="194" t="s">
        <v>33</v>
      </c>
      <c r="E10" s="191" t="s">
        <v>33</v>
      </c>
      <c r="F10" s="192" t="n">
        <v>1</v>
      </c>
      <c r="G10" s="194" t="s">
        <v>33</v>
      </c>
      <c r="H10" s="191" t="s">
        <v>33</v>
      </c>
      <c r="I10" s="164" t="s">
        <v>22</v>
      </c>
      <c r="J10" s="138" t="s">
        <v>22</v>
      </c>
      <c r="K10" s="148" t="s">
        <v>22</v>
      </c>
      <c r="L10" s="164" t="s">
        <v>22</v>
      </c>
      <c r="M10" s="138" t="s">
        <v>22</v>
      </c>
      <c r="N10" s="193" t="s">
        <v>22</v>
      </c>
      <c r="O10" s="138" t="s">
        <v>22</v>
      </c>
      <c r="P10" s="138" t="s">
        <v>22</v>
      </c>
      <c r="Q10" s="193" t="s">
        <v>22</v>
      </c>
      <c r="R10" s="138" t="n">
        <v>1</v>
      </c>
      <c r="S10" s="194" t="s">
        <v>33</v>
      </c>
      <c r="T10" s="191" t="s">
        <v>33</v>
      </c>
      <c r="U10" s="138" t="s">
        <v>22</v>
      </c>
      <c r="V10" s="138" t="s">
        <v>22</v>
      </c>
      <c r="W10" s="138" t="s">
        <v>22</v>
      </c>
      <c r="X10" s="133" t="n">
        <v>2</v>
      </c>
    </row>
    <row r="11" customFormat="false" ht="12" hidden="false" customHeight="true" outlineLevel="0" collapsed="false">
      <c r="A11" s="133" t="n">
        <v>3</v>
      </c>
      <c r="B11" s="189" t="s">
        <v>249</v>
      </c>
      <c r="C11" s="190" t="n">
        <v>18</v>
      </c>
      <c r="D11" s="194" t="n">
        <v>415</v>
      </c>
      <c r="E11" s="191" t="n">
        <v>643676</v>
      </c>
      <c r="F11" s="192" t="n">
        <v>18</v>
      </c>
      <c r="G11" s="194" t="n">
        <v>265</v>
      </c>
      <c r="H11" s="191" t="n">
        <v>538580</v>
      </c>
      <c r="I11" s="164" t="n">
        <v>8</v>
      </c>
      <c r="J11" s="138" t="n">
        <v>9</v>
      </c>
      <c r="K11" s="146" t="n">
        <v>10212</v>
      </c>
      <c r="L11" s="164" t="n">
        <v>15</v>
      </c>
      <c r="M11" s="138" t="n">
        <v>46</v>
      </c>
      <c r="N11" s="193" t="n">
        <v>29916</v>
      </c>
      <c r="O11" s="138" t="n">
        <v>12</v>
      </c>
      <c r="P11" s="138" t="n">
        <v>53</v>
      </c>
      <c r="Q11" s="193" t="n">
        <v>39820</v>
      </c>
      <c r="R11" s="194" t="n">
        <v>11</v>
      </c>
      <c r="S11" s="194" t="n">
        <v>37</v>
      </c>
      <c r="T11" s="191" t="n">
        <v>23308</v>
      </c>
      <c r="U11" s="194" t="n">
        <v>3</v>
      </c>
      <c r="V11" s="194" t="n">
        <v>4</v>
      </c>
      <c r="W11" s="194" t="n">
        <v>1840</v>
      </c>
      <c r="X11" s="133" t="n">
        <v>3</v>
      </c>
    </row>
    <row r="12" customFormat="false" ht="12" hidden="false" customHeight="true" outlineLevel="0" collapsed="false">
      <c r="A12" s="133" t="n">
        <v>4</v>
      </c>
      <c r="B12" s="189" t="s">
        <v>250</v>
      </c>
      <c r="C12" s="190" t="n">
        <v>3</v>
      </c>
      <c r="D12" s="194" t="n">
        <v>78</v>
      </c>
      <c r="E12" s="191" t="n">
        <v>90000</v>
      </c>
      <c r="F12" s="192" t="n">
        <v>3</v>
      </c>
      <c r="G12" s="194" t="n">
        <v>44</v>
      </c>
      <c r="H12" s="191" t="n">
        <v>69001</v>
      </c>
      <c r="I12" s="164" t="n">
        <v>2</v>
      </c>
      <c r="J12" s="138" t="s">
        <v>33</v>
      </c>
      <c r="K12" s="148" t="s">
        <v>33</v>
      </c>
      <c r="L12" s="164" t="n">
        <v>3</v>
      </c>
      <c r="M12" s="138" t="n">
        <v>22</v>
      </c>
      <c r="N12" s="193" t="n">
        <v>9764</v>
      </c>
      <c r="O12" s="138" t="n">
        <v>2</v>
      </c>
      <c r="P12" s="138" t="s">
        <v>33</v>
      </c>
      <c r="Q12" s="193" t="s">
        <v>33</v>
      </c>
      <c r="R12" s="194" t="n">
        <v>3</v>
      </c>
      <c r="S12" s="194" t="n">
        <v>7</v>
      </c>
      <c r="T12" s="191" t="n">
        <v>6251</v>
      </c>
      <c r="U12" s="194" t="n">
        <v>1</v>
      </c>
      <c r="V12" s="194" t="s">
        <v>33</v>
      </c>
      <c r="W12" s="194" t="s">
        <v>33</v>
      </c>
      <c r="X12" s="133" t="n">
        <v>4</v>
      </c>
    </row>
    <row r="13" customFormat="false" ht="12" hidden="false" customHeight="true" outlineLevel="0" collapsed="false">
      <c r="A13" s="133"/>
      <c r="B13" s="189"/>
      <c r="C13" s="195"/>
      <c r="D13" s="138"/>
      <c r="E13" s="193"/>
      <c r="F13" s="164"/>
      <c r="G13" s="194"/>
      <c r="H13" s="191"/>
      <c r="I13" s="164"/>
      <c r="J13" s="138"/>
      <c r="K13" s="146"/>
      <c r="L13" s="164"/>
      <c r="M13" s="138"/>
      <c r="N13" s="193"/>
      <c r="O13" s="138"/>
      <c r="P13" s="138"/>
      <c r="Q13" s="193"/>
      <c r="R13" s="194"/>
      <c r="S13" s="194"/>
      <c r="T13" s="191"/>
      <c r="U13" s="194"/>
      <c r="V13" s="194"/>
      <c r="W13" s="194"/>
      <c r="X13" s="133"/>
    </row>
    <row r="14" customFormat="false" ht="12" hidden="false" customHeight="true" outlineLevel="0" collapsed="false">
      <c r="A14" s="133" t="n">
        <v>5</v>
      </c>
      <c r="B14" s="189" t="s">
        <v>251</v>
      </c>
      <c r="C14" s="190" t="n">
        <v>6</v>
      </c>
      <c r="D14" s="194" t="n">
        <v>33</v>
      </c>
      <c r="E14" s="191" t="n">
        <v>63451</v>
      </c>
      <c r="F14" s="192" t="n">
        <v>4</v>
      </c>
      <c r="G14" s="194" t="n">
        <v>18</v>
      </c>
      <c r="H14" s="191" t="n">
        <v>47730</v>
      </c>
      <c r="I14" s="164" t="n">
        <v>4</v>
      </c>
      <c r="J14" s="138" t="n">
        <v>2</v>
      </c>
      <c r="K14" s="146" t="n">
        <v>3742</v>
      </c>
      <c r="L14" s="164" t="n">
        <v>5</v>
      </c>
      <c r="M14" s="138" t="n">
        <v>7</v>
      </c>
      <c r="N14" s="193" t="n">
        <v>6980</v>
      </c>
      <c r="O14" s="138" t="n">
        <v>5</v>
      </c>
      <c r="P14" s="138" t="n">
        <v>3</v>
      </c>
      <c r="Q14" s="193" t="n">
        <v>3740</v>
      </c>
      <c r="R14" s="194" t="n">
        <v>5</v>
      </c>
      <c r="S14" s="194" t="n">
        <v>2</v>
      </c>
      <c r="T14" s="191" t="n">
        <v>1195</v>
      </c>
      <c r="U14" s="194" t="n">
        <v>1</v>
      </c>
      <c r="V14" s="194" t="s">
        <v>33</v>
      </c>
      <c r="W14" s="194" t="s">
        <v>33</v>
      </c>
      <c r="X14" s="133" t="n">
        <v>5</v>
      </c>
    </row>
    <row r="15" customFormat="false" ht="12" hidden="false" customHeight="true" outlineLevel="0" collapsed="false">
      <c r="A15" s="133" t="n">
        <v>6</v>
      </c>
      <c r="B15" s="189" t="s">
        <v>252</v>
      </c>
      <c r="C15" s="190" t="n">
        <v>2</v>
      </c>
      <c r="D15" s="194" t="s">
        <v>33</v>
      </c>
      <c r="E15" s="191" t="s">
        <v>33</v>
      </c>
      <c r="F15" s="192" t="n">
        <v>2</v>
      </c>
      <c r="G15" s="194" t="s">
        <v>33</v>
      </c>
      <c r="H15" s="191" t="s">
        <v>33</v>
      </c>
      <c r="I15" s="164" t="s">
        <v>22</v>
      </c>
      <c r="J15" s="138" t="s">
        <v>22</v>
      </c>
      <c r="K15" s="148" t="s">
        <v>22</v>
      </c>
      <c r="L15" s="164" t="n">
        <v>1</v>
      </c>
      <c r="M15" s="138" t="s">
        <v>33</v>
      </c>
      <c r="N15" s="193" t="s">
        <v>33</v>
      </c>
      <c r="O15" s="138" t="s">
        <v>22</v>
      </c>
      <c r="P15" s="138" t="s">
        <v>22</v>
      </c>
      <c r="Q15" s="193" t="s">
        <v>22</v>
      </c>
      <c r="R15" s="138" t="s">
        <v>22</v>
      </c>
      <c r="S15" s="138" t="s">
        <v>22</v>
      </c>
      <c r="T15" s="193" t="s">
        <v>22</v>
      </c>
      <c r="U15" s="138" t="s">
        <v>22</v>
      </c>
      <c r="V15" s="138" t="s">
        <v>22</v>
      </c>
      <c r="W15" s="138" t="s">
        <v>22</v>
      </c>
      <c r="X15" s="133" t="n">
        <v>6</v>
      </c>
    </row>
    <row r="16" customFormat="false" ht="12" hidden="false" customHeight="true" outlineLevel="0" collapsed="false">
      <c r="A16" s="133" t="n">
        <v>7</v>
      </c>
      <c r="B16" s="189" t="s">
        <v>253</v>
      </c>
      <c r="C16" s="190" t="n">
        <v>3</v>
      </c>
      <c r="D16" s="194" t="n">
        <v>23</v>
      </c>
      <c r="E16" s="191" t="n">
        <v>54248</v>
      </c>
      <c r="F16" s="192" t="n">
        <v>3</v>
      </c>
      <c r="G16" s="194" t="n">
        <v>18</v>
      </c>
      <c r="H16" s="191" t="n">
        <v>46930</v>
      </c>
      <c r="I16" s="164" t="n">
        <v>2</v>
      </c>
      <c r="J16" s="138" t="s">
        <v>33</v>
      </c>
      <c r="K16" s="148" t="s">
        <v>33</v>
      </c>
      <c r="L16" s="164" t="n">
        <v>2</v>
      </c>
      <c r="M16" s="138" t="s">
        <v>33</v>
      </c>
      <c r="N16" s="193" t="s">
        <v>33</v>
      </c>
      <c r="O16" s="138" t="n">
        <v>2</v>
      </c>
      <c r="P16" s="138" t="s">
        <v>33</v>
      </c>
      <c r="Q16" s="193" t="s">
        <v>33</v>
      </c>
      <c r="R16" s="194" t="n">
        <v>2</v>
      </c>
      <c r="S16" s="194" t="s">
        <v>33</v>
      </c>
      <c r="T16" s="191" t="s">
        <v>33</v>
      </c>
      <c r="U16" s="194" t="n">
        <v>1</v>
      </c>
      <c r="V16" s="194" t="s">
        <v>33</v>
      </c>
      <c r="W16" s="194" t="s">
        <v>33</v>
      </c>
      <c r="X16" s="133" t="n">
        <v>7</v>
      </c>
    </row>
    <row r="17" customFormat="false" ht="12" hidden="false" customHeight="true" outlineLevel="0" collapsed="false">
      <c r="A17" s="133" t="n">
        <v>8</v>
      </c>
      <c r="B17" s="189" t="s">
        <v>254</v>
      </c>
      <c r="C17" s="190" t="n">
        <v>3</v>
      </c>
      <c r="D17" s="194" t="n">
        <v>23</v>
      </c>
      <c r="E17" s="191" t="n">
        <v>8710</v>
      </c>
      <c r="F17" s="192" t="n">
        <v>2</v>
      </c>
      <c r="G17" s="194" t="s">
        <v>33</v>
      </c>
      <c r="H17" s="191" t="s">
        <v>33</v>
      </c>
      <c r="I17" s="164" t="n">
        <v>2</v>
      </c>
      <c r="J17" s="138" t="s">
        <v>33</v>
      </c>
      <c r="K17" s="148" t="s">
        <v>33</v>
      </c>
      <c r="L17" s="164" t="n">
        <v>3</v>
      </c>
      <c r="M17" s="138" t="n">
        <v>17</v>
      </c>
      <c r="N17" s="193" t="n">
        <v>6325</v>
      </c>
      <c r="O17" s="138" t="n">
        <v>2</v>
      </c>
      <c r="P17" s="138" t="s">
        <v>33</v>
      </c>
      <c r="Q17" s="193" t="s">
        <v>33</v>
      </c>
      <c r="R17" s="194" t="n">
        <v>2</v>
      </c>
      <c r="S17" s="194" t="s">
        <v>33</v>
      </c>
      <c r="T17" s="191" t="s">
        <v>33</v>
      </c>
      <c r="U17" s="138" t="s">
        <v>22</v>
      </c>
      <c r="V17" s="138" t="s">
        <v>22</v>
      </c>
      <c r="W17" s="138" t="s">
        <v>22</v>
      </c>
      <c r="X17" s="133" t="n">
        <v>8</v>
      </c>
    </row>
    <row r="18" customFormat="false" ht="12" hidden="false" customHeight="true" outlineLevel="0" collapsed="false">
      <c r="A18" s="133" t="n">
        <v>9</v>
      </c>
      <c r="B18" s="189" t="s">
        <v>236</v>
      </c>
      <c r="C18" s="190" t="n">
        <v>8</v>
      </c>
      <c r="D18" s="194" t="n">
        <v>312</v>
      </c>
      <c r="E18" s="191" t="n">
        <v>629663</v>
      </c>
      <c r="F18" s="192" t="n">
        <v>8</v>
      </c>
      <c r="G18" s="194" t="n">
        <v>234</v>
      </c>
      <c r="H18" s="191" t="n">
        <v>570874</v>
      </c>
      <c r="I18" s="164" t="n">
        <v>4</v>
      </c>
      <c r="J18" s="138" t="n">
        <v>1</v>
      </c>
      <c r="K18" s="146" t="n">
        <v>433</v>
      </c>
      <c r="L18" s="164" t="n">
        <v>5</v>
      </c>
      <c r="M18" s="138" t="n">
        <v>31</v>
      </c>
      <c r="N18" s="193" t="n">
        <v>22255</v>
      </c>
      <c r="O18" s="138" t="n">
        <v>4</v>
      </c>
      <c r="P18" s="138" t="n">
        <v>41</v>
      </c>
      <c r="Q18" s="193" t="n">
        <v>31014</v>
      </c>
      <c r="R18" s="194" t="n">
        <v>3</v>
      </c>
      <c r="S18" s="194" t="n">
        <v>5</v>
      </c>
      <c r="T18" s="191" t="n">
        <v>5087</v>
      </c>
      <c r="U18" s="138" t="s">
        <v>22</v>
      </c>
      <c r="V18" s="138" t="s">
        <v>22</v>
      </c>
      <c r="W18" s="138" t="s">
        <v>22</v>
      </c>
      <c r="X18" s="133" t="n">
        <v>9</v>
      </c>
    </row>
    <row r="19" customFormat="false" ht="12" hidden="false" customHeight="true" outlineLevel="0" collapsed="false">
      <c r="A19" s="133" t="n">
        <v>10</v>
      </c>
      <c r="B19" s="189" t="s">
        <v>237</v>
      </c>
      <c r="C19" s="190" t="n">
        <v>5</v>
      </c>
      <c r="D19" s="194" t="n">
        <v>20</v>
      </c>
      <c r="E19" s="191" t="n">
        <v>12160</v>
      </c>
      <c r="F19" s="192" t="n">
        <v>5</v>
      </c>
      <c r="G19" s="194" t="n">
        <v>12</v>
      </c>
      <c r="H19" s="191" t="n">
        <v>8241</v>
      </c>
      <c r="I19" s="164" t="n">
        <v>3</v>
      </c>
      <c r="J19" s="138" t="n">
        <v>0</v>
      </c>
      <c r="K19" s="146" t="n">
        <v>103</v>
      </c>
      <c r="L19" s="164" t="n">
        <v>1</v>
      </c>
      <c r="M19" s="138" t="s">
        <v>33</v>
      </c>
      <c r="N19" s="193" t="s">
        <v>33</v>
      </c>
      <c r="O19" s="138" t="s">
        <v>22</v>
      </c>
      <c r="P19" s="138" t="s">
        <v>22</v>
      </c>
      <c r="Q19" s="193" t="s">
        <v>22</v>
      </c>
      <c r="R19" s="138" t="n">
        <v>4</v>
      </c>
      <c r="S19" s="194" t="n">
        <v>6</v>
      </c>
      <c r="T19" s="191" t="n">
        <v>2991</v>
      </c>
      <c r="U19" s="194" t="n">
        <v>2</v>
      </c>
      <c r="V19" s="194" t="s">
        <v>33</v>
      </c>
      <c r="W19" s="194" t="s">
        <v>33</v>
      </c>
      <c r="X19" s="133" t="n">
        <v>10</v>
      </c>
    </row>
    <row r="20" customFormat="false" ht="12" hidden="false" customHeight="true" outlineLevel="0" collapsed="false">
      <c r="A20" s="133" t="n">
        <v>11</v>
      </c>
      <c r="B20" s="189" t="s">
        <v>255</v>
      </c>
      <c r="C20" s="190" t="s">
        <v>22</v>
      </c>
      <c r="D20" s="138" t="s">
        <v>22</v>
      </c>
      <c r="E20" s="191" t="s">
        <v>22</v>
      </c>
      <c r="F20" s="192" t="s">
        <v>22</v>
      </c>
      <c r="G20" s="138" t="s">
        <v>22</v>
      </c>
      <c r="H20" s="191" t="s">
        <v>22</v>
      </c>
      <c r="I20" s="164" t="s">
        <v>22</v>
      </c>
      <c r="J20" s="138" t="s">
        <v>22</v>
      </c>
      <c r="K20" s="148" t="s">
        <v>22</v>
      </c>
      <c r="L20" s="164" t="s">
        <v>22</v>
      </c>
      <c r="M20" s="138" t="s">
        <v>22</v>
      </c>
      <c r="N20" s="193" t="s">
        <v>22</v>
      </c>
      <c r="O20" s="138" t="s">
        <v>22</v>
      </c>
      <c r="P20" s="138" t="s">
        <v>22</v>
      </c>
      <c r="Q20" s="193" t="s">
        <v>22</v>
      </c>
      <c r="R20" s="138" t="s">
        <v>22</v>
      </c>
      <c r="S20" s="138" t="s">
        <v>22</v>
      </c>
      <c r="T20" s="193" t="s">
        <v>22</v>
      </c>
      <c r="U20" s="138" t="s">
        <v>22</v>
      </c>
      <c r="V20" s="138" t="s">
        <v>22</v>
      </c>
      <c r="W20" s="138" t="s">
        <v>22</v>
      </c>
      <c r="X20" s="133" t="n">
        <v>11</v>
      </c>
    </row>
    <row r="21" customFormat="false" ht="12" hidden="false" customHeight="true" outlineLevel="0" collapsed="false">
      <c r="A21" s="133" t="n">
        <v>12</v>
      </c>
      <c r="B21" s="189" t="s">
        <v>247</v>
      </c>
      <c r="C21" s="190" t="n">
        <v>2</v>
      </c>
      <c r="D21" s="194" t="s">
        <v>33</v>
      </c>
      <c r="E21" s="191" t="s">
        <v>33</v>
      </c>
      <c r="F21" s="192" t="n">
        <v>2</v>
      </c>
      <c r="G21" s="194" t="s">
        <v>33</v>
      </c>
      <c r="H21" s="191" t="s">
        <v>33</v>
      </c>
      <c r="I21" s="164" t="n">
        <v>2</v>
      </c>
      <c r="J21" s="138" t="s">
        <v>33</v>
      </c>
      <c r="K21" s="148" t="s">
        <v>33</v>
      </c>
      <c r="L21" s="164" t="n">
        <v>2</v>
      </c>
      <c r="M21" s="138" t="s">
        <v>33</v>
      </c>
      <c r="N21" s="193" t="s">
        <v>33</v>
      </c>
      <c r="O21" s="138" t="n">
        <v>2</v>
      </c>
      <c r="P21" s="138" t="s">
        <v>33</v>
      </c>
      <c r="Q21" s="193" t="s">
        <v>33</v>
      </c>
      <c r="R21" s="138" t="s">
        <v>22</v>
      </c>
      <c r="S21" s="138" t="s">
        <v>22</v>
      </c>
      <c r="T21" s="193" t="s">
        <v>22</v>
      </c>
      <c r="U21" s="138" t="s">
        <v>22</v>
      </c>
      <c r="V21" s="138" t="s">
        <v>22</v>
      </c>
      <c r="W21" s="138" t="s">
        <v>22</v>
      </c>
      <c r="X21" s="133" t="n">
        <v>12</v>
      </c>
    </row>
    <row r="22" customFormat="false" ht="12" hidden="false" customHeight="true" outlineLevel="0" collapsed="false">
      <c r="A22" s="133" t="n">
        <v>13</v>
      </c>
      <c r="B22" s="189" t="s">
        <v>240</v>
      </c>
      <c r="C22" s="190" t="n">
        <v>2</v>
      </c>
      <c r="D22" s="194" t="s">
        <v>33</v>
      </c>
      <c r="E22" s="191" t="s">
        <v>33</v>
      </c>
      <c r="F22" s="192" t="n">
        <v>1</v>
      </c>
      <c r="G22" s="194" t="s">
        <v>33</v>
      </c>
      <c r="H22" s="191" t="s">
        <v>33</v>
      </c>
      <c r="I22" s="164" t="s">
        <v>22</v>
      </c>
      <c r="J22" s="138" t="s">
        <v>22</v>
      </c>
      <c r="K22" s="148" t="s">
        <v>22</v>
      </c>
      <c r="L22" s="164" t="s">
        <v>22</v>
      </c>
      <c r="M22" s="138" t="s">
        <v>22</v>
      </c>
      <c r="N22" s="193" t="s">
        <v>22</v>
      </c>
      <c r="O22" s="138" t="n">
        <v>1</v>
      </c>
      <c r="P22" s="138" t="s">
        <v>33</v>
      </c>
      <c r="Q22" s="193" t="s">
        <v>33</v>
      </c>
      <c r="R22" s="194" t="n">
        <v>2</v>
      </c>
      <c r="S22" s="194" t="s">
        <v>33</v>
      </c>
      <c r="T22" s="191" t="s">
        <v>33</v>
      </c>
      <c r="U22" s="194" t="n">
        <v>1</v>
      </c>
      <c r="V22" s="194" t="s">
        <v>33</v>
      </c>
      <c r="W22" s="194" t="s">
        <v>33</v>
      </c>
      <c r="X22" s="133" t="n">
        <v>13</v>
      </c>
    </row>
    <row r="23" customFormat="false" ht="12" hidden="false" customHeight="true" outlineLevel="0" collapsed="false">
      <c r="A23" s="133" t="n">
        <v>14</v>
      </c>
      <c r="B23" s="189" t="s">
        <v>256</v>
      </c>
      <c r="C23" s="190" t="n">
        <v>53</v>
      </c>
      <c r="D23" s="194" t="n">
        <v>856</v>
      </c>
      <c r="E23" s="191" t="n">
        <v>1038730</v>
      </c>
      <c r="F23" s="192" t="n">
        <v>27</v>
      </c>
      <c r="G23" s="194" t="n">
        <v>370</v>
      </c>
      <c r="H23" s="191" t="n">
        <v>723443</v>
      </c>
      <c r="I23" s="164" t="n">
        <v>16</v>
      </c>
      <c r="J23" s="138" t="n">
        <v>14</v>
      </c>
      <c r="K23" s="146" t="n">
        <v>29142</v>
      </c>
      <c r="L23" s="164" t="n">
        <v>38</v>
      </c>
      <c r="M23" s="138" t="n">
        <v>360</v>
      </c>
      <c r="N23" s="193" t="n">
        <v>195941</v>
      </c>
      <c r="O23" s="138" t="n">
        <v>15</v>
      </c>
      <c r="P23" s="138" t="n">
        <v>58</v>
      </c>
      <c r="Q23" s="193" t="n">
        <v>46663</v>
      </c>
      <c r="R23" s="194" t="n">
        <v>25</v>
      </c>
      <c r="S23" s="194" t="n">
        <v>52</v>
      </c>
      <c r="T23" s="191" t="n">
        <v>42106</v>
      </c>
      <c r="U23" s="194" t="n">
        <v>3</v>
      </c>
      <c r="V23" s="194" t="n">
        <v>1</v>
      </c>
      <c r="W23" s="194" t="n">
        <v>1435</v>
      </c>
      <c r="X23" s="133" t="n">
        <v>14</v>
      </c>
    </row>
    <row r="24" customFormat="false" ht="12" hidden="false" customHeight="true" outlineLevel="0" collapsed="false">
      <c r="A24" s="133" t="n">
        <v>15</v>
      </c>
      <c r="B24" s="189" t="s">
        <v>242</v>
      </c>
      <c r="C24" s="190" t="n">
        <v>2</v>
      </c>
      <c r="D24" s="194" t="s">
        <v>33</v>
      </c>
      <c r="E24" s="191" t="s">
        <v>33</v>
      </c>
      <c r="F24" s="192" t="n">
        <v>1</v>
      </c>
      <c r="G24" s="194" t="s">
        <v>33</v>
      </c>
      <c r="H24" s="191" t="s">
        <v>33</v>
      </c>
      <c r="I24" s="164" t="n">
        <v>1</v>
      </c>
      <c r="J24" s="138" t="s">
        <v>33</v>
      </c>
      <c r="K24" s="148" t="s">
        <v>33</v>
      </c>
      <c r="L24" s="164" t="s">
        <v>22</v>
      </c>
      <c r="M24" s="138" t="s">
        <v>22</v>
      </c>
      <c r="N24" s="193" t="s">
        <v>22</v>
      </c>
      <c r="O24" s="138" t="s">
        <v>22</v>
      </c>
      <c r="P24" s="138" t="s">
        <v>22</v>
      </c>
      <c r="Q24" s="193" t="s">
        <v>22</v>
      </c>
      <c r="R24" s="138" t="n">
        <v>1</v>
      </c>
      <c r="S24" s="194" t="s">
        <v>33</v>
      </c>
      <c r="T24" s="191" t="s">
        <v>33</v>
      </c>
      <c r="U24" s="194" t="n">
        <v>1</v>
      </c>
      <c r="V24" s="194" t="s">
        <v>33</v>
      </c>
      <c r="W24" s="194" t="s">
        <v>33</v>
      </c>
      <c r="X24" s="133" t="n">
        <v>15</v>
      </c>
    </row>
    <row r="25" customFormat="false" ht="12" hidden="false" customHeight="true" outlineLevel="0" collapsed="false">
      <c r="A25" s="133" t="n">
        <v>16</v>
      </c>
      <c r="B25" s="189" t="s">
        <v>257</v>
      </c>
      <c r="C25" s="190" t="n">
        <v>4</v>
      </c>
      <c r="D25" s="194" t="n">
        <v>31</v>
      </c>
      <c r="E25" s="191" t="n">
        <v>45554</v>
      </c>
      <c r="F25" s="192" t="n">
        <v>4</v>
      </c>
      <c r="G25" s="194" t="n">
        <v>19</v>
      </c>
      <c r="H25" s="191" t="n">
        <v>36088</v>
      </c>
      <c r="I25" s="164" t="n">
        <v>2</v>
      </c>
      <c r="J25" s="138" t="s">
        <v>33</v>
      </c>
      <c r="K25" s="148" t="s">
        <v>33</v>
      </c>
      <c r="L25" s="164" t="n">
        <v>4</v>
      </c>
      <c r="M25" s="138" t="n">
        <v>4</v>
      </c>
      <c r="N25" s="193" t="n">
        <v>2192</v>
      </c>
      <c r="O25" s="138" t="n">
        <v>1</v>
      </c>
      <c r="P25" s="138" t="s">
        <v>33</v>
      </c>
      <c r="Q25" s="193" t="s">
        <v>33</v>
      </c>
      <c r="R25" s="138" t="s">
        <v>22</v>
      </c>
      <c r="S25" s="138" t="s">
        <v>22</v>
      </c>
      <c r="T25" s="193" t="s">
        <v>22</v>
      </c>
      <c r="U25" s="138" t="s">
        <v>22</v>
      </c>
      <c r="V25" s="138" t="s">
        <v>22</v>
      </c>
      <c r="W25" s="138" t="s">
        <v>22</v>
      </c>
      <c r="X25" s="133" t="n">
        <v>16</v>
      </c>
    </row>
    <row r="26" customFormat="false" ht="12" hidden="false" customHeight="true" outlineLevel="0" collapsed="false">
      <c r="A26" s="133" t="n">
        <v>17</v>
      </c>
      <c r="B26" s="189" t="s">
        <v>258</v>
      </c>
      <c r="C26" s="190" t="n">
        <v>1</v>
      </c>
      <c r="D26" s="194" t="s">
        <v>33</v>
      </c>
      <c r="E26" s="191" t="s">
        <v>33</v>
      </c>
      <c r="F26" s="192" t="n">
        <v>1</v>
      </c>
      <c r="G26" s="194" t="s">
        <v>33</v>
      </c>
      <c r="H26" s="191" t="s">
        <v>33</v>
      </c>
      <c r="I26" s="164" t="n">
        <v>1</v>
      </c>
      <c r="J26" s="138" t="s">
        <v>33</v>
      </c>
      <c r="K26" s="148" t="s">
        <v>33</v>
      </c>
      <c r="L26" s="164" t="s">
        <v>22</v>
      </c>
      <c r="M26" s="138" t="s">
        <v>22</v>
      </c>
      <c r="N26" s="193" t="s">
        <v>22</v>
      </c>
      <c r="O26" s="138" t="s">
        <v>22</v>
      </c>
      <c r="P26" s="138" t="s">
        <v>22</v>
      </c>
      <c r="Q26" s="193" t="s">
        <v>22</v>
      </c>
      <c r="R26" s="138" t="s">
        <v>22</v>
      </c>
      <c r="S26" s="138" t="s">
        <v>22</v>
      </c>
      <c r="T26" s="193" t="s">
        <v>22</v>
      </c>
      <c r="U26" s="138" t="s">
        <v>22</v>
      </c>
      <c r="V26" s="138" t="s">
        <v>22</v>
      </c>
      <c r="W26" s="138" t="s">
        <v>22</v>
      </c>
      <c r="X26" s="133" t="n">
        <v>17</v>
      </c>
    </row>
    <row r="27" customFormat="false" ht="12" hidden="false" customHeight="true" outlineLevel="0" collapsed="false">
      <c r="A27" s="133" t="n">
        <v>18</v>
      </c>
      <c r="B27" s="189" t="s">
        <v>245</v>
      </c>
      <c r="C27" s="190" t="n">
        <v>3</v>
      </c>
      <c r="D27" s="194" t="n">
        <v>29</v>
      </c>
      <c r="E27" s="191" t="n">
        <v>19445</v>
      </c>
      <c r="F27" s="192" t="n">
        <v>2</v>
      </c>
      <c r="G27" s="194" t="s">
        <v>33</v>
      </c>
      <c r="H27" s="191" t="s">
        <v>33</v>
      </c>
      <c r="I27" s="164" t="n">
        <v>2</v>
      </c>
      <c r="J27" s="138" t="s">
        <v>33</v>
      </c>
      <c r="K27" s="148" t="s">
        <v>33</v>
      </c>
      <c r="L27" s="164" t="n">
        <v>3</v>
      </c>
      <c r="M27" s="138" t="n">
        <v>7</v>
      </c>
      <c r="N27" s="193" t="n">
        <v>2433</v>
      </c>
      <c r="O27" s="138" t="n">
        <v>1</v>
      </c>
      <c r="P27" s="138" t="s">
        <v>33</v>
      </c>
      <c r="Q27" s="193" t="s">
        <v>33</v>
      </c>
      <c r="R27" s="194" t="n">
        <v>1</v>
      </c>
      <c r="S27" s="194" t="s">
        <v>33</v>
      </c>
      <c r="T27" s="191" t="s">
        <v>33</v>
      </c>
      <c r="U27" s="138" t="s">
        <v>22</v>
      </c>
      <c r="V27" s="138" t="s">
        <v>22</v>
      </c>
      <c r="W27" s="138" t="s">
        <v>22</v>
      </c>
      <c r="X27" s="133" t="n">
        <v>18</v>
      </c>
    </row>
    <row r="28" customFormat="false" ht="12" hidden="false" customHeight="true" outlineLevel="0" collapsed="false">
      <c r="A28" s="133"/>
      <c r="B28" s="189"/>
      <c r="C28" s="196"/>
      <c r="D28" s="138"/>
      <c r="E28" s="193"/>
      <c r="F28" s="164"/>
      <c r="G28" s="194"/>
      <c r="H28" s="191"/>
      <c r="I28" s="164"/>
      <c r="J28" s="138"/>
      <c r="K28" s="146"/>
      <c r="L28" s="164"/>
      <c r="M28" s="138"/>
      <c r="N28" s="193"/>
      <c r="O28" s="138"/>
      <c r="P28" s="138"/>
      <c r="Q28" s="193"/>
      <c r="R28" s="194"/>
      <c r="S28" s="194"/>
      <c r="T28" s="191"/>
      <c r="U28" s="194"/>
      <c r="V28" s="194"/>
      <c r="W28" s="194"/>
      <c r="X28" s="133"/>
    </row>
    <row r="29" s="111" customFormat="true" ht="12" hidden="false" customHeight="true" outlineLevel="0" collapsed="false">
      <c r="A29" s="106" t="n">
        <v>19</v>
      </c>
      <c r="B29" s="197" t="s">
        <v>259</v>
      </c>
      <c r="C29" s="198" t="n">
        <v>116</v>
      </c>
      <c r="D29" s="109" t="n">
        <v>1976</v>
      </c>
      <c r="E29" s="199" t="n">
        <v>2821848</v>
      </c>
      <c r="F29" s="200" t="n">
        <v>84</v>
      </c>
      <c r="G29" s="109" t="n">
        <v>1131</v>
      </c>
      <c r="H29" s="199" t="n">
        <v>2254309</v>
      </c>
      <c r="I29" s="174" t="n">
        <v>49</v>
      </c>
      <c r="J29" s="176" t="n">
        <v>45</v>
      </c>
      <c r="K29" s="201" t="n">
        <v>64494</v>
      </c>
      <c r="L29" s="174" t="n">
        <v>82</v>
      </c>
      <c r="M29" s="176" t="n">
        <v>498</v>
      </c>
      <c r="N29" s="202" t="n">
        <v>277947</v>
      </c>
      <c r="O29" s="176" t="n">
        <v>47</v>
      </c>
      <c r="P29" s="176" t="n">
        <v>174</v>
      </c>
      <c r="Q29" s="202" t="n">
        <v>133176</v>
      </c>
      <c r="R29" s="109" t="n">
        <v>60</v>
      </c>
      <c r="S29" s="109" t="n">
        <v>117</v>
      </c>
      <c r="T29" s="199" t="n">
        <v>86313</v>
      </c>
      <c r="U29" s="109" t="n">
        <v>13</v>
      </c>
      <c r="V29" s="109" t="n">
        <v>11</v>
      </c>
      <c r="W29" s="109" t="n">
        <v>5609</v>
      </c>
      <c r="X29" s="106" t="n">
        <v>19</v>
      </c>
    </row>
    <row r="30" customFormat="false" ht="12" hidden="false" customHeight="true" outlineLevel="0" collapsed="false"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</row>
  </sheetData>
  <mergeCells count="38">
    <mergeCell ref="A3:A7"/>
    <mergeCell ref="B3:B7"/>
    <mergeCell ref="C3:E4"/>
    <mergeCell ref="F3:K3"/>
    <mergeCell ref="L3:W3"/>
    <mergeCell ref="X3:X7"/>
    <mergeCell ref="F4:H4"/>
    <mergeCell ref="I4:K4"/>
    <mergeCell ref="L4:N4"/>
    <mergeCell ref="O4:Q4"/>
    <mergeCell ref="R4:T4"/>
    <mergeCell ref="U4:W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E7:F7"/>
    <mergeCell ref="H7:I7"/>
    <mergeCell ref="N7:O7"/>
    <mergeCell ref="Q7:R7"/>
    <mergeCell ref="T7:U7"/>
  </mergeCells>
  <hyperlinks>
    <hyperlink ref="A1" location="Inhaltsverzeichnis!E21" display="6.2   Betriebe mit Anbau von Baumobst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18.7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customFormat="false" ht="12" hidden="false" customHeight="true" outlineLevel="0" collapsed="false">
      <c r="A1" s="43" t="s">
        <v>260</v>
      </c>
      <c r="B1" s="43"/>
      <c r="C1" s="43"/>
      <c r="D1" s="43"/>
      <c r="E1" s="43"/>
      <c r="F1" s="43"/>
      <c r="G1" s="116"/>
      <c r="H1" s="116"/>
      <c r="I1" s="116"/>
      <c r="J1" s="116"/>
    </row>
    <row r="3" customFormat="false" ht="12" hidden="false" customHeight="true" outlineLevel="0" collapsed="false">
      <c r="A3" s="124" t="s">
        <v>227</v>
      </c>
      <c r="B3" s="125" t="s">
        <v>128</v>
      </c>
      <c r="C3" s="125"/>
      <c r="D3" s="125"/>
      <c r="E3" s="126" t="s">
        <v>129</v>
      </c>
      <c r="F3" s="126"/>
      <c r="G3" s="126"/>
      <c r="H3" s="126"/>
      <c r="I3" s="126"/>
      <c r="J3" s="126"/>
    </row>
    <row r="4" customFormat="false" ht="12" hidden="false" customHeight="true" outlineLevel="0" collapsed="false">
      <c r="A4" s="124"/>
      <c r="B4" s="125"/>
      <c r="C4" s="125"/>
      <c r="D4" s="125"/>
      <c r="E4" s="125" t="s">
        <v>138</v>
      </c>
      <c r="F4" s="125"/>
      <c r="G4" s="125"/>
      <c r="H4" s="204" t="s">
        <v>139</v>
      </c>
      <c r="I4" s="204"/>
      <c r="J4" s="204"/>
    </row>
    <row r="5" customFormat="false" ht="24" hidden="false" customHeight="true" outlineLevel="0" collapsed="false">
      <c r="A5" s="124"/>
      <c r="B5" s="130" t="s">
        <v>130</v>
      </c>
      <c r="C5" s="130" t="s">
        <v>140</v>
      </c>
      <c r="D5" s="130" t="s">
        <v>132</v>
      </c>
      <c r="E5" s="130" t="s">
        <v>130</v>
      </c>
      <c r="F5" s="130" t="s">
        <v>140</v>
      </c>
      <c r="G5" s="130" t="s">
        <v>132</v>
      </c>
      <c r="H5" s="130" t="s">
        <v>130</v>
      </c>
      <c r="I5" s="130" t="s">
        <v>140</v>
      </c>
      <c r="J5" s="127" t="s">
        <v>132</v>
      </c>
    </row>
    <row r="6" customFormat="false" ht="12" hidden="false" customHeight="true" outlineLevel="0" collapsed="false">
      <c r="A6" s="124"/>
      <c r="B6" s="130"/>
      <c r="C6" s="130"/>
      <c r="D6" s="130"/>
      <c r="E6" s="130"/>
      <c r="F6" s="130"/>
      <c r="G6" s="130"/>
      <c r="H6" s="130"/>
      <c r="I6" s="130"/>
      <c r="J6" s="127"/>
    </row>
    <row r="7" customFormat="false" ht="12" hidden="false" customHeight="true" outlineLevel="0" collapsed="false">
      <c r="A7" s="124"/>
      <c r="B7" s="125" t="s">
        <v>103</v>
      </c>
      <c r="C7" s="130" t="s">
        <v>112</v>
      </c>
      <c r="D7" s="125" t="s">
        <v>261</v>
      </c>
      <c r="E7" s="125"/>
      <c r="F7" s="130" t="s">
        <v>112</v>
      </c>
      <c r="G7" s="125" t="s">
        <v>261</v>
      </c>
      <c r="H7" s="125"/>
      <c r="I7" s="130" t="s">
        <v>112</v>
      </c>
      <c r="J7" s="126" t="s">
        <v>261</v>
      </c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12" hidden="false" customHeight="true" outlineLevel="0" collapsed="false">
      <c r="A9" s="189" t="s">
        <v>228</v>
      </c>
      <c r="B9" s="138" t="s">
        <v>22</v>
      </c>
      <c r="C9" s="138" t="s">
        <v>22</v>
      </c>
      <c r="D9" s="193" t="s">
        <v>22</v>
      </c>
      <c r="E9" s="138" t="s">
        <v>22</v>
      </c>
      <c r="F9" s="138" t="s">
        <v>22</v>
      </c>
      <c r="G9" s="148" t="s">
        <v>22</v>
      </c>
      <c r="H9" s="138" t="s">
        <v>22</v>
      </c>
      <c r="I9" s="138" t="s">
        <v>22</v>
      </c>
      <c r="J9" s="193" t="s">
        <v>22</v>
      </c>
    </row>
    <row r="10" customFormat="false" ht="12" hidden="false" customHeight="true" outlineLevel="0" collapsed="false">
      <c r="A10" s="189" t="s">
        <v>229</v>
      </c>
      <c r="B10" s="138" t="s">
        <v>22</v>
      </c>
      <c r="C10" s="138" t="s">
        <v>22</v>
      </c>
      <c r="D10" s="193" t="s">
        <v>22</v>
      </c>
      <c r="E10" s="138" t="s">
        <v>22</v>
      </c>
      <c r="F10" s="138" t="s">
        <v>22</v>
      </c>
      <c r="G10" s="148" t="s">
        <v>22</v>
      </c>
      <c r="H10" s="138" t="s">
        <v>22</v>
      </c>
      <c r="I10" s="138" t="s">
        <v>22</v>
      </c>
      <c r="J10" s="193" t="s">
        <v>22</v>
      </c>
    </row>
    <row r="11" customFormat="false" ht="12" hidden="false" customHeight="true" outlineLevel="0" collapsed="false">
      <c r="A11" s="189" t="s">
        <v>249</v>
      </c>
      <c r="B11" s="138" t="n">
        <v>17</v>
      </c>
      <c r="C11" s="138" t="n">
        <v>174</v>
      </c>
      <c r="D11" s="193" t="n">
        <v>351479</v>
      </c>
      <c r="E11" s="138" t="n">
        <v>12</v>
      </c>
      <c r="F11" s="138" t="n">
        <v>25</v>
      </c>
      <c r="G11" s="146" t="n">
        <v>52015</v>
      </c>
      <c r="H11" s="138" t="n">
        <v>14</v>
      </c>
      <c r="I11" s="138" t="n">
        <v>15</v>
      </c>
      <c r="J11" s="193" t="n">
        <v>32562</v>
      </c>
    </row>
    <row r="12" customFormat="false" ht="12" hidden="false" customHeight="true" outlineLevel="0" collapsed="false">
      <c r="A12" s="189" t="s">
        <v>250</v>
      </c>
      <c r="B12" s="138" t="n">
        <v>3</v>
      </c>
      <c r="C12" s="138" t="n">
        <v>34</v>
      </c>
      <c r="D12" s="193" t="n">
        <v>53753</v>
      </c>
      <c r="E12" s="138" t="n">
        <v>3</v>
      </c>
      <c r="F12" s="138" t="n">
        <v>9</v>
      </c>
      <c r="G12" s="146" t="n">
        <v>11523</v>
      </c>
      <c r="H12" s="138" t="n">
        <v>3</v>
      </c>
      <c r="I12" s="138" t="n">
        <v>5</v>
      </c>
      <c r="J12" s="193" t="n">
        <v>7098</v>
      </c>
    </row>
    <row r="13" customFormat="false" ht="12" hidden="false" customHeight="true" outlineLevel="0" collapsed="false">
      <c r="A13" s="189"/>
      <c r="B13" s="138"/>
      <c r="C13" s="138"/>
      <c r="D13" s="205"/>
      <c r="E13" s="138"/>
      <c r="F13" s="138"/>
      <c r="G13" s="147"/>
      <c r="H13" s="138"/>
      <c r="I13" s="138"/>
      <c r="J13" s="138"/>
    </row>
    <row r="14" customFormat="false" ht="12" hidden="false" customHeight="true" outlineLevel="0" collapsed="false">
      <c r="A14" s="189" t="s">
        <v>251</v>
      </c>
      <c r="B14" s="138" t="n">
        <v>4</v>
      </c>
      <c r="C14" s="138" t="n">
        <v>11</v>
      </c>
      <c r="D14" s="193" t="n">
        <v>30199</v>
      </c>
      <c r="E14" s="138" t="n">
        <v>2</v>
      </c>
      <c r="F14" s="138" t="s">
        <v>33</v>
      </c>
      <c r="G14" s="148" t="s">
        <v>33</v>
      </c>
      <c r="H14" s="138" t="n">
        <v>2</v>
      </c>
      <c r="I14" s="138" t="s">
        <v>33</v>
      </c>
      <c r="J14" s="193" t="s">
        <v>33</v>
      </c>
    </row>
    <row r="15" customFormat="false" ht="12" hidden="false" customHeight="true" outlineLevel="0" collapsed="false">
      <c r="A15" s="189" t="s">
        <v>252</v>
      </c>
      <c r="B15" s="138" t="n">
        <v>2</v>
      </c>
      <c r="C15" s="138" t="s">
        <v>33</v>
      </c>
      <c r="D15" s="193" t="s">
        <v>33</v>
      </c>
      <c r="E15" s="138" t="n">
        <v>1</v>
      </c>
      <c r="F15" s="138" t="s">
        <v>33</v>
      </c>
      <c r="G15" s="148" t="s">
        <v>33</v>
      </c>
      <c r="H15" s="138" t="n">
        <v>1</v>
      </c>
      <c r="I15" s="138" t="s">
        <v>33</v>
      </c>
      <c r="J15" s="193" t="s">
        <v>33</v>
      </c>
    </row>
    <row r="16" customFormat="false" ht="12" hidden="false" customHeight="true" outlineLevel="0" collapsed="false">
      <c r="A16" s="189" t="s">
        <v>253</v>
      </c>
      <c r="B16" s="138" t="n">
        <v>3</v>
      </c>
      <c r="C16" s="138" t="n">
        <v>13</v>
      </c>
      <c r="D16" s="193" t="n">
        <v>33789</v>
      </c>
      <c r="E16" s="138" t="n">
        <v>2</v>
      </c>
      <c r="F16" s="138" t="s">
        <v>33</v>
      </c>
      <c r="G16" s="148" t="s">
        <v>33</v>
      </c>
      <c r="H16" s="138" t="n">
        <v>1</v>
      </c>
      <c r="I16" s="138" t="s">
        <v>33</v>
      </c>
      <c r="J16" s="193" t="s">
        <v>33</v>
      </c>
    </row>
    <row r="17" customFormat="false" ht="12" hidden="false" customHeight="true" outlineLevel="0" collapsed="false">
      <c r="A17" s="189" t="s">
        <v>254</v>
      </c>
      <c r="B17" s="138" t="s">
        <v>22</v>
      </c>
      <c r="C17" s="138" t="s">
        <v>22</v>
      </c>
      <c r="D17" s="193" t="s">
        <v>22</v>
      </c>
      <c r="E17" s="138" t="s">
        <v>22</v>
      </c>
      <c r="F17" s="138" t="s">
        <v>22</v>
      </c>
      <c r="G17" s="148" t="s">
        <v>22</v>
      </c>
      <c r="H17" s="138" t="s">
        <v>22</v>
      </c>
      <c r="I17" s="138" t="s">
        <v>22</v>
      </c>
      <c r="J17" s="193" t="s">
        <v>22</v>
      </c>
    </row>
    <row r="18" customFormat="false" ht="12" hidden="false" customHeight="true" outlineLevel="0" collapsed="false">
      <c r="A18" s="189" t="s">
        <v>236</v>
      </c>
      <c r="B18" s="138" t="n">
        <v>3</v>
      </c>
      <c r="C18" s="138" t="n">
        <v>195</v>
      </c>
      <c r="D18" s="193" t="n">
        <v>470529</v>
      </c>
      <c r="E18" s="138" t="n">
        <v>1</v>
      </c>
      <c r="F18" s="138" t="s">
        <v>33</v>
      </c>
      <c r="G18" s="148" t="s">
        <v>33</v>
      </c>
      <c r="H18" s="138" t="n">
        <v>2</v>
      </c>
      <c r="I18" s="138" t="s">
        <v>33</v>
      </c>
      <c r="J18" s="193" t="s">
        <v>33</v>
      </c>
    </row>
    <row r="19" customFormat="false" ht="12" hidden="false" customHeight="true" outlineLevel="0" collapsed="false">
      <c r="A19" s="189" t="s">
        <v>237</v>
      </c>
      <c r="B19" s="138" t="n">
        <v>2</v>
      </c>
      <c r="C19" s="138" t="s">
        <v>33</v>
      </c>
      <c r="D19" s="193" t="s">
        <v>33</v>
      </c>
      <c r="E19" s="138" t="s">
        <v>22</v>
      </c>
      <c r="F19" s="138" t="s">
        <v>22</v>
      </c>
      <c r="G19" s="148" t="s">
        <v>22</v>
      </c>
      <c r="H19" s="138" t="n">
        <v>1</v>
      </c>
      <c r="I19" s="138" t="s">
        <v>33</v>
      </c>
      <c r="J19" s="193" t="s">
        <v>33</v>
      </c>
    </row>
    <row r="20" customFormat="false" ht="12" hidden="false" customHeight="true" outlineLevel="0" collapsed="false">
      <c r="A20" s="189" t="s">
        <v>255</v>
      </c>
      <c r="B20" s="138" t="s">
        <v>22</v>
      </c>
      <c r="C20" s="138" t="s">
        <v>22</v>
      </c>
      <c r="D20" s="193" t="s">
        <v>22</v>
      </c>
      <c r="E20" s="138" t="s">
        <v>22</v>
      </c>
      <c r="F20" s="138" t="s">
        <v>22</v>
      </c>
      <c r="G20" s="148" t="s">
        <v>22</v>
      </c>
      <c r="H20" s="138" t="s">
        <v>22</v>
      </c>
      <c r="I20" s="138" t="s">
        <v>22</v>
      </c>
      <c r="J20" s="193" t="s">
        <v>22</v>
      </c>
    </row>
    <row r="21" customFormat="false" ht="12" hidden="false" customHeight="true" outlineLevel="0" collapsed="false">
      <c r="A21" s="189" t="s">
        <v>247</v>
      </c>
      <c r="B21" s="138" t="n">
        <v>2</v>
      </c>
      <c r="C21" s="138" t="s">
        <v>33</v>
      </c>
      <c r="D21" s="193" t="s">
        <v>33</v>
      </c>
      <c r="E21" s="138" t="n">
        <v>2</v>
      </c>
      <c r="F21" s="138" t="s">
        <v>33</v>
      </c>
      <c r="G21" s="148" t="s">
        <v>33</v>
      </c>
      <c r="H21" s="138" t="n">
        <v>1</v>
      </c>
      <c r="I21" s="138" t="s">
        <v>33</v>
      </c>
      <c r="J21" s="193" t="s">
        <v>33</v>
      </c>
    </row>
    <row r="22" customFormat="false" ht="12" hidden="false" customHeight="true" outlineLevel="0" collapsed="false">
      <c r="A22" s="189" t="s">
        <v>240</v>
      </c>
      <c r="B22" s="138" t="n">
        <v>1</v>
      </c>
      <c r="C22" s="138" t="s">
        <v>33</v>
      </c>
      <c r="D22" s="193" t="s">
        <v>33</v>
      </c>
      <c r="E22" s="138" t="s">
        <v>22</v>
      </c>
      <c r="F22" s="138" t="s">
        <v>22</v>
      </c>
      <c r="G22" s="148" t="s">
        <v>22</v>
      </c>
      <c r="H22" s="138" t="n">
        <v>1</v>
      </c>
      <c r="I22" s="138" t="s">
        <v>33</v>
      </c>
      <c r="J22" s="193" t="s">
        <v>33</v>
      </c>
    </row>
    <row r="23" customFormat="false" ht="12" hidden="false" customHeight="true" outlineLevel="0" collapsed="false">
      <c r="A23" s="189" t="s">
        <v>256</v>
      </c>
      <c r="B23" s="138" t="n">
        <v>23</v>
      </c>
      <c r="C23" s="138" t="n">
        <v>201</v>
      </c>
      <c r="D23" s="193" t="n">
        <v>436847</v>
      </c>
      <c r="E23" s="138" t="n">
        <v>3</v>
      </c>
      <c r="F23" s="138" t="n">
        <v>18</v>
      </c>
      <c r="G23" s="146" t="n">
        <v>29468</v>
      </c>
      <c r="H23" s="138" t="n">
        <v>15</v>
      </c>
      <c r="I23" s="138" t="n">
        <v>52</v>
      </c>
      <c r="J23" s="193" t="n">
        <v>113834</v>
      </c>
    </row>
    <row r="24" customFormat="false" ht="12" hidden="false" customHeight="true" outlineLevel="0" collapsed="false">
      <c r="A24" s="189" t="s">
        <v>242</v>
      </c>
      <c r="B24" s="138" t="n">
        <v>1</v>
      </c>
      <c r="C24" s="138" t="s">
        <v>33</v>
      </c>
      <c r="D24" s="193" t="s">
        <v>33</v>
      </c>
      <c r="E24" s="138" t="n">
        <v>1</v>
      </c>
      <c r="F24" s="138" t="s">
        <v>33</v>
      </c>
      <c r="G24" s="148" t="s">
        <v>33</v>
      </c>
      <c r="H24" s="138" t="n">
        <v>1</v>
      </c>
      <c r="I24" s="138" t="s">
        <v>33</v>
      </c>
      <c r="J24" s="193" t="s">
        <v>33</v>
      </c>
    </row>
    <row r="25" customFormat="false" ht="12" hidden="false" customHeight="true" outlineLevel="0" collapsed="false">
      <c r="A25" s="189" t="s">
        <v>257</v>
      </c>
      <c r="B25" s="138" t="n">
        <v>3</v>
      </c>
      <c r="C25" s="138" t="n">
        <v>11</v>
      </c>
      <c r="D25" s="193" t="n">
        <v>21119</v>
      </c>
      <c r="E25" s="138" t="s">
        <v>22</v>
      </c>
      <c r="F25" s="138" t="s">
        <v>22</v>
      </c>
      <c r="G25" s="148" t="s">
        <v>22</v>
      </c>
      <c r="H25" s="138" t="n">
        <v>3</v>
      </c>
      <c r="I25" s="138" t="n">
        <v>1</v>
      </c>
      <c r="J25" s="193" t="n">
        <v>3202</v>
      </c>
    </row>
    <row r="26" customFormat="false" ht="12" hidden="false" customHeight="true" outlineLevel="0" collapsed="false">
      <c r="A26" s="189" t="s">
        <v>258</v>
      </c>
      <c r="B26" s="138" t="n">
        <v>1</v>
      </c>
      <c r="C26" s="138" t="s">
        <v>33</v>
      </c>
      <c r="D26" s="193" t="s">
        <v>33</v>
      </c>
      <c r="E26" s="138" t="n">
        <v>1</v>
      </c>
      <c r="F26" s="138" t="s">
        <v>33</v>
      </c>
      <c r="G26" s="148" t="s">
        <v>33</v>
      </c>
      <c r="H26" s="138" t="s">
        <v>22</v>
      </c>
      <c r="I26" s="138" t="s">
        <v>22</v>
      </c>
      <c r="J26" s="193" t="s">
        <v>22</v>
      </c>
    </row>
    <row r="27" customFormat="false" ht="12" hidden="false" customHeight="true" outlineLevel="0" collapsed="false">
      <c r="A27" s="189" t="s">
        <v>245</v>
      </c>
      <c r="B27" s="138" t="n">
        <v>1</v>
      </c>
      <c r="C27" s="138" t="s">
        <v>33</v>
      </c>
      <c r="D27" s="193" t="s">
        <v>33</v>
      </c>
      <c r="E27" s="138" t="s">
        <v>22</v>
      </c>
      <c r="F27" s="138" t="s">
        <v>22</v>
      </c>
      <c r="G27" s="148" t="s">
        <v>22</v>
      </c>
      <c r="H27" s="138" t="s">
        <v>22</v>
      </c>
      <c r="I27" s="138" t="s">
        <v>22</v>
      </c>
      <c r="J27" s="193" t="s">
        <v>22</v>
      </c>
    </row>
    <row r="28" customFormat="false" ht="12" hidden="false" customHeight="true" outlineLevel="0" collapsed="false">
      <c r="A28" s="189"/>
      <c r="B28" s="138"/>
      <c r="C28" s="138"/>
      <c r="D28" s="193"/>
      <c r="E28" s="138"/>
      <c r="F28" s="138"/>
      <c r="G28" s="146"/>
      <c r="H28" s="138"/>
      <c r="I28" s="138"/>
      <c r="J28" s="193"/>
    </row>
    <row r="29" s="111" customFormat="true" ht="12" hidden="false" customHeight="true" outlineLevel="0" collapsed="false">
      <c r="A29" s="197" t="s">
        <v>259</v>
      </c>
      <c r="B29" s="176" t="n">
        <v>66</v>
      </c>
      <c r="C29" s="176" t="n">
        <v>740</v>
      </c>
      <c r="D29" s="202" t="n">
        <v>1563125</v>
      </c>
      <c r="E29" s="176" t="n">
        <v>28</v>
      </c>
      <c r="F29" s="176" t="n">
        <v>136</v>
      </c>
      <c r="G29" s="201" t="n">
        <v>206997</v>
      </c>
      <c r="H29" s="176" t="n">
        <v>45</v>
      </c>
      <c r="I29" s="176" t="n">
        <v>121</v>
      </c>
      <c r="J29" s="202" t="n">
        <v>321084</v>
      </c>
    </row>
    <row r="32" customFormat="false" ht="12" hidden="false" customHeight="true" outlineLevel="0" collapsed="false">
      <c r="A32" s="124" t="s">
        <v>227</v>
      </c>
      <c r="B32" s="126" t="s">
        <v>129</v>
      </c>
      <c r="C32" s="126"/>
      <c r="D32" s="126"/>
      <c r="E32" s="126"/>
      <c r="F32" s="126"/>
      <c r="G32" s="126"/>
      <c r="H32" s="126"/>
      <c r="I32" s="126"/>
      <c r="J32" s="126"/>
    </row>
    <row r="33" customFormat="false" ht="12" hidden="false" customHeight="true" outlineLevel="0" collapsed="false">
      <c r="A33" s="124"/>
      <c r="B33" s="125" t="s">
        <v>141</v>
      </c>
      <c r="C33" s="125"/>
      <c r="D33" s="125"/>
      <c r="E33" s="125" t="s">
        <v>142</v>
      </c>
      <c r="F33" s="125"/>
      <c r="G33" s="125"/>
      <c r="H33" s="126" t="s">
        <v>143</v>
      </c>
      <c r="I33" s="126"/>
      <c r="J33" s="126"/>
    </row>
    <row r="34" customFormat="false" ht="24" hidden="false" customHeight="true" outlineLevel="0" collapsed="false">
      <c r="A34" s="124"/>
      <c r="B34" s="130" t="s">
        <v>130</v>
      </c>
      <c r="C34" s="130" t="s">
        <v>140</v>
      </c>
      <c r="D34" s="130" t="s">
        <v>132</v>
      </c>
      <c r="E34" s="130" t="s">
        <v>130</v>
      </c>
      <c r="F34" s="130" t="s">
        <v>140</v>
      </c>
      <c r="G34" s="130" t="s">
        <v>132</v>
      </c>
      <c r="H34" s="130" t="s">
        <v>130</v>
      </c>
      <c r="I34" s="130" t="s">
        <v>140</v>
      </c>
      <c r="J34" s="127" t="s">
        <v>132</v>
      </c>
    </row>
    <row r="35" customFormat="false" ht="12" hidden="false" customHeight="true" outlineLevel="0" collapsed="false">
      <c r="A35" s="124"/>
      <c r="B35" s="130"/>
      <c r="C35" s="130"/>
      <c r="D35" s="130"/>
      <c r="E35" s="130"/>
      <c r="F35" s="130"/>
      <c r="G35" s="130"/>
      <c r="H35" s="130"/>
      <c r="I35" s="130"/>
      <c r="J35" s="127"/>
    </row>
    <row r="36" customFormat="false" ht="12" hidden="false" customHeight="true" outlineLevel="0" collapsed="false">
      <c r="A36" s="124"/>
      <c r="B36" s="125" t="s">
        <v>261</v>
      </c>
      <c r="C36" s="130" t="s">
        <v>112</v>
      </c>
      <c r="D36" s="125" t="s">
        <v>261</v>
      </c>
      <c r="E36" s="125"/>
      <c r="F36" s="130" t="s">
        <v>112</v>
      </c>
      <c r="G36" s="125" t="s">
        <v>261</v>
      </c>
      <c r="H36" s="125"/>
      <c r="I36" s="130" t="s">
        <v>112</v>
      </c>
      <c r="J36" s="126" t="s">
        <v>261</v>
      </c>
    </row>
    <row r="37" customFormat="false" ht="12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12" hidden="false" customHeight="true" outlineLevel="0" collapsed="false">
      <c r="A38" s="189" t="s">
        <v>228</v>
      </c>
      <c r="B38" s="138" t="s">
        <v>22</v>
      </c>
      <c r="C38" s="138" t="s">
        <v>22</v>
      </c>
      <c r="D38" s="193" t="s">
        <v>22</v>
      </c>
      <c r="E38" s="138" t="s">
        <v>22</v>
      </c>
      <c r="F38" s="138" t="s">
        <v>22</v>
      </c>
      <c r="G38" s="193" t="s">
        <v>22</v>
      </c>
      <c r="H38" s="138" t="s">
        <v>22</v>
      </c>
      <c r="I38" s="138" t="s">
        <v>22</v>
      </c>
      <c r="J38" s="193" t="s">
        <v>22</v>
      </c>
    </row>
    <row r="39" customFormat="false" ht="12" hidden="false" customHeight="true" outlineLevel="0" collapsed="false">
      <c r="A39" s="189" t="s">
        <v>229</v>
      </c>
      <c r="B39" s="138" t="s">
        <v>22</v>
      </c>
      <c r="C39" s="138" t="s">
        <v>22</v>
      </c>
      <c r="D39" s="193" t="s">
        <v>22</v>
      </c>
      <c r="E39" s="138" t="s">
        <v>22</v>
      </c>
      <c r="F39" s="138" t="s">
        <v>22</v>
      </c>
      <c r="G39" s="193" t="s">
        <v>22</v>
      </c>
      <c r="H39" s="138" t="s">
        <v>22</v>
      </c>
      <c r="I39" s="138" t="s">
        <v>22</v>
      </c>
      <c r="J39" s="193" t="s">
        <v>22</v>
      </c>
    </row>
    <row r="40" customFormat="false" ht="12" hidden="false" customHeight="true" outlineLevel="0" collapsed="false">
      <c r="A40" s="189" t="s">
        <v>249</v>
      </c>
      <c r="B40" s="138" t="n">
        <v>15</v>
      </c>
      <c r="C40" s="138" t="n">
        <v>38</v>
      </c>
      <c r="D40" s="193" t="n">
        <v>83747</v>
      </c>
      <c r="E40" s="138" t="n">
        <v>14</v>
      </c>
      <c r="F40" s="138" t="n">
        <v>30</v>
      </c>
      <c r="G40" s="193" t="n">
        <v>67133</v>
      </c>
      <c r="H40" s="138" t="n">
        <v>13</v>
      </c>
      <c r="I40" s="138" t="n">
        <v>25</v>
      </c>
      <c r="J40" s="193" t="n">
        <v>38961</v>
      </c>
    </row>
    <row r="41" customFormat="false" ht="12" hidden="false" customHeight="true" outlineLevel="0" collapsed="false">
      <c r="A41" s="189" t="s">
        <v>250</v>
      </c>
      <c r="B41" s="138" t="n">
        <v>2</v>
      </c>
      <c r="C41" s="138" t="s">
        <v>33</v>
      </c>
      <c r="D41" s="193" t="s">
        <v>33</v>
      </c>
      <c r="E41" s="138" t="n">
        <v>2</v>
      </c>
      <c r="F41" s="138" t="s">
        <v>33</v>
      </c>
      <c r="G41" s="193" t="s">
        <v>33</v>
      </c>
      <c r="H41" s="138" t="n">
        <v>3</v>
      </c>
      <c r="I41" s="138" t="n">
        <v>12</v>
      </c>
      <c r="J41" s="193" t="n">
        <v>16500</v>
      </c>
    </row>
    <row r="42" customFormat="false" ht="12" hidden="false" customHeight="true" outlineLevel="0" collapsed="false">
      <c r="A42" s="189"/>
      <c r="B42" s="138"/>
      <c r="C42" s="138"/>
      <c r="D42" s="193"/>
      <c r="E42" s="138"/>
      <c r="F42" s="138"/>
      <c r="G42" s="193"/>
      <c r="H42" s="138"/>
      <c r="I42" s="138"/>
      <c r="J42" s="138"/>
    </row>
    <row r="43" customFormat="false" ht="12" hidden="false" customHeight="true" outlineLevel="0" collapsed="false">
      <c r="A43" s="189" t="s">
        <v>251</v>
      </c>
      <c r="B43" s="138" t="n">
        <v>2</v>
      </c>
      <c r="C43" s="138" t="s">
        <v>33</v>
      </c>
      <c r="D43" s="193" t="s">
        <v>33</v>
      </c>
      <c r="E43" s="138" t="n">
        <v>2</v>
      </c>
      <c r="F43" s="138" t="s">
        <v>33</v>
      </c>
      <c r="G43" s="193" t="s">
        <v>33</v>
      </c>
      <c r="H43" s="138" t="n">
        <v>3</v>
      </c>
      <c r="I43" s="138" t="n">
        <v>1</v>
      </c>
      <c r="J43" s="193" t="n">
        <v>1622</v>
      </c>
    </row>
    <row r="44" customFormat="false" ht="12" hidden="false" customHeight="true" outlineLevel="0" collapsed="false">
      <c r="A44" s="189" t="s">
        <v>252</v>
      </c>
      <c r="B44" s="138" t="n">
        <v>2</v>
      </c>
      <c r="C44" s="138" t="s">
        <v>33</v>
      </c>
      <c r="D44" s="193" t="s">
        <v>33</v>
      </c>
      <c r="E44" s="138" t="n">
        <v>2</v>
      </c>
      <c r="F44" s="138" t="s">
        <v>33</v>
      </c>
      <c r="G44" s="193" t="s">
        <v>33</v>
      </c>
      <c r="H44" s="138" t="n">
        <v>2</v>
      </c>
      <c r="I44" s="138" t="s">
        <v>33</v>
      </c>
      <c r="J44" s="193" t="s">
        <v>33</v>
      </c>
    </row>
    <row r="45" customFormat="false" ht="12" hidden="false" customHeight="true" outlineLevel="0" collapsed="false">
      <c r="A45" s="189" t="s">
        <v>253</v>
      </c>
      <c r="B45" s="138" t="n">
        <v>3</v>
      </c>
      <c r="C45" s="138" t="n">
        <v>4</v>
      </c>
      <c r="D45" s="193" t="n">
        <v>8179</v>
      </c>
      <c r="E45" s="138" t="n">
        <v>2</v>
      </c>
      <c r="F45" s="138" t="s">
        <v>33</v>
      </c>
      <c r="G45" s="193" t="s">
        <v>33</v>
      </c>
      <c r="H45" s="138" t="n">
        <v>3</v>
      </c>
      <c r="I45" s="138" t="n">
        <v>2</v>
      </c>
      <c r="J45" s="193" t="n">
        <v>4073</v>
      </c>
    </row>
    <row r="46" customFormat="false" ht="12" hidden="false" customHeight="true" outlineLevel="0" collapsed="false">
      <c r="A46" s="189" t="s">
        <v>254</v>
      </c>
      <c r="B46" s="138" t="s">
        <v>22</v>
      </c>
      <c r="C46" s="138" t="s">
        <v>22</v>
      </c>
      <c r="D46" s="193" t="s">
        <v>22</v>
      </c>
      <c r="E46" s="138" t="s">
        <v>22</v>
      </c>
      <c r="F46" s="138" t="s">
        <v>22</v>
      </c>
      <c r="G46" s="193" t="s">
        <v>22</v>
      </c>
      <c r="H46" s="138" t="s">
        <v>22</v>
      </c>
      <c r="I46" s="138" t="s">
        <v>22</v>
      </c>
      <c r="J46" s="193" t="s">
        <v>22</v>
      </c>
    </row>
    <row r="47" customFormat="false" ht="12" hidden="false" customHeight="true" outlineLevel="0" collapsed="false">
      <c r="A47" s="189" t="s">
        <v>236</v>
      </c>
      <c r="B47" s="138" t="n">
        <v>2</v>
      </c>
      <c r="C47" s="138" t="s">
        <v>33</v>
      </c>
      <c r="D47" s="193" t="s">
        <v>33</v>
      </c>
      <c r="E47" s="138" t="n">
        <v>2</v>
      </c>
      <c r="F47" s="138" t="s">
        <v>33</v>
      </c>
      <c r="G47" s="193" t="s">
        <v>33</v>
      </c>
      <c r="H47" s="138" t="n">
        <v>2</v>
      </c>
      <c r="I47" s="138" t="s">
        <v>33</v>
      </c>
      <c r="J47" s="193" t="s">
        <v>33</v>
      </c>
    </row>
    <row r="48" customFormat="false" ht="12" hidden="false" customHeight="true" outlineLevel="0" collapsed="false">
      <c r="A48" s="189" t="s">
        <v>237</v>
      </c>
      <c r="B48" s="138" t="n">
        <v>1</v>
      </c>
      <c r="C48" s="138" t="s">
        <v>33</v>
      </c>
      <c r="D48" s="193" t="s">
        <v>33</v>
      </c>
      <c r="E48" s="138" t="n">
        <v>2</v>
      </c>
      <c r="F48" s="138" t="s">
        <v>33</v>
      </c>
      <c r="G48" s="193" t="s">
        <v>33</v>
      </c>
      <c r="H48" s="138" t="n">
        <v>1</v>
      </c>
      <c r="I48" s="138" t="s">
        <v>33</v>
      </c>
      <c r="J48" s="193" t="s">
        <v>33</v>
      </c>
    </row>
    <row r="49" customFormat="false" ht="12" hidden="false" customHeight="true" outlineLevel="0" collapsed="false">
      <c r="A49" s="189" t="s">
        <v>255</v>
      </c>
      <c r="B49" s="138" t="s">
        <v>22</v>
      </c>
      <c r="C49" s="138" t="s">
        <v>22</v>
      </c>
      <c r="D49" s="193" t="s">
        <v>22</v>
      </c>
      <c r="E49" s="138" t="s">
        <v>22</v>
      </c>
      <c r="F49" s="138" t="s">
        <v>22</v>
      </c>
      <c r="G49" s="193" t="s">
        <v>22</v>
      </c>
      <c r="H49" s="138" t="s">
        <v>22</v>
      </c>
      <c r="I49" s="138" t="s">
        <v>22</v>
      </c>
      <c r="J49" s="193" t="s">
        <v>22</v>
      </c>
    </row>
    <row r="50" customFormat="false" ht="12" hidden="false" customHeight="true" outlineLevel="0" collapsed="false">
      <c r="A50" s="189" t="s">
        <v>247</v>
      </c>
      <c r="B50" s="138" t="n">
        <v>1</v>
      </c>
      <c r="C50" s="138" t="s">
        <v>33</v>
      </c>
      <c r="D50" s="193" t="s">
        <v>33</v>
      </c>
      <c r="E50" s="138" t="s">
        <v>22</v>
      </c>
      <c r="F50" s="138" t="s">
        <v>22</v>
      </c>
      <c r="G50" s="193" t="s">
        <v>22</v>
      </c>
      <c r="H50" s="138" t="n">
        <v>2</v>
      </c>
      <c r="I50" s="138" t="s">
        <v>33</v>
      </c>
      <c r="J50" s="193" t="s">
        <v>33</v>
      </c>
    </row>
    <row r="51" customFormat="false" ht="12" hidden="false" customHeight="true" outlineLevel="0" collapsed="false">
      <c r="A51" s="189" t="s">
        <v>240</v>
      </c>
      <c r="B51" s="138" t="s">
        <v>22</v>
      </c>
      <c r="C51" s="138" t="s">
        <v>22</v>
      </c>
      <c r="D51" s="193" t="s">
        <v>22</v>
      </c>
      <c r="E51" s="138" t="s">
        <v>22</v>
      </c>
      <c r="F51" s="138" t="s">
        <v>22</v>
      </c>
      <c r="G51" s="193" t="s">
        <v>22</v>
      </c>
      <c r="H51" s="138" t="s">
        <v>22</v>
      </c>
      <c r="I51" s="138" t="s">
        <v>22</v>
      </c>
      <c r="J51" s="193" t="s">
        <v>22</v>
      </c>
    </row>
    <row r="52" customFormat="false" ht="12" hidden="false" customHeight="true" outlineLevel="0" collapsed="false">
      <c r="A52" s="189" t="s">
        <v>256</v>
      </c>
      <c r="B52" s="138" t="n">
        <v>16</v>
      </c>
      <c r="C52" s="138" t="n">
        <v>18</v>
      </c>
      <c r="D52" s="193" t="n">
        <v>40575</v>
      </c>
      <c r="E52" s="138" t="n">
        <v>17</v>
      </c>
      <c r="F52" s="138" t="n">
        <v>39</v>
      </c>
      <c r="G52" s="193" t="n">
        <v>92687</v>
      </c>
      <c r="H52" s="138" t="n">
        <v>9</v>
      </c>
      <c r="I52" s="138" t="n">
        <v>7</v>
      </c>
      <c r="J52" s="193" t="n">
        <v>9901</v>
      </c>
    </row>
    <row r="53" customFormat="false" ht="12" hidden="false" customHeight="true" outlineLevel="0" collapsed="false">
      <c r="A53" s="189" t="s">
        <v>242</v>
      </c>
      <c r="B53" s="138" t="n">
        <v>1</v>
      </c>
      <c r="C53" s="138" t="s">
        <v>33</v>
      </c>
      <c r="D53" s="193" t="s">
        <v>33</v>
      </c>
      <c r="E53" s="138" t="n">
        <v>1</v>
      </c>
      <c r="F53" s="138" t="s">
        <v>33</v>
      </c>
      <c r="G53" s="193" t="s">
        <v>33</v>
      </c>
      <c r="H53" s="138" t="n">
        <v>1</v>
      </c>
      <c r="I53" s="138" t="s">
        <v>33</v>
      </c>
      <c r="J53" s="193" t="s">
        <v>33</v>
      </c>
    </row>
    <row r="54" customFormat="false" ht="12" hidden="false" customHeight="true" outlineLevel="0" collapsed="false">
      <c r="A54" s="189" t="s">
        <v>257</v>
      </c>
      <c r="B54" s="138" t="n">
        <v>2</v>
      </c>
      <c r="C54" s="138" t="s">
        <v>33</v>
      </c>
      <c r="D54" s="193" t="s">
        <v>33</v>
      </c>
      <c r="E54" s="138" t="n">
        <v>2</v>
      </c>
      <c r="F54" s="138" t="s">
        <v>33</v>
      </c>
      <c r="G54" s="193" t="s">
        <v>33</v>
      </c>
      <c r="H54" s="138" t="n">
        <v>2</v>
      </c>
      <c r="I54" s="138" t="s">
        <v>33</v>
      </c>
      <c r="J54" s="193" t="s">
        <v>33</v>
      </c>
    </row>
    <row r="55" customFormat="false" ht="12" hidden="false" customHeight="true" outlineLevel="0" collapsed="false">
      <c r="A55" s="189" t="s">
        <v>258</v>
      </c>
      <c r="B55" s="138" t="s">
        <v>22</v>
      </c>
      <c r="C55" s="138" t="s">
        <v>22</v>
      </c>
      <c r="D55" s="193" t="s">
        <v>22</v>
      </c>
      <c r="E55" s="138" t="s">
        <v>22</v>
      </c>
      <c r="F55" s="138" t="s">
        <v>22</v>
      </c>
      <c r="G55" s="193" t="s">
        <v>22</v>
      </c>
      <c r="H55" s="138" t="n">
        <v>1</v>
      </c>
      <c r="I55" s="138" t="s">
        <v>33</v>
      </c>
      <c r="J55" s="193" t="s">
        <v>33</v>
      </c>
    </row>
    <row r="56" customFormat="false" ht="12" hidden="false" customHeight="true" outlineLevel="0" collapsed="false">
      <c r="A56" s="189" t="s">
        <v>245</v>
      </c>
      <c r="B56" s="138" t="s">
        <v>22</v>
      </c>
      <c r="C56" s="138" t="s">
        <v>22</v>
      </c>
      <c r="D56" s="193" t="s">
        <v>22</v>
      </c>
      <c r="E56" s="138" t="s">
        <v>22</v>
      </c>
      <c r="F56" s="138" t="s">
        <v>22</v>
      </c>
      <c r="G56" s="193" t="s">
        <v>22</v>
      </c>
      <c r="H56" s="138" t="n">
        <v>1</v>
      </c>
      <c r="I56" s="138" t="s">
        <v>33</v>
      </c>
      <c r="J56" s="193" t="s">
        <v>33</v>
      </c>
    </row>
    <row r="57" customFormat="false" ht="12" hidden="false" customHeight="true" outlineLevel="0" collapsed="false">
      <c r="A57" s="189"/>
      <c r="B57" s="138"/>
      <c r="C57" s="138"/>
      <c r="D57" s="193"/>
      <c r="E57" s="138"/>
      <c r="F57" s="138"/>
      <c r="G57" s="193"/>
      <c r="H57" s="138"/>
      <c r="I57" s="138"/>
      <c r="J57" s="193"/>
    </row>
    <row r="58" customFormat="false" ht="12" hidden="false" customHeight="true" outlineLevel="0" collapsed="false">
      <c r="A58" s="197" t="s">
        <v>259</v>
      </c>
      <c r="B58" s="176" t="n">
        <v>47</v>
      </c>
      <c r="C58" s="176" t="n">
        <v>117</v>
      </c>
      <c r="D58" s="202" t="n">
        <v>265080</v>
      </c>
      <c r="E58" s="176" t="n">
        <v>46</v>
      </c>
      <c r="F58" s="176" t="n">
        <v>106</v>
      </c>
      <c r="G58" s="202" t="n">
        <v>277653</v>
      </c>
      <c r="H58" s="176" t="n">
        <v>43</v>
      </c>
      <c r="I58" s="176" t="n">
        <v>100</v>
      </c>
      <c r="J58" s="202" t="n">
        <v>151741</v>
      </c>
    </row>
    <row r="59" customFormat="false" ht="12" hidden="false" customHeight="true" outlineLevel="0" collapsed="false">
      <c r="A59" s="197"/>
      <c r="B59" s="176"/>
      <c r="C59" s="176"/>
      <c r="D59" s="202"/>
      <c r="E59" s="176"/>
      <c r="F59" s="176"/>
      <c r="G59" s="202"/>
      <c r="H59" s="176"/>
      <c r="I59" s="176"/>
      <c r="J59" s="202"/>
    </row>
    <row r="60" customFormat="false" ht="12" hidden="false" customHeight="true" outlineLevel="0" collapsed="false">
      <c r="A60" s="197"/>
      <c r="B60" s="176"/>
      <c r="C60" s="176"/>
      <c r="D60" s="202"/>
      <c r="E60" s="176"/>
      <c r="F60" s="176"/>
      <c r="G60" s="202"/>
      <c r="H60" s="176"/>
      <c r="I60" s="176"/>
      <c r="J60" s="202"/>
    </row>
    <row r="62" customFormat="false" ht="12" hidden="false" customHeight="true" outlineLevel="0" collapsed="false">
      <c r="A62" s="124" t="s">
        <v>227</v>
      </c>
      <c r="B62" s="126" t="s">
        <v>129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2" hidden="false" customHeight="true" outlineLevel="0" collapsed="false">
      <c r="A63" s="124"/>
      <c r="B63" s="206" t="s">
        <v>144</v>
      </c>
      <c r="C63" s="206"/>
      <c r="D63" s="206"/>
      <c r="E63" s="125" t="s">
        <v>145</v>
      </c>
      <c r="F63" s="125"/>
      <c r="G63" s="125"/>
      <c r="H63" s="126" t="s">
        <v>146</v>
      </c>
      <c r="I63" s="126"/>
      <c r="J63" s="126"/>
    </row>
    <row r="64" customFormat="false" ht="24" hidden="false" customHeight="true" outlineLevel="0" collapsed="false">
      <c r="A64" s="124"/>
      <c r="B64" s="130" t="s">
        <v>130</v>
      </c>
      <c r="C64" s="130" t="s">
        <v>140</v>
      </c>
      <c r="D64" s="130" t="s">
        <v>132</v>
      </c>
      <c r="E64" s="130" t="s">
        <v>130</v>
      </c>
      <c r="F64" s="130" t="s">
        <v>140</v>
      </c>
      <c r="G64" s="130" t="s">
        <v>132</v>
      </c>
      <c r="H64" s="130" t="s">
        <v>130</v>
      </c>
      <c r="I64" s="130" t="s">
        <v>140</v>
      </c>
      <c r="J64" s="127" t="s">
        <v>132</v>
      </c>
    </row>
    <row r="65" customFormat="false" ht="12" hidden="false" customHeight="true" outlineLevel="0" collapsed="false">
      <c r="A65" s="124"/>
      <c r="B65" s="130"/>
      <c r="C65" s="130"/>
      <c r="D65" s="130"/>
      <c r="E65" s="130"/>
      <c r="F65" s="130"/>
      <c r="G65" s="130"/>
      <c r="H65" s="130"/>
      <c r="I65" s="130"/>
      <c r="J65" s="127"/>
    </row>
    <row r="66" customFormat="false" ht="12" hidden="false" customHeight="true" outlineLevel="0" collapsed="false">
      <c r="A66" s="124"/>
      <c r="B66" s="125" t="s">
        <v>261</v>
      </c>
      <c r="C66" s="130" t="s">
        <v>112</v>
      </c>
      <c r="D66" s="125" t="s">
        <v>261</v>
      </c>
      <c r="E66" s="125"/>
      <c r="F66" s="130" t="s">
        <v>112</v>
      </c>
      <c r="G66" s="125" t="s">
        <v>261</v>
      </c>
      <c r="H66" s="125"/>
      <c r="I66" s="130" t="s">
        <v>112</v>
      </c>
      <c r="J66" s="126" t="s">
        <v>261</v>
      </c>
    </row>
    <row r="67" customFormat="false" ht="12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</row>
    <row r="68" customFormat="false" ht="12" hidden="false" customHeight="true" outlineLevel="0" collapsed="false">
      <c r="A68" s="189" t="s">
        <v>228</v>
      </c>
      <c r="B68" s="138" t="s">
        <v>22</v>
      </c>
      <c r="C68" s="138" t="s">
        <v>22</v>
      </c>
      <c r="D68" s="193" t="s">
        <v>22</v>
      </c>
      <c r="E68" s="138" t="s">
        <v>22</v>
      </c>
      <c r="F68" s="138" t="s">
        <v>22</v>
      </c>
      <c r="G68" s="193" t="s">
        <v>22</v>
      </c>
      <c r="H68" s="138" t="s">
        <v>22</v>
      </c>
      <c r="I68" s="138" t="s">
        <v>22</v>
      </c>
      <c r="J68" s="193" t="s">
        <v>22</v>
      </c>
    </row>
    <row r="69" customFormat="false" ht="12" hidden="false" customHeight="true" outlineLevel="0" collapsed="false">
      <c r="A69" s="189" t="s">
        <v>229</v>
      </c>
      <c r="B69" s="138" t="s">
        <v>22</v>
      </c>
      <c r="C69" s="138" t="s">
        <v>22</v>
      </c>
      <c r="D69" s="193" t="s">
        <v>22</v>
      </c>
      <c r="E69" s="138" t="s">
        <v>22</v>
      </c>
      <c r="F69" s="138" t="s">
        <v>22</v>
      </c>
      <c r="G69" s="193" t="s">
        <v>22</v>
      </c>
      <c r="H69" s="138" t="s">
        <v>22</v>
      </c>
      <c r="I69" s="138" t="s">
        <v>22</v>
      </c>
      <c r="J69" s="193" t="s">
        <v>22</v>
      </c>
    </row>
    <row r="70" customFormat="false" ht="12" hidden="false" customHeight="true" outlineLevel="0" collapsed="false">
      <c r="A70" s="189" t="s">
        <v>249</v>
      </c>
      <c r="B70" s="138" t="n">
        <v>14</v>
      </c>
      <c r="C70" s="138" t="n">
        <v>24</v>
      </c>
      <c r="D70" s="193" t="n">
        <v>42572</v>
      </c>
      <c r="E70" s="138" t="n">
        <v>3</v>
      </c>
      <c r="F70" s="138" t="n">
        <v>5</v>
      </c>
      <c r="G70" s="193" t="n">
        <v>7524</v>
      </c>
      <c r="H70" s="138" t="n">
        <v>8</v>
      </c>
      <c r="I70" s="138" t="n">
        <v>13</v>
      </c>
      <c r="J70" s="193" t="n">
        <v>26965</v>
      </c>
    </row>
    <row r="71" customFormat="false" ht="12" hidden="false" customHeight="true" outlineLevel="0" collapsed="false">
      <c r="A71" s="189" t="s">
        <v>250</v>
      </c>
      <c r="B71" s="138" t="n">
        <v>2</v>
      </c>
      <c r="C71" s="138" t="s">
        <v>33</v>
      </c>
      <c r="D71" s="193" t="s">
        <v>33</v>
      </c>
      <c r="E71" s="138" t="n">
        <v>1</v>
      </c>
      <c r="F71" s="138" t="s">
        <v>33</v>
      </c>
      <c r="G71" s="193" t="s">
        <v>33</v>
      </c>
      <c r="H71" s="138" t="n">
        <v>1</v>
      </c>
      <c r="I71" s="138" t="s">
        <v>33</v>
      </c>
      <c r="J71" s="193" t="s">
        <v>33</v>
      </c>
    </row>
    <row r="72" customFormat="false" ht="12" hidden="false" customHeight="true" outlineLevel="0" collapsed="false">
      <c r="A72" s="189"/>
      <c r="B72" s="138"/>
      <c r="C72" s="138"/>
      <c r="D72" s="193"/>
      <c r="E72" s="138"/>
      <c r="H72" s="138"/>
    </row>
    <row r="73" customFormat="false" ht="12" hidden="false" customHeight="true" outlineLevel="0" collapsed="false">
      <c r="A73" s="189" t="s">
        <v>251</v>
      </c>
      <c r="B73" s="138" t="n">
        <v>2</v>
      </c>
      <c r="C73" s="138" t="s">
        <v>33</v>
      </c>
      <c r="D73" s="193" t="s">
        <v>33</v>
      </c>
      <c r="E73" s="138" t="n">
        <v>1</v>
      </c>
      <c r="F73" s="138" t="s">
        <v>33</v>
      </c>
      <c r="G73" s="193" t="s">
        <v>33</v>
      </c>
      <c r="H73" s="138" t="n">
        <v>1</v>
      </c>
      <c r="I73" s="138" t="s">
        <v>33</v>
      </c>
      <c r="J73" s="193" t="s">
        <v>33</v>
      </c>
    </row>
    <row r="74" customFormat="false" ht="12" hidden="false" customHeight="true" outlineLevel="0" collapsed="false">
      <c r="A74" s="189" t="s">
        <v>252</v>
      </c>
      <c r="B74" s="138" t="n">
        <v>1</v>
      </c>
      <c r="C74" s="138" t="s">
        <v>33</v>
      </c>
      <c r="D74" s="193" t="s">
        <v>33</v>
      </c>
      <c r="E74" s="138" t="s">
        <v>22</v>
      </c>
      <c r="F74" s="138" t="s">
        <v>22</v>
      </c>
      <c r="G74" s="193" t="s">
        <v>22</v>
      </c>
      <c r="H74" s="138" t="n">
        <v>2</v>
      </c>
      <c r="I74" s="138" t="s">
        <v>33</v>
      </c>
      <c r="J74" s="193" t="s">
        <v>33</v>
      </c>
    </row>
    <row r="75" customFormat="false" ht="12" hidden="false" customHeight="true" outlineLevel="0" collapsed="false">
      <c r="A75" s="189" t="s">
        <v>253</v>
      </c>
      <c r="B75" s="138" t="n">
        <v>2</v>
      </c>
      <c r="C75" s="138" t="s">
        <v>33</v>
      </c>
      <c r="D75" s="193" t="s">
        <v>33</v>
      </c>
      <c r="E75" s="138" t="n">
        <v>2</v>
      </c>
      <c r="F75" s="138" t="s">
        <v>33</v>
      </c>
      <c r="G75" s="193" t="s">
        <v>33</v>
      </c>
      <c r="H75" s="138" t="n">
        <v>1</v>
      </c>
      <c r="I75" s="138" t="s">
        <v>33</v>
      </c>
      <c r="J75" s="193" t="s">
        <v>33</v>
      </c>
    </row>
    <row r="76" customFormat="false" ht="12" hidden="false" customHeight="true" outlineLevel="0" collapsed="false">
      <c r="A76" s="189" t="s">
        <v>254</v>
      </c>
      <c r="B76" s="138" t="s">
        <v>22</v>
      </c>
      <c r="C76" s="138" t="s">
        <v>22</v>
      </c>
      <c r="D76" s="193" t="s">
        <v>22</v>
      </c>
      <c r="E76" s="138" t="s">
        <v>22</v>
      </c>
      <c r="F76" s="138" t="s">
        <v>22</v>
      </c>
      <c r="G76" s="193" t="s">
        <v>22</v>
      </c>
      <c r="H76" s="138" t="s">
        <v>22</v>
      </c>
      <c r="I76" s="138" t="s">
        <v>22</v>
      </c>
      <c r="J76" s="193" t="s">
        <v>22</v>
      </c>
    </row>
    <row r="77" customFormat="false" ht="12" hidden="false" customHeight="true" outlineLevel="0" collapsed="false">
      <c r="A77" s="189" t="s">
        <v>236</v>
      </c>
      <c r="B77" s="138" t="n">
        <v>2</v>
      </c>
      <c r="C77" s="138" t="s">
        <v>33</v>
      </c>
      <c r="D77" s="193" t="s">
        <v>33</v>
      </c>
      <c r="E77" s="138" t="n">
        <v>2</v>
      </c>
      <c r="F77" s="138" t="s">
        <v>33</v>
      </c>
      <c r="G77" s="193" t="s">
        <v>33</v>
      </c>
      <c r="H77" s="138" t="n">
        <v>1</v>
      </c>
      <c r="I77" s="138" t="s">
        <v>33</v>
      </c>
      <c r="J77" s="193" t="s">
        <v>33</v>
      </c>
    </row>
    <row r="78" customFormat="false" ht="12" hidden="false" customHeight="true" outlineLevel="0" collapsed="false">
      <c r="A78" s="189" t="s">
        <v>237</v>
      </c>
      <c r="B78" s="138" t="n">
        <v>1</v>
      </c>
      <c r="C78" s="138" t="s">
        <v>33</v>
      </c>
      <c r="D78" s="193" t="s">
        <v>33</v>
      </c>
      <c r="E78" s="138" t="s">
        <v>22</v>
      </c>
      <c r="F78" s="138" t="s">
        <v>22</v>
      </c>
      <c r="G78" s="193" t="s">
        <v>22</v>
      </c>
      <c r="H78" s="138" t="s">
        <v>22</v>
      </c>
      <c r="I78" s="138" t="s">
        <v>22</v>
      </c>
      <c r="J78" s="193" t="s">
        <v>22</v>
      </c>
    </row>
    <row r="79" customFormat="false" ht="12" hidden="false" customHeight="true" outlineLevel="0" collapsed="false">
      <c r="A79" s="189" t="s">
        <v>255</v>
      </c>
      <c r="B79" s="138" t="s">
        <v>22</v>
      </c>
      <c r="C79" s="138" t="s">
        <v>22</v>
      </c>
      <c r="D79" s="193" t="s">
        <v>22</v>
      </c>
      <c r="E79" s="138" t="s">
        <v>22</v>
      </c>
      <c r="F79" s="138" t="s">
        <v>22</v>
      </c>
      <c r="G79" s="193" t="s">
        <v>22</v>
      </c>
      <c r="H79" s="138" t="s">
        <v>22</v>
      </c>
      <c r="I79" s="138" t="s">
        <v>22</v>
      </c>
      <c r="J79" s="193" t="s">
        <v>22</v>
      </c>
    </row>
    <row r="80" customFormat="false" ht="12" hidden="false" customHeight="true" outlineLevel="0" collapsed="false">
      <c r="A80" s="189" t="s">
        <v>247</v>
      </c>
      <c r="B80" s="138" t="s">
        <v>22</v>
      </c>
      <c r="C80" s="138" t="s">
        <v>22</v>
      </c>
      <c r="D80" s="193" t="s">
        <v>22</v>
      </c>
      <c r="E80" s="138" t="n">
        <v>2</v>
      </c>
      <c r="F80" s="138" t="s">
        <v>33</v>
      </c>
      <c r="G80" s="193" t="s">
        <v>33</v>
      </c>
      <c r="H80" s="138" t="s">
        <v>22</v>
      </c>
      <c r="I80" s="138" t="s">
        <v>22</v>
      </c>
      <c r="J80" s="193" t="s">
        <v>22</v>
      </c>
    </row>
    <row r="81" customFormat="false" ht="12" hidden="false" customHeight="true" outlineLevel="0" collapsed="false">
      <c r="A81" s="189" t="s">
        <v>240</v>
      </c>
      <c r="B81" s="138" t="s">
        <v>22</v>
      </c>
      <c r="C81" s="138" t="s">
        <v>22</v>
      </c>
      <c r="D81" s="193" t="s">
        <v>22</v>
      </c>
      <c r="E81" s="138" t="s">
        <v>22</v>
      </c>
      <c r="F81" s="138" t="s">
        <v>22</v>
      </c>
      <c r="G81" s="193" t="s">
        <v>22</v>
      </c>
      <c r="H81" s="138" t="s">
        <v>22</v>
      </c>
      <c r="I81" s="138" t="s">
        <v>22</v>
      </c>
      <c r="J81" s="193" t="s">
        <v>22</v>
      </c>
    </row>
    <row r="82" customFormat="false" ht="12" hidden="false" customHeight="true" outlineLevel="0" collapsed="false">
      <c r="A82" s="189" t="s">
        <v>256</v>
      </c>
      <c r="B82" s="138" t="n">
        <v>14</v>
      </c>
      <c r="C82" s="138" t="n">
        <v>25</v>
      </c>
      <c r="D82" s="193" t="n">
        <v>61335</v>
      </c>
      <c r="E82" s="138" t="n">
        <v>4</v>
      </c>
      <c r="F82" s="138" t="n">
        <v>21</v>
      </c>
      <c r="G82" s="193" t="n">
        <v>34985</v>
      </c>
      <c r="H82" s="138" t="n">
        <v>3</v>
      </c>
      <c r="I82" s="138" t="n">
        <v>20</v>
      </c>
      <c r="J82" s="193" t="n">
        <v>54062</v>
      </c>
    </row>
    <row r="83" customFormat="false" ht="12" hidden="false" customHeight="true" outlineLevel="0" collapsed="false">
      <c r="A83" s="189" t="s">
        <v>242</v>
      </c>
      <c r="B83" s="138" t="s">
        <v>22</v>
      </c>
      <c r="C83" s="138" t="s">
        <v>22</v>
      </c>
      <c r="D83" s="193" t="s">
        <v>22</v>
      </c>
      <c r="E83" s="138" t="n">
        <v>1</v>
      </c>
      <c r="F83" s="138" t="s">
        <v>33</v>
      </c>
      <c r="G83" s="193" t="s">
        <v>33</v>
      </c>
      <c r="H83" s="138" t="n">
        <v>1</v>
      </c>
      <c r="I83" s="138" t="s">
        <v>33</v>
      </c>
      <c r="J83" s="193" t="s">
        <v>33</v>
      </c>
    </row>
    <row r="84" customFormat="false" ht="12" hidden="false" customHeight="true" outlineLevel="0" collapsed="false">
      <c r="A84" s="189" t="s">
        <v>257</v>
      </c>
      <c r="B84" s="138" t="n">
        <v>3</v>
      </c>
      <c r="C84" s="138" t="n">
        <v>2</v>
      </c>
      <c r="D84" s="193" t="n">
        <v>4407</v>
      </c>
      <c r="E84" s="138" t="n">
        <v>1</v>
      </c>
      <c r="F84" s="138" t="s">
        <v>33</v>
      </c>
      <c r="G84" s="193" t="s">
        <v>33</v>
      </c>
      <c r="H84" s="138" t="s">
        <v>22</v>
      </c>
      <c r="I84" s="138" t="s">
        <v>22</v>
      </c>
      <c r="J84" s="193" t="s">
        <v>22</v>
      </c>
    </row>
    <row r="85" customFormat="false" ht="12" hidden="false" customHeight="true" outlineLevel="0" collapsed="false">
      <c r="A85" s="189" t="s">
        <v>258</v>
      </c>
      <c r="B85" s="138" t="n">
        <v>1</v>
      </c>
      <c r="C85" s="138" t="s">
        <v>33</v>
      </c>
      <c r="D85" s="193" t="s">
        <v>33</v>
      </c>
      <c r="E85" s="138" t="s">
        <v>22</v>
      </c>
      <c r="F85" s="138" t="s">
        <v>22</v>
      </c>
      <c r="G85" s="193" t="s">
        <v>22</v>
      </c>
      <c r="H85" s="138" t="s">
        <v>22</v>
      </c>
      <c r="I85" s="138" t="s">
        <v>22</v>
      </c>
      <c r="J85" s="193" t="s">
        <v>22</v>
      </c>
    </row>
    <row r="86" customFormat="false" ht="12" hidden="false" customHeight="true" outlineLevel="0" collapsed="false">
      <c r="A86" s="189" t="s">
        <v>245</v>
      </c>
      <c r="B86" s="138" t="s">
        <v>22</v>
      </c>
      <c r="C86" s="138" t="s">
        <v>22</v>
      </c>
      <c r="D86" s="193" t="s">
        <v>22</v>
      </c>
      <c r="E86" s="138" t="s">
        <v>22</v>
      </c>
      <c r="F86" s="138" t="s">
        <v>22</v>
      </c>
      <c r="G86" s="193" t="s">
        <v>22</v>
      </c>
      <c r="H86" s="138" t="s">
        <v>22</v>
      </c>
      <c r="I86" s="138" t="s">
        <v>22</v>
      </c>
      <c r="J86" s="193" t="s">
        <v>22</v>
      </c>
    </row>
    <row r="87" customFormat="false" ht="12" hidden="false" customHeight="true" outlineLevel="0" collapsed="false">
      <c r="A87" s="189"/>
      <c r="B87" s="138"/>
      <c r="C87" s="138"/>
      <c r="D87" s="193"/>
      <c r="E87" s="138"/>
      <c r="F87" s="138"/>
      <c r="G87" s="193"/>
      <c r="H87" s="138"/>
      <c r="I87" s="138"/>
      <c r="J87" s="193"/>
    </row>
    <row r="88" customFormat="false" ht="12" hidden="false" customHeight="true" outlineLevel="0" collapsed="false">
      <c r="A88" s="197" t="s">
        <v>259</v>
      </c>
      <c r="B88" s="176" t="n">
        <v>42</v>
      </c>
      <c r="C88" s="176" t="n">
        <v>78</v>
      </c>
      <c r="D88" s="202" t="n">
        <v>176611</v>
      </c>
      <c r="E88" s="176" t="n">
        <v>13</v>
      </c>
      <c r="F88" s="176" t="n">
        <v>42</v>
      </c>
      <c r="G88" s="202" t="n">
        <v>63583</v>
      </c>
      <c r="H88" s="176" t="n">
        <v>18</v>
      </c>
      <c r="I88" s="176" t="n">
        <v>39</v>
      </c>
      <c r="J88" s="202" t="n">
        <v>100376</v>
      </c>
    </row>
  </sheetData>
  <mergeCells count="48">
    <mergeCell ref="A3:A7"/>
    <mergeCell ref="B3:D4"/>
    <mergeCell ref="E3:J3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D7:E7"/>
    <mergeCell ref="G7:H7"/>
    <mergeCell ref="A32:A36"/>
    <mergeCell ref="B32:J32"/>
    <mergeCell ref="B33:D33"/>
    <mergeCell ref="E33:G33"/>
    <mergeCell ref="H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D36:E36"/>
    <mergeCell ref="G36:H36"/>
    <mergeCell ref="A62:A66"/>
    <mergeCell ref="B62:J62"/>
    <mergeCell ref="B63:D63"/>
    <mergeCell ref="E63:G63"/>
    <mergeCell ref="H63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D66:E66"/>
    <mergeCell ref="G66:H66"/>
  </mergeCells>
  <hyperlinks>
    <hyperlink ref="A1" location="Inhaltsverzeichnis!E24" display="6.3   Betriebe mit Anbau von bedeutenden Tafelapfel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83"/>
      <c r="B1" s="83"/>
      <c r="C1" s="207"/>
      <c r="D1" s="207"/>
      <c r="E1" s="207"/>
      <c r="F1" s="207"/>
      <c r="G1" s="207"/>
    </row>
    <row r="2" customFormat="false" ht="12" hidden="false" customHeight="true" outlineLevel="0" collapsed="false">
      <c r="A2" s="83"/>
      <c r="B2" s="83"/>
      <c r="C2" s="207"/>
      <c r="D2" s="207"/>
      <c r="E2" s="207"/>
      <c r="F2" s="207"/>
      <c r="G2" s="207"/>
    </row>
    <row r="3" customFormat="false" ht="12" hidden="false" customHeight="true" outlineLevel="0" collapsed="false">
      <c r="A3" s="83"/>
      <c r="B3" s="83"/>
      <c r="C3" s="207"/>
      <c r="D3" s="207"/>
      <c r="E3" s="207"/>
      <c r="F3" s="207"/>
      <c r="G3" s="207"/>
    </row>
    <row r="4" customFormat="false" ht="12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2" hidden="false" customHeight="true" outlineLevel="0" collapsed="false">
      <c r="A5" s="207"/>
      <c r="B5" s="207"/>
      <c r="C5" s="207"/>
      <c r="D5" s="207"/>
      <c r="E5" s="207"/>
      <c r="F5" s="207"/>
      <c r="G5" s="207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</row>
    <row r="7" customFormat="false" ht="12" hidden="false" customHeight="true" outlineLevel="0" collapsed="false">
      <c r="A7" s="207"/>
      <c r="B7" s="207"/>
      <c r="C7" s="207"/>
      <c r="D7" s="207"/>
      <c r="E7" s="207"/>
      <c r="F7" s="207"/>
      <c r="G7" s="207"/>
    </row>
    <row r="8" customFormat="false" ht="12" hidden="false" customHeight="true" outlineLevel="0" collapsed="false">
      <c r="A8" s="207"/>
      <c r="B8" s="207"/>
    </row>
    <row r="9" customFormat="false" ht="12" hidden="false" customHeight="true" outlineLevel="0" collapsed="false">
      <c r="A9" s="207"/>
      <c r="B9" s="207"/>
    </row>
    <row r="10" customFormat="false" ht="12" hidden="false" customHeight="true" outlineLevel="0" collapsed="false">
      <c r="A10" s="207"/>
      <c r="B10" s="207"/>
    </row>
    <row r="11" customFormat="false" ht="12" hidden="false" customHeight="true" outlineLevel="0" collapsed="false">
      <c r="A11" s="207"/>
      <c r="B11" s="207"/>
    </row>
    <row r="67" customFormat="false" ht="12" hidden="false" customHeight="true" outlineLevel="0" collapsed="false">
      <c r="A67" s="92" t="s">
        <v>26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" hidden="false" customHeight="false" outlineLevel="0" collapsed="false">
      <c r="A5" s="32"/>
      <c r="C5" s="39"/>
      <c r="E5" s="40"/>
      <c r="F5" s="41" t="s">
        <v>55</v>
      </c>
      <c r="G5" s="35" t="n">
        <v>16</v>
      </c>
      <c r="H5" s="30"/>
    </row>
    <row r="6" customFormat="false" ht="12" hidden="false" customHeight="false" outlineLevel="0" collapsed="false">
      <c r="B6" s="37"/>
      <c r="C6" s="39"/>
      <c r="H6" s="30"/>
    </row>
    <row r="7" customFormat="false" ht="12.75" hidden="false" customHeight="true" outlineLevel="0" collapsed="false">
      <c r="B7" s="33" t="s">
        <v>56</v>
      </c>
      <c r="C7" s="42"/>
      <c r="E7" s="36" t="s">
        <v>57</v>
      </c>
      <c r="F7" s="37" t="s">
        <v>58</v>
      </c>
      <c r="G7" s="43"/>
      <c r="H7" s="30"/>
    </row>
    <row r="8" customFormat="false" ht="12" hidden="false" customHeight="true" outlineLevel="0" collapsed="false">
      <c r="A8" s="38" t="n">
        <v>1</v>
      </c>
      <c r="B8" s="41" t="s">
        <v>59</v>
      </c>
      <c r="C8" s="35" t="n">
        <v>7</v>
      </c>
      <c r="E8" s="40"/>
      <c r="F8" s="41" t="s">
        <v>60</v>
      </c>
      <c r="G8" s="35" t="n">
        <v>16</v>
      </c>
    </row>
    <row r="9" customFormat="false" ht="12.75" hidden="false" customHeight="false" outlineLevel="0" collapsed="false">
      <c r="A9" s="0"/>
      <c r="B9" s="0"/>
      <c r="C9" s="42"/>
    </row>
    <row r="10" customFormat="false" ht="12" hidden="false" customHeight="true" outlineLevel="0" collapsed="false">
      <c r="A10" s="38" t="n">
        <v>2</v>
      </c>
      <c r="B10" s="41" t="s">
        <v>61</v>
      </c>
      <c r="C10" s="35" t="n">
        <v>7</v>
      </c>
      <c r="E10" s="36" t="s">
        <v>62</v>
      </c>
      <c r="F10" s="37" t="s">
        <v>63</v>
      </c>
      <c r="G10" s="35"/>
    </row>
    <row r="11" customFormat="false" ht="12" hidden="false" customHeight="true" outlineLevel="0" collapsed="false">
      <c r="A11" s="38"/>
      <c r="B11" s="44"/>
      <c r="C11" s="45"/>
      <c r="E11" s="46"/>
      <c r="F11" s="41" t="s">
        <v>60</v>
      </c>
      <c r="G11" s="43" t="n">
        <v>18</v>
      </c>
    </row>
    <row r="12" customFormat="false" ht="12" hidden="false" customHeight="true" outlineLevel="0" collapsed="false">
      <c r="A12" s="38" t="n">
        <v>3</v>
      </c>
      <c r="B12" s="44" t="s">
        <v>64</v>
      </c>
      <c r="C12" s="35"/>
    </row>
    <row r="13" customFormat="false" ht="12" hidden="false" customHeight="false" outlineLevel="0" collapsed="false">
      <c r="A13" s="38"/>
      <c r="B13" s="41" t="s">
        <v>65</v>
      </c>
      <c r="C13" s="35" t="n">
        <v>15</v>
      </c>
      <c r="D13" s="47"/>
      <c r="E13" s="36" t="s">
        <v>66</v>
      </c>
      <c r="F13" s="37" t="s">
        <v>67</v>
      </c>
      <c r="G13" s="35"/>
    </row>
    <row r="14" customFormat="false" ht="12" hidden="false" customHeight="false" outlineLevel="0" collapsed="false">
      <c r="A14" s="38"/>
      <c r="B14" s="44"/>
      <c r="C14" s="35"/>
      <c r="D14" s="47"/>
      <c r="E14" s="46"/>
      <c r="F14" s="41" t="s">
        <v>60</v>
      </c>
      <c r="G14" s="43" t="n">
        <v>20</v>
      </c>
    </row>
    <row r="15" customFormat="false" ht="12" hidden="false" customHeight="false" outlineLevel="0" collapsed="false">
      <c r="A15" s="38" t="n">
        <v>4</v>
      </c>
      <c r="B15" s="44" t="s">
        <v>64</v>
      </c>
      <c r="C15" s="35"/>
      <c r="D15" s="47"/>
    </row>
    <row r="16" customFormat="false" ht="12" hidden="false" customHeight="false" outlineLevel="0" collapsed="false">
      <c r="A16" s="38"/>
      <c r="B16" s="41" t="s">
        <v>68</v>
      </c>
      <c r="C16" s="35" t="n">
        <v>15</v>
      </c>
      <c r="D16" s="47"/>
      <c r="E16" s="36" t="s">
        <v>69</v>
      </c>
      <c r="F16" s="41" t="s">
        <v>70</v>
      </c>
      <c r="G16" s="35" t="n">
        <v>23</v>
      </c>
    </row>
    <row r="17" customFormat="false" ht="12" hidden="false" customHeight="false" outlineLevel="0" collapsed="false">
      <c r="A17" s="38"/>
      <c r="B17" s="48"/>
      <c r="C17" s="35"/>
      <c r="D17" s="47"/>
      <c r="E17" s="36"/>
      <c r="F17" s="49"/>
      <c r="G17" s="50"/>
    </row>
    <row r="18" customFormat="false" ht="12" hidden="false" customHeight="false" outlineLevel="0" collapsed="false">
      <c r="A18" s="38" t="n">
        <v>5</v>
      </c>
      <c r="B18" s="44" t="s">
        <v>71</v>
      </c>
      <c r="C18" s="35"/>
      <c r="D18" s="47"/>
      <c r="E18" s="36" t="s">
        <v>72</v>
      </c>
      <c r="F18" s="44" t="s">
        <v>73</v>
      </c>
      <c r="G18" s="35"/>
    </row>
    <row r="19" customFormat="false" ht="12" hidden="false" customHeight="false" outlineLevel="0" collapsed="false">
      <c r="A19" s="38"/>
      <c r="B19" s="41" t="s">
        <v>74</v>
      </c>
      <c r="C19" s="35" t="n">
        <v>22</v>
      </c>
      <c r="D19" s="47"/>
      <c r="E19" s="40"/>
      <c r="F19" s="41" t="s">
        <v>75</v>
      </c>
      <c r="G19" s="35" t="n">
        <v>23</v>
      </c>
    </row>
    <row r="20" customFormat="false" ht="12" hidden="false" customHeight="false" outlineLevel="0" collapsed="false">
      <c r="D20" s="47"/>
      <c r="E20" s="36"/>
      <c r="F20" s="49"/>
      <c r="G20" s="50"/>
    </row>
    <row r="21" customFormat="false" ht="12" hidden="false" customHeight="false" outlineLevel="0" collapsed="false">
      <c r="D21" s="47"/>
      <c r="E21" s="36" t="s">
        <v>76</v>
      </c>
      <c r="F21" s="44" t="s">
        <v>77</v>
      </c>
      <c r="G21" s="35"/>
    </row>
    <row r="22" customFormat="false" ht="12" hidden="false" customHeight="false" outlineLevel="0" collapsed="false">
      <c r="A22" s="38"/>
      <c r="B22" s="51" t="s">
        <v>78</v>
      </c>
      <c r="C22" s="35"/>
      <c r="D22" s="47"/>
      <c r="E22" s="40"/>
      <c r="F22" s="41" t="s">
        <v>79</v>
      </c>
      <c r="G22" s="35" t="n">
        <v>26</v>
      </c>
    </row>
    <row r="23" customFormat="false" ht="12.75" hidden="false" customHeight="false" outlineLevel="0" collapsed="false">
      <c r="A23" s="38" t="n">
        <v>1</v>
      </c>
      <c r="B23" s="44" t="s">
        <v>80</v>
      </c>
      <c r="C23" s="35"/>
      <c r="D23" s="47"/>
      <c r="E23" s="36"/>
      <c r="F23" s="52"/>
      <c r="G23" s="50"/>
    </row>
    <row r="24" customFormat="false" ht="12" hidden="false" customHeight="false" outlineLevel="0" collapsed="false">
      <c r="A24" s="38"/>
      <c r="B24" s="41" t="s">
        <v>75</v>
      </c>
      <c r="C24" s="35" t="n">
        <v>6</v>
      </c>
      <c r="D24" s="47"/>
      <c r="E24" s="36" t="s">
        <v>81</v>
      </c>
      <c r="F24" s="44" t="s">
        <v>82</v>
      </c>
      <c r="G24" s="35"/>
    </row>
    <row r="25" customFormat="false" ht="12" hidden="false" customHeight="false" outlineLevel="0" collapsed="false">
      <c r="A25" s="38"/>
      <c r="B25" s="44"/>
      <c r="C25" s="35"/>
      <c r="D25" s="47"/>
      <c r="E25" s="40"/>
      <c r="F25" s="41" t="s">
        <v>65</v>
      </c>
      <c r="G25" s="35" t="n">
        <v>28</v>
      </c>
    </row>
    <row r="26" customFormat="false" ht="12" hidden="false" customHeight="false" outlineLevel="0" collapsed="false">
      <c r="A26" s="36" t="s">
        <v>83</v>
      </c>
      <c r="B26" s="44" t="s">
        <v>84</v>
      </c>
      <c r="C26" s="35"/>
      <c r="D26" s="47"/>
      <c r="E26" s="36"/>
    </row>
    <row r="27" customFormat="false" ht="12" hidden="false" customHeight="false" outlineLevel="0" collapsed="false">
      <c r="A27" s="40"/>
      <c r="B27" s="41" t="s">
        <v>85</v>
      </c>
      <c r="C27" s="35" t="n">
        <v>8</v>
      </c>
      <c r="D27" s="53"/>
      <c r="E27" s="53"/>
      <c r="F27" s="53"/>
      <c r="G27" s="53"/>
      <c r="H27" s="54"/>
    </row>
    <row r="28" customFormat="false" ht="12" hidden="false" customHeight="false" outlineLevel="0" collapsed="false">
      <c r="D28" s="47"/>
      <c r="E28" s="55"/>
      <c r="F28" s="56"/>
      <c r="G28" s="50"/>
    </row>
    <row r="29" customFormat="false" ht="12" hidden="false" customHeight="false" outlineLevel="0" collapsed="false">
      <c r="A29" s="36" t="s">
        <v>86</v>
      </c>
      <c r="B29" s="37" t="s">
        <v>82</v>
      </c>
      <c r="C29" s="35"/>
      <c r="D29" s="47"/>
      <c r="E29" s="55"/>
      <c r="F29" s="56"/>
      <c r="G29" s="50"/>
    </row>
    <row r="30" customFormat="false" ht="12" hidden="false" customHeight="true" outlineLevel="0" collapsed="false">
      <c r="A30" s="40"/>
      <c r="B30" s="41" t="s">
        <v>87</v>
      </c>
      <c r="C30" s="35" t="n">
        <v>9</v>
      </c>
      <c r="D30" s="47"/>
      <c r="E30" s="55"/>
      <c r="F30" s="56"/>
      <c r="G30" s="50"/>
    </row>
    <row r="31" customFormat="false" ht="12" hidden="false" customHeight="false" outlineLevel="0" collapsed="false">
      <c r="A31" s="36"/>
      <c r="B31" s="37"/>
      <c r="C31" s="35"/>
      <c r="D31" s="47"/>
      <c r="E31" s="57"/>
      <c r="F31" s="58"/>
      <c r="G31" s="59"/>
    </row>
    <row r="32" customFormat="false" ht="12" hidden="false" customHeight="false" outlineLevel="0" collapsed="false">
      <c r="A32" s="36" t="s">
        <v>88</v>
      </c>
      <c r="B32" s="37" t="s">
        <v>89</v>
      </c>
      <c r="C32" s="35"/>
      <c r="D32" s="53"/>
      <c r="E32" s="60"/>
      <c r="F32" s="61"/>
      <c r="G32" s="60"/>
    </row>
    <row r="33" customFormat="false" ht="12" hidden="false" customHeight="false" outlineLevel="0" collapsed="false">
      <c r="A33" s="40"/>
      <c r="B33" s="41" t="s">
        <v>90</v>
      </c>
      <c r="C33" s="35" t="n">
        <v>10</v>
      </c>
      <c r="D33" s="53"/>
      <c r="E33" s="60"/>
      <c r="F33" s="61"/>
      <c r="G33" s="60"/>
    </row>
    <row r="34" customFormat="false" ht="12" hidden="false" customHeight="false" outlineLevel="0" collapsed="false">
      <c r="D34" s="47"/>
      <c r="E34" s="57"/>
      <c r="F34" s="62"/>
      <c r="G34" s="59"/>
    </row>
    <row r="35" customFormat="false" ht="12" hidden="false" customHeight="false" outlineLevel="0" collapsed="false">
      <c r="A35" s="36" t="s">
        <v>91</v>
      </c>
      <c r="B35" s="37" t="s">
        <v>58</v>
      </c>
      <c r="C35" s="35"/>
      <c r="D35" s="47"/>
      <c r="E35" s="57"/>
      <c r="F35" s="62"/>
      <c r="G35" s="59"/>
    </row>
    <row r="36" customFormat="false" ht="12" hidden="false" customHeight="false" outlineLevel="0" collapsed="false">
      <c r="A36" s="40"/>
      <c r="B36" s="41" t="s">
        <v>92</v>
      </c>
      <c r="C36" s="35" t="n">
        <v>10</v>
      </c>
      <c r="D36" s="47"/>
      <c r="E36" s="57"/>
      <c r="F36" s="62"/>
      <c r="G36" s="59"/>
    </row>
    <row r="37" customFormat="false" ht="12" hidden="false" customHeight="false" outlineLevel="0" collapsed="false">
      <c r="D37" s="53"/>
      <c r="E37" s="60"/>
      <c r="F37" s="63"/>
      <c r="G37" s="59"/>
    </row>
    <row r="38" customFormat="false" ht="12" hidden="false" customHeight="false" outlineLevel="0" collapsed="false">
      <c r="A38" s="36" t="s">
        <v>93</v>
      </c>
      <c r="B38" s="37" t="s">
        <v>63</v>
      </c>
      <c r="C38" s="35"/>
      <c r="D38" s="53"/>
      <c r="E38" s="60"/>
      <c r="F38" s="62"/>
      <c r="G38" s="59"/>
    </row>
    <row r="39" customFormat="false" ht="12" hidden="false" customHeight="false" outlineLevel="0" collapsed="false">
      <c r="A39" s="38"/>
      <c r="B39" s="41" t="s">
        <v>92</v>
      </c>
      <c r="C39" s="35" t="n">
        <v>12</v>
      </c>
      <c r="D39" s="47"/>
      <c r="E39" s="57"/>
      <c r="F39" s="64"/>
      <c r="G39" s="59"/>
    </row>
    <row r="40" customFormat="false" ht="12" hidden="false" customHeight="false" outlineLevel="0" collapsed="false">
      <c r="D40" s="47"/>
      <c r="E40" s="57"/>
      <c r="F40" s="62"/>
      <c r="G40" s="59"/>
    </row>
    <row r="41" customFormat="false" ht="12" hidden="false" customHeight="false" outlineLevel="0" collapsed="false">
      <c r="A41" s="36" t="s">
        <v>94</v>
      </c>
      <c r="B41" s="37" t="s">
        <v>67</v>
      </c>
      <c r="C41" s="35"/>
      <c r="D41" s="65"/>
      <c r="E41" s="66"/>
      <c r="F41" s="64"/>
      <c r="G41" s="66"/>
      <c r="H41" s="67"/>
    </row>
    <row r="42" customFormat="false" ht="12" hidden="false" customHeight="false" outlineLevel="0" collapsed="false">
      <c r="A42" s="40"/>
      <c r="B42" s="41" t="s">
        <v>92</v>
      </c>
      <c r="C42" s="35" t="n">
        <v>14</v>
      </c>
      <c r="D42" s="65"/>
      <c r="E42" s="66"/>
      <c r="F42" s="68"/>
      <c r="G42" s="66"/>
      <c r="H42" s="67"/>
    </row>
    <row r="43" customFormat="false" ht="12" hidden="false" customHeight="false" outlineLevel="0" collapsed="false">
      <c r="D43" s="65"/>
      <c r="E43" s="66"/>
      <c r="F43" s="68"/>
      <c r="G43" s="66"/>
      <c r="H43" s="67"/>
    </row>
    <row r="44" customFormat="false" ht="12" hidden="false" customHeight="false" outlineLevel="0" collapsed="false">
      <c r="A44" s="36"/>
      <c r="B44" s="44"/>
      <c r="C44" s="35"/>
      <c r="D44" s="47"/>
      <c r="E44" s="57"/>
      <c r="F44" s="49"/>
      <c r="G44" s="59"/>
    </row>
    <row r="45" customFormat="false" ht="12" hidden="false" customHeight="false" outlineLevel="0" collapsed="false">
      <c r="D45" s="47"/>
      <c r="E45" s="55"/>
      <c r="G45" s="50"/>
    </row>
    <row r="46" customFormat="false" ht="12" hidden="false" customHeight="false" outlineLevel="0" collapsed="false">
      <c r="D46" s="47"/>
      <c r="E46" s="55"/>
      <c r="G46" s="50"/>
    </row>
    <row r="47" customFormat="false" ht="12" hidden="false" customHeight="false" outlineLevel="0" collapsed="false">
      <c r="A47" s="36"/>
      <c r="B47" s="44"/>
      <c r="C47" s="35"/>
      <c r="D47" s="47"/>
      <c r="E47" s="55"/>
      <c r="F47" s="56"/>
      <c r="G47" s="50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.1!B1" display="5"/>
    <hyperlink ref="F4" location="5.1!B1" display="Baumobstanbau 2012 nach dem Alter"/>
    <hyperlink ref="F5" location="5.1!B1" display="der Bäume  "/>
    <hyperlink ref="G5" location="5.1!B1" display="#5.1.B1"/>
    <hyperlink ref="E7" location="5.1!B2" display="5.1"/>
    <hyperlink ref="F7" location="5.1!B2" display="Anbau ausgewählter Tafelapfelsorten"/>
    <hyperlink ref="A8" location="'Grafik 1+2'!A1" display="#Grafik 1+2.A1"/>
    <hyperlink ref="B8" location="'Grafik 1+2'!A1" display="Verteilung der Baumobstflächen 2012 "/>
    <hyperlink ref="C8" location="'Grafik 1+2'!A1" display="#Grafik 1+2.A1"/>
    <hyperlink ref="F8" location="5.1!B2" display="nach dem Alter der Bäume "/>
    <hyperlink ref="G8" location="5.1!B2" display="#5.1.B2"/>
    <hyperlink ref="A10" location="'Grafik 1+2'!A31" display="#Grafik 1+2.A31"/>
    <hyperlink ref="B10" location="'Grafik 1+2'!A31" display="Baumobstfläche nach Größenklassen 2012 "/>
    <hyperlink ref="C10" location="'Grafik 1+2'!A31" display="#Grafik 1+2.A31"/>
    <hyperlink ref="E10" location="5.2!B1" display="5.2"/>
    <hyperlink ref="F10" location="5.2!B1" display="Anbau ausgewählter Tafelbirnensorten"/>
    <hyperlink ref="F11" location="5.2!B1" display="nach dem Alter der Bäume "/>
    <hyperlink ref="G11" location="5.2!B1" display="#5.2.B1"/>
    <hyperlink ref="A12" location="'Grafik 3+4'!A1" display="#Grafik 3+4.A1"/>
    <hyperlink ref="B12" location="'Grafik 3+4'!A1" display="Anbaufläche von bedeutenden "/>
    <hyperlink ref="B13" location="'Grafik 3+4'!A1" display="Tafelapfelsorten 2012 "/>
    <hyperlink ref="C13" location="'Grafik 3+4'!A1" display="#Grafik 3+4.A1"/>
    <hyperlink ref="E13" location="5.3!B1" display="5.3"/>
    <hyperlink ref="F13" location="5.3!B1" display="Anbau übriger Baumobstarten"/>
    <hyperlink ref="F14" location="5.3!B1" display="nach dem Alter der Bäume "/>
    <hyperlink ref="G14" location="5.3!B1" display="#5.3.B1"/>
    <hyperlink ref="A15" location="'Grafik 3+4'!A34" display="#Grafik 3+4.A34"/>
    <hyperlink ref="B15" location="'Grafik 3+4'!A34" display="Anbaufläche von bedeutenden "/>
    <hyperlink ref="B16" location="'Grafik 3+4'!A34" display="Tafelbirnensorten 2012 "/>
    <hyperlink ref="C16" location="'Grafik 3+4'!A34" display="#Grafik 3+4.A34"/>
    <hyperlink ref="E16" location="6.1!A1" display="6"/>
    <hyperlink ref="F16" location="6.1!A1" display="Baumobstanbau nach Verwaltungsbezirken "/>
    <hyperlink ref="G16" location="6.1!A1" display="#6.1.A1"/>
    <hyperlink ref="A18" location="'Grafik 5'!A1" display="#Grafik 5.A1"/>
    <hyperlink ref="B18" location="'Grafik 5'!A1" display="Baumobstflächen nach Obstarten 2002, "/>
    <hyperlink ref="E18" location="6.1!A2" display="6.1"/>
    <hyperlink ref="F18" location="6.1!A2" display="Baumobstanbau ausgewählter Obstarten"/>
    <hyperlink ref="B19" location="'Grafik 5'!A1" display="2007 und 2012 "/>
    <hyperlink ref="C19" location="'Grafik 5'!A1" display="#Grafik 5.A1"/>
    <hyperlink ref="F19" location="6.1!A2" display="2002 bis 2012 "/>
    <hyperlink ref="G19" location="6.1!A2" display="#6.1.A2"/>
    <hyperlink ref="E21" location="6.2!A1" display="6.2"/>
    <hyperlink ref="F21" location="6.2!A1" display="Betriebe mit Anbau von Baumobstarten "/>
    <hyperlink ref="F22" location="6.2!A1" display="2012 "/>
    <hyperlink ref="G22" location="6.2!A1" display="#6.2.A1"/>
    <hyperlink ref="A23" location="1!A1" display="#1.A1"/>
    <hyperlink ref="B23" location="1!A1" display="Baumobstanbau nach Obstarten"/>
    <hyperlink ref="B24" location="1!A1" display="2002 bis 2012 "/>
    <hyperlink ref="C24" location="1!A1" display="#1.A1"/>
    <hyperlink ref="E24" location="6.3!A1" display="6.3"/>
    <hyperlink ref="F24" location="6.3!A1" display="Betriebe mit Anbau von bedeutenden "/>
    <hyperlink ref="F25" location="6.3!A1" display="Tafelapfelsorten 2012 "/>
    <hyperlink ref="G25" location="6.3!A1" display="#6.3.A1"/>
    <hyperlink ref="A26" location="2!A1" display="2"/>
    <hyperlink ref="B26" location="2!A1" display="Betriebe mit Anbau von Baumobstarten"/>
    <hyperlink ref="B27" location="2!A1" display="nach Größenklassen 2012 "/>
    <hyperlink ref="C27" location="2!A1" display="#2.A1"/>
    <hyperlink ref="A29" location="3!A1" display="3"/>
    <hyperlink ref="B29" location="3!A1" display="Betriebe mit Anbau von bedeutenden "/>
    <hyperlink ref="B30" location="3!A1" display="Tafelapfelsorten nach Größenklassen 2012 "/>
    <hyperlink ref="C30" location="3!A1" display="#3.A1"/>
    <hyperlink ref="A32" location="4.1!B1" display="4"/>
    <hyperlink ref="B32" location="4.1!B1" display="Baumobstanbau 2012 nach "/>
    <hyperlink ref="B33" location="4.1!B1" display="Pflanzdichteklassen "/>
    <hyperlink ref="C33" location="4.1!B1" display="#4.1.B1"/>
    <hyperlink ref="A35" location="4.1!B2" display="4.1"/>
    <hyperlink ref="B35" location="4.1!B2" display="Anbau ausgewählter Tafelapfelsorten"/>
    <hyperlink ref="B36" location="4.1!B2" display="nach Pflanzdichteklassen "/>
    <hyperlink ref="C36" location="4.1!B2" display="#4.1.B2"/>
    <hyperlink ref="A38" location="4.2!B1" display="4.2"/>
    <hyperlink ref="B38" location="4.2!B1" display="Anbau ausgewählter Tafelbirnensorten"/>
    <hyperlink ref="B39" location="4.2!B1" display="nach Pflanzdichteklassen "/>
    <hyperlink ref="C39" location="4.2!B1" display="#4.2.B1"/>
    <hyperlink ref="A41" location="4.3!A1" display="4.3"/>
    <hyperlink ref="B41" location="4.3!A1" display="Anbau übriger Baumobstarten"/>
    <hyperlink ref="B42" location="4.3!A1" display="nach Pflanzdichteklassen "/>
    <hyperlink ref="C42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</cols>
  <sheetData>
    <row r="1" customFormat="false" ht="12.75" hidden="false" customHeight="false" outlineLevel="0" collapsed="false">
      <c r="A1" s="43" t="s">
        <v>52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7"/>
    <col collapsed="false" customWidth="true" hidden="false" outlineLevel="0" max="7" min="3" style="0" width="9.28"/>
  </cols>
  <sheetData>
    <row r="1" s="26" customFormat="true" ht="12" hidden="false" customHeight="true" outlineLevel="0" collapsed="false">
      <c r="A1" s="43" t="s">
        <v>95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69" t="s">
        <v>96</v>
      </c>
      <c r="B3" s="70" t="s">
        <v>97</v>
      </c>
      <c r="C3" s="71" t="n">
        <v>2002</v>
      </c>
      <c r="D3" s="71" t="n">
        <v>2007</v>
      </c>
      <c r="E3" s="71" t="s">
        <v>98</v>
      </c>
      <c r="F3" s="72" t="s">
        <v>99</v>
      </c>
      <c r="G3" s="72"/>
    </row>
    <row r="4" customFormat="false" ht="12" hidden="false" customHeight="true" outlineLevel="0" collapsed="false">
      <c r="A4" s="69"/>
      <c r="B4" s="70"/>
      <c r="C4" s="71" t="s">
        <v>100</v>
      </c>
      <c r="D4" s="71"/>
      <c r="E4" s="71"/>
      <c r="F4" s="71"/>
      <c r="G4" s="73" t="s">
        <v>101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</row>
    <row r="6" s="81" customFormat="true" ht="12" hidden="false" customHeight="true" outlineLevel="0" collapsed="false">
      <c r="A6" s="75" t="s">
        <v>102</v>
      </c>
      <c r="B6" s="76" t="s">
        <v>103</v>
      </c>
      <c r="C6" s="77" t="n">
        <v>166</v>
      </c>
      <c r="D6" s="78" t="n">
        <v>141</v>
      </c>
      <c r="E6" s="78" t="n">
        <v>116</v>
      </c>
      <c r="F6" s="79" t="n">
        <v>-25</v>
      </c>
      <c r="G6" s="80" t="n">
        <v>-17.7</v>
      </c>
    </row>
    <row r="7" customFormat="false" ht="12" hidden="false" customHeight="true" outlineLevel="0" collapsed="false">
      <c r="A7" s="82" t="s">
        <v>104</v>
      </c>
      <c r="B7" s="83"/>
      <c r="C7" s="84"/>
      <c r="D7" s="85"/>
      <c r="E7" s="86"/>
      <c r="F7" s="87"/>
      <c r="G7" s="88"/>
    </row>
    <row r="8" customFormat="false" ht="12" hidden="false" customHeight="true" outlineLevel="0" collapsed="false">
      <c r="A8" s="82" t="s">
        <v>105</v>
      </c>
      <c r="B8" s="83" t="s">
        <v>103</v>
      </c>
      <c r="C8" s="84" t="n">
        <v>115</v>
      </c>
      <c r="D8" s="85" t="n">
        <v>99</v>
      </c>
      <c r="E8" s="85" t="n">
        <v>84</v>
      </c>
      <c r="F8" s="87" t="n">
        <v>-15</v>
      </c>
      <c r="G8" s="88" t="n">
        <v>-15.2</v>
      </c>
    </row>
    <row r="9" customFormat="false" ht="12" hidden="false" customHeight="true" outlineLevel="0" collapsed="false">
      <c r="A9" s="82" t="s">
        <v>106</v>
      </c>
      <c r="B9" s="83" t="s">
        <v>103</v>
      </c>
      <c r="C9" s="84" t="n">
        <v>56</v>
      </c>
      <c r="D9" s="85" t="n">
        <v>54</v>
      </c>
      <c r="E9" s="85" t="n">
        <v>49</v>
      </c>
      <c r="F9" s="87" t="n">
        <v>-5</v>
      </c>
      <c r="G9" s="88" t="n">
        <v>-9.3</v>
      </c>
    </row>
    <row r="10" customFormat="false" ht="12" hidden="false" customHeight="true" outlineLevel="0" collapsed="false">
      <c r="A10" s="82" t="s">
        <v>107</v>
      </c>
      <c r="B10" s="83" t="s">
        <v>103</v>
      </c>
      <c r="C10" s="84" t="n">
        <v>118</v>
      </c>
      <c r="D10" s="85" t="n">
        <v>99</v>
      </c>
      <c r="E10" s="85" t="n">
        <v>82</v>
      </c>
      <c r="F10" s="87" t="n">
        <v>-17</v>
      </c>
      <c r="G10" s="88" t="n">
        <v>-17.2</v>
      </c>
    </row>
    <row r="11" customFormat="false" ht="12" hidden="false" customHeight="true" outlineLevel="0" collapsed="false">
      <c r="A11" s="82" t="s">
        <v>108</v>
      </c>
      <c r="B11" s="83" t="s">
        <v>103</v>
      </c>
      <c r="C11" s="84" t="n">
        <v>85</v>
      </c>
      <c r="D11" s="85" t="n">
        <v>65</v>
      </c>
      <c r="E11" s="85" t="n">
        <v>47</v>
      </c>
      <c r="F11" s="87" t="n">
        <v>-18</v>
      </c>
      <c r="G11" s="88" t="n">
        <v>-27.7</v>
      </c>
    </row>
    <row r="12" customFormat="false" ht="12" hidden="false" customHeight="true" outlineLevel="0" collapsed="false">
      <c r="A12" s="82" t="s">
        <v>109</v>
      </c>
      <c r="B12" s="83" t="s">
        <v>103</v>
      </c>
      <c r="C12" s="84" t="n">
        <v>85</v>
      </c>
      <c r="D12" s="85" t="n">
        <v>72</v>
      </c>
      <c r="E12" s="85" t="n">
        <v>60</v>
      </c>
      <c r="F12" s="87" t="n">
        <v>-12</v>
      </c>
      <c r="G12" s="88" t="n">
        <v>-16.7</v>
      </c>
    </row>
    <row r="13" customFormat="false" ht="12" hidden="false" customHeight="true" outlineLevel="0" collapsed="false">
      <c r="A13" s="82" t="s">
        <v>110</v>
      </c>
      <c r="B13" s="83" t="s">
        <v>103</v>
      </c>
      <c r="C13" s="84" t="n">
        <v>11</v>
      </c>
      <c r="D13" s="85" t="n">
        <v>12</v>
      </c>
      <c r="E13" s="85" t="n">
        <v>13</v>
      </c>
      <c r="F13" s="87" t="n">
        <v>1</v>
      </c>
      <c r="G13" s="88" t="n">
        <v>8.3</v>
      </c>
    </row>
    <row r="14" customFormat="false" ht="12" hidden="false" customHeight="true" outlineLevel="0" collapsed="false">
      <c r="A14" s="74"/>
      <c r="B14" s="83"/>
      <c r="C14" s="84"/>
      <c r="D14" s="85"/>
      <c r="E14" s="86"/>
      <c r="F14" s="87"/>
      <c r="G14" s="88"/>
    </row>
    <row r="15" s="81" customFormat="true" ht="12" hidden="false" customHeight="true" outlineLevel="0" collapsed="false">
      <c r="A15" s="75" t="s">
        <v>111</v>
      </c>
      <c r="B15" s="76" t="s">
        <v>112</v>
      </c>
      <c r="C15" s="77" t="n">
        <v>2800</v>
      </c>
      <c r="D15" s="78" t="n">
        <v>2232</v>
      </c>
      <c r="E15" s="78" t="n">
        <v>1976</v>
      </c>
      <c r="F15" s="79" t="n">
        <v>-255</v>
      </c>
      <c r="G15" s="80" t="n">
        <v>-11.4</v>
      </c>
    </row>
    <row r="16" customFormat="false" ht="12" hidden="false" customHeight="true" outlineLevel="0" collapsed="false">
      <c r="A16" s="82" t="s">
        <v>113</v>
      </c>
      <c r="B16" s="74"/>
      <c r="C16" s="84"/>
      <c r="D16" s="85"/>
      <c r="E16" s="86"/>
      <c r="F16" s="87"/>
      <c r="G16" s="88"/>
    </row>
    <row r="17" customFormat="false" ht="12" hidden="false" customHeight="true" outlineLevel="0" collapsed="false">
      <c r="A17" s="82" t="s">
        <v>105</v>
      </c>
      <c r="B17" s="83" t="s">
        <v>112</v>
      </c>
      <c r="C17" s="84" t="n">
        <v>1484</v>
      </c>
      <c r="D17" s="85" t="n">
        <v>1197</v>
      </c>
      <c r="E17" s="85" t="n">
        <v>1131</v>
      </c>
      <c r="F17" s="87" t="n">
        <v>-66</v>
      </c>
      <c r="G17" s="88" t="n">
        <v>-5.5</v>
      </c>
    </row>
    <row r="18" customFormat="false" ht="12" hidden="false" customHeight="true" outlineLevel="0" collapsed="false">
      <c r="A18" s="82" t="s">
        <v>106</v>
      </c>
      <c r="B18" s="83" t="s">
        <v>112</v>
      </c>
      <c r="C18" s="84" t="n">
        <v>42</v>
      </c>
      <c r="D18" s="85" t="n">
        <v>37</v>
      </c>
      <c r="E18" s="85" t="n">
        <v>45</v>
      </c>
      <c r="F18" s="87" t="n">
        <v>8</v>
      </c>
      <c r="G18" s="88" t="n">
        <v>21.2</v>
      </c>
    </row>
    <row r="19" customFormat="false" ht="12" hidden="false" customHeight="true" outlineLevel="0" collapsed="false">
      <c r="A19" s="82" t="s">
        <v>107</v>
      </c>
      <c r="B19" s="83" t="s">
        <v>112</v>
      </c>
      <c r="C19" s="84" t="n">
        <v>725</v>
      </c>
      <c r="D19" s="85" t="n">
        <v>551</v>
      </c>
      <c r="E19" s="85" t="n">
        <v>498</v>
      </c>
      <c r="F19" s="87" t="n">
        <v>-53</v>
      </c>
      <c r="G19" s="88" t="n">
        <v>-9.6</v>
      </c>
    </row>
    <row r="20" customFormat="false" ht="12" hidden="false" customHeight="true" outlineLevel="0" collapsed="false">
      <c r="A20" s="82" t="s">
        <v>108</v>
      </c>
      <c r="B20" s="83" t="s">
        <v>112</v>
      </c>
      <c r="C20" s="84" t="n">
        <v>354</v>
      </c>
      <c r="D20" s="85" t="n">
        <v>286</v>
      </c>
      <c r="E20" s="85" t="n">
        <v>174</v>
      </c>
      <c r="F20" s="87" t="n">
        <v>-112</v>
      </c>
      <c r="G20" s="88" t="n">
        <v>-39.2</v>
      </c>
    </row>
    <row r="21" customFormat="false" ht="12" hidden="false" customHeight="true" outlineLevel="0" collapsed="false">
      <c r="A21" s="82" t="s">
        <v>109</v>
      </c>
      <c r="B21" s="83" t="s">
        <v>112</v>
      </c>
      <c r="C21" s="84" t="n">
        <v>181</v>
      </c>
      <c r="D21" s="85" t="n">
        <v>149</v>
      </c>
      <c r="E21" s="85" t="n">
        <v>117</v>
      </c>
      <c r="F21" s="87" t="n">
        <v>-32</v>
      </c>
      <c r="G21" s="88" t="n">
        <v>-21.5</v>
      </c>
    </row>
    <row r="22" customFormat="false" ht="12" hidden="false" customHeight="true" outlineLevel="0" collapsed="false">
      <c r="A22" s="82" t="s">
        <v>110</v>
      </c>
      <c r="B22" s="83" t="s">
        <v>112</v>
      </c>
      <c r="C22" s="84" t="n">
        <v>14</v>
      </c>
      <c r="D22" s="85" t="n">
        <v>11</v>
      </c>
      <c r="E22" s="85" t="n">
        <v>11</v>
      </c>
      <c r="F22" s="89" t="n">
        <v>0</v>
      </c>
      <c r="G22" s="88" t="s">
        <v>38</v>
      </c>
    </row>
    <row r="23" customFormat="false" ht="12" hidden="false" customHeight="true" outlineLevel="0" collapsed="false">
      <c r="A23" s="74"/>
      <c r="B23" s="83"/>
      <c r="C23" s="84"/>
      <c r="D23" s="85"/>
      <c r="E23" s="86"/>
      <c r="F23" s="87"/>
      <c r="G23" s="88"/>
    </row>
    <row r="24" s="81" customFormat="true" ht="12" hidden="false" customHeight="true" outlineLevel="0" collapsed="false">
      <c r="A24" s="75" t="s">
        <v>114</v>
      </c>
      <c r="B24" s="76" t="s">
        <v>103</v>
      </c>
      <c r="C24" s="77" t="n">
        <v>3201191</v>
      </c>
      <c r="D24" s="78" t="n">
        <v>2917089</v>
      </c>
      <c r="E24" s="78" t="n">
        <v>2821848</v>
      </c>
      <c r="F24" s="79" t="n">
        <v>-95241</v>
      </c>
      <c r="G24" s="80" t="n">
        <v>-3.3</v>
      </c>
    </row>
    <row r="25" customFormat="false" ht="12" hidden="false" customHeight="true" outlineLevel="0" collapsed="false">
      <c r="A25" s="82" t="s">
        <v>113</v>
      </c>
      <c r="B25" s="83"/>
      <c r="C25" s="84"/>
      <c r="D25" s="85"/>
      <c r="E25" s="86"/>
      <c r="F25" s="87"/>
      <c r="G25" s="88"/>
    </row>
    <row r="26" customFormat="false" ht="12" hidden="false" customHeight="true" outlineLevel="0" collapsed="false">
      <c r="A26" s="82" t="s">
        <v>105</v>
      </c>
      <c r="B26" s="83" t="s">
        <v>103</v>
      </c>
      <c r="C26" s="84" t="n">
        <v>2430231</v>
      </c>
      <c r="D26" s="85" t="n">
        <v>2264604</v>
      </c>
      <c r="E26" s="85" t="n">
        <v>2254309</v>
      </c>
      <c r="F26" s="87" t="n">
        <v>-10295</v>
      </c>
      <c r="G26" s="88" t="n">
        <v>-0.5</v>
      </c>
    </row>
    <row r="27" customFormat="false" ht="12" hidden="false" customHeight="true" outlineLevel="0" collapsed="false">
      <c r="A27" s="82" t="s">
        <v>106</v>
      </c>
      <c r="B27" s="83" t="s">
        <v>103</v>
      </c>
      <c r="C27" s="84" t="n">
        <v>52274</v>
      </c>
      <c r="D27" s="85" t="n">
        <v>48476</v>
      </c>
      <c r="E27" s="85" t="n">
        <v>64494</v>
      </c>
      <c r="F27" s="87" t="n">
        <v>16018</v>
      </c>
      <c r="G27" s="88" t="n">
        <v>33</v>
      </c>
    </row>
    <row r="28" customFormat="false" ht="12" hidden="false" customHeight="true" outlineLevel="0" collapsed="false">
      <c r="A28" s="82" t="s">
        <v>107</v>
      </c>
      <c r="B28" s="83" t="s">
        <v>103</v>
      </c>
      <c r="C28" s="84" t="n">
        <v>297765</v>
      </c>
      <c r="D28" s="85" t="n">
        <v>254146</v>
      </c>
      <c r="E28" s="85" t="n">
        <v>277947</v>
      </c>
      <c r="F28" s="87" t="n">
        <v>23801</v>
      </c>
      <c r="G28" s="88" t="n">
        <v>9.4</v>
      </c>
    </row>
    <row r="29" customFormat="false" ht="12" hidden="false" customHeight="true" outlineLevel="0" collapsed="false">
      <c r="A29" s="82" t="s">
        <v>108</v>
      </c>
      <c r="B29" s="83" t="s">
        <v>103</v>
      </c>
      <c r="C29" s="84" t="n">
        <v>292632</v>
      </c>
      <c r="D29" s="85" t="n">
        <v>231964</v>
      </c>
      <c r="E29" s="85" t="n">
        <v>133176</v>
      </c>
      <c r="F29" s="87" t="n">
        <v>-98788</v>
      </c>
      <c r="G29" s="88" t="n">
        <v>-42.6</v>
      </c>
    </row>
    <row r="30" customFormat="false" ht="12" hidden="false" customHeight="true" outlineLevel="0" collapsed="false">
      <c r="A30" s="82" t="s">
        <v>109</v>
      </c>
      <c r="B30" s="83" t="s">
        <v>103</v>
      </c>
      <c r="C30" s="84" t="n">
        <v>120306</v>
      </c>
      <c r="D30" s="85" t="n">
        <v>111953</v>
      </c>
      <c r="E30" s="85" t="n">
        <v>86313</v>
      </c>
      <c r="F30" s="87" t="n">
        <v>-25640</v>
      </c>
      <c r="G30" s="88" t="n">
        <v>-22.9</v>
      </c>
    </row>
    <row r="31" customFormat="false" ht="12" hidden="false" customHeight="true" outlineLevel="0" collapsed="false">
      <c r="A31" s="82" t="s">
        <v>110</v>
      </c>
      <c r="B31" s="83" t="s">
        <v>103</v>
      </c>
      <c r="C31" s="84" t="n">
        <v>7983</v>
      </c>
      <c r="D31" s="85" t="n">
        <v>5946</v>
      </c>
      <c r="E31" s="85" t="n">
        <v>5609</v>
      </c>
      <c r="F31" s="87" t="n">
        <v>-337</v>
      </c>
      <c r="G31" s="88" t="n">
        <v>-5.7</v>
      </c>
    </row>
    <row r="32" customFormat="false" ht="12" hidden="false" customHeight="true" outlineLevel="0" collapsed="false">
      <c r="A32" s="90" t="s">
        <v>115</v>
      </c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1" t="s">
        <v>116</v>
      </c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B37" s="9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4">
    <mergeCell ref="A3:A4"/>
    <mergeCell ref="B3:B4"/>
    <mergeCell ref="F3:G3"/>
    <mergeCell ref="C4:F4"/>
  </mergeCells>
  <hyperlinks>
    <hyperlink ref="A1" location="Inhaltsverzeichnis!A23" display="1  Baumobstanbau nach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92" width="11.42"/>
    <col collapsed="false" customWidth="true" hidden="false" outlineLevel="0" max="7" min="7" style="92" width="19.7"/>
    <col collapsed="false" customWidth="true" hidden="true" outlineLevel="0" max="8" min="8" style="92" width="11.05"/>
    <col collapsed="false" customWidth="false" hidden="false" outlineLevel="0" max="257" min="9" style="92" width="11.42"/>
  </cols>
  <sheetData>
    <row r="1" s="26" customFormat="true" ht="12" hidden="false" customHeight="true" outlineLevel="0" collapsed="false">
      <c r="A1" s="43" t="s">
        <v>117</v>
      </c>
      <c r="B1" s="43"/>
      <c r="C1" s="43"/>
      <c r="D1" s="67"/>
      <c r="E1" s="67"/>
      <c r="F1" s="67"/>
      <c r="G1" s="67"/>
    </row>
    <row r="3" customFormat="false" ht="12" hidden="false" customHeight="true" outlineLevel="0" collapsed="false">
      <c r="L3" s="78" t="n">
        <v>1976</v>
      </c>
    </row>
    <row r="4" customFormat="false" ht="12" hidden="false" customHeight="true" outlineLevel="0" collapsed="false">
      <c r="K4" s="82" t="s">
        <v>105</v>
      </c>
      <c r="L4" s="85" t="n">
        <v>1131</v>
      </c>
      <c r="M4" s="85"/>
    </row>
    <row r="5" customFormat="false" ht="12" hidden="false" customHeight="true" outlineLevel="0" collapsed="false">
      <c r="K5" s="82" t="s">
        <v>106</v>
      </c>
      <c r="L5" s="85" t="n">
        <v>45</v>
      </c>
      <c r="M5" s="85"/>
    </row>
    <row r="6" customFormat="false" ht="12" hidden="false" customHeight="true" outlineLevel="0" collapsed="false">
      <c r="K6" s="82" t="s">
        <v>107</v>
      </c>
      <c r="L6" s="85" t="n">
        <v>498</v>
      </c>
      <c r="M6" s="85"/>
    </row>
    <row r="7" customFormat="false" ht="12" hidden="false" customHeight="true" outlineLevel="0" collapsed="false">
      <c r="K7" s="82" t="s">
        <v>108</v>
      </c>
      <c r="L7" s="85" t="n">
        <v>174</v>
      </c>
      <c r="M7" s="85"/>
    </row>
    <row r="8" customFormat="false" ht="12" hidden="false" customHeight="true" outlineLevel="0" collapsed="false">
      <c r="K8" s="82" t="s">
        <v>109</v>
      </c>
      <c r="L8" s="85" t="n">
        <v>117</v>
      </c>
      <c r="M8" s="85"/>
    </row>
    <row r="9" customFormat="false" ht="12" hidden="false" customHeight="true" outlineLevel="0" collapsed="false">
      <c r="K9" s="82" t="s">
        <v>110</v>
      </c>
      <c r="L9" s="85" t="n">
        <v>11</v>
      </c>
      <c r="M9" s="85"/>
    </row>
    <row r="31" s="26" customFormat="true" ht="12" hidden="false" customHeight="true" outlineLevel="0" collapsed="false">
      <c r="A31" s="43" t="s">
        <v>118</v>
      </c>
      <c r="B31" s="43"/>
      <c r="C31" s="43"/>
      <c r="D31" s="43"/>
      <c r="E31" s="67"/>
      <c r="F31" s="67"/>
      <c r="G31" s="67"/>
      <c r="H31" s="67"/>
    </row>
    <row r="34" customFormat="false" ht="12" hidden="false" customHeight="true" outlineLevel="0" collapsed="false">
      <c r="L34" s="93" t="n">
        <v>1976</v>
      </c>
    </row>
    <row r="35" customFormat="false" ht="12" hidden="false" customHeight="true" outlineLevel="0" collapsed="false">
      <c r="K35" s="94" t="s">
        <v>119</v>
      </c>
      <c r="L35" s="95" t="n">
        <v>8</v>
      </c>
      <c r="M35" s="96"/>
    </row>
    <row r="36" customFormat="false" ht="12" hidden="false" customHeight="true" outlineLevel="0" collapsed="false">
      <c r="K36" s="97" t="s">
        <v>120</v>
      </c>
      <c r="L36" s="95" t="n">
        <v>25</v>
      </c>
      <c r="M36" s="96"/>
    </row>
    <row r="37" customFormat="false" ht="12" hidden="false" customHeight="true" outlineLevel="0" collapsed="false">
      <c r="K37" s="94" t="s">
        <v>121</v>
      </c>
      <c r="L37" s="95" t="n">
        <v>14</v>
      </c>
      <c r="M37" s="96"/>
    </row>
    <row r="38" customFormat="false" ht="12" hidden="false" customHeight="true" outlineLevel="0" collapsed="false">
      <c r="K38" s="94" t="s">
        <v>122</v>
      </c>
      <c r="L38" s="95" t="n">
        <v>63</v>
      </c>
      <c r="M38" s="96"/>
    </row>
    <row r="39" customFormat="false" ht="12" hidden="false" customHeight="true" outlineLevel="0" collapsed="false">
      <c r="K39" s="94" t="s">
        <v>123</v>
      </c>
      <c r="L39" s="95" t="n">
        <v>189</v>
      </c>
      <c r="M39" s="96"/>
    </row>
    <row r="40" customFormat="false" ht="12" hidden="false" customHeight="true" outlineLevel="0" collapsed="false">
      <c r="K40" s="94" t="s">
        <v>124</v>
      </c>
      <c r="L40" s="95" t="n">
        <v>798</v>
      </c>
      <c r="M40" s="96"/>
    </row>
    <row r="41" customFormat="false" ht="12" hidden="false" customHeight="true" outlineLevel="0" collapsed="false">
      <c r="K41" s="94" t="s">
        <v>125</v>
      </c>
      <c r="L41" s="95" t="n">
        <v>879</v>
      </c>
      <c r="M41" s="96"/>
    </row>
  </sheetData>
  <hyperlinks>
    <hyperlink ref="A1" location="Inhaltsverzeichnis!A8" display="Verteilung der Baumobstflächen 2012"/>
    <hyperlink ref="A31" location="Inhaltsverzeichnis!A10" display="Baumobstfläche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2.28"/>
    <col collapsed="false" customWidth="true" hidden="false" outlineLevel="0" max="3" min="3" style="92" width="5.28"/>
    <col collapsed="false" customWidth="true" hidden="false" outlineLevel="0" max="12" min="4" style="92" width="8.56"/>
    <col collapsed="false" customWidth="false" hidden="false" outlineLevel="0" max="257" min="13" style="92" width="11.42"/>
  </cols>
  <sheetData>
    <row r="1" s="26" customFormat="true" ht="12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  <c r="I1" s="67"/>
      <c r="J1" s="67"/>
      <c r="K1" s="67"/>
      <c r="L1" s="67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27</v>
      </c>
      <c r="B3" s="98"/>
      <c r="C3" s="98"/>
      <c r="D3" s="71" t="s">
        <v>128</v>
      </c>
      <c r="E3" s="71"/>
      <c r="F3" s="71"/>
      <c r="G3" s="73" t="s">
        <v>129</v>
      </c>
      <c r="H3" s="73"/>
      <c r="I3" s="73"/>
      <c r="J3" s="73"/>
      <c r="K3" s="73"/>
      <c r="L3" s="73"/>
    </row>
    <row r="4" customFormat="false" ht="24" hidden="false" customHeight="true" outlineLevel="0" collapsed="false">
      <c r="A4" s="98"/>
      <c r="B4" s="98"/>
      <c r="C4" s="98"/>
      <c r="D4" s="71"/>
      <c r="E4" s="71"/>
      <c r="F4" s="71"/>
      <c r="G4" s="71" t="s">
        <v>105</v>
      </c>
      <c r="H4" s="71"/>
      <c r="I4" s="71"/>
      <c r="J4" s="73" t="s">
        <v>106</v>
      </c>
      <c r="K4" s="73"/>
      <c r="L4" s="73"/>
    </row>
    <row r="5" customFormat="false" ht="24" hidden="false" customHeight="true" outlineLevel="0" collapsed="false">
      <c r="A5" s="98"/>
      <c r="B5" s="98"/>
      <c r="C5" s="98"/>
      <c r="D5" s="71" t="s">
        <v>130</v>
      </c>
      <c r="E5" s="70" t="s">
        <v>131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01" t="n">
        <v>12</v>
      </c>
      <c r="E8" s="95" t="n">
        <v>8</v>
      </c>
      <c r="F8" s="102" t="n">
        <v>8008</v>
      </c>
      <c r="G8" s="102" t="n">
        <v>9</v>
      </c>
      <c r="H8" s="95" t="n">
        <v>4</v>
      </c>
      <c r="I8" s="102" t="n">
        <v>6404</v>
      </c>
      <c r="J8" s="102" t="n">
        <v>3</v>
      </c>
      <c r="K8" s="103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01" t="n">
        <v>18</v>
      </c>
      <c r="E9" s="95" t="n">
        <v>25</v>
      </c>
      <c r="F9" s="102" t="n">
        <v>21669</v>
      </c>
      <c r="G9" s="102" t="n">
        <v>10</v>
      </c>
      <c r="H9" s="95" t="n">
        <v>11</v>
      </c>
      <c r="I9" s="102" t="n">
        <v>12990</v>
      </c>
      <c r="J9" s="102" t="n">
        <v>5</v>
      </c>
      <c r="K9" s="103" t="n">
        <v>1</v>
      </c>
      <c r="L9" s="105" t="n">
        <v>1189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01" t="n">
        <v>5</v>
      </c>
      <c r="E10" s="95" t="n">
        <v>14</v>
      </c>
      <c r="F10" s="102" t="n">
        <v>17921</v>
      </c>
      <c r="G10" s="102" t="n">
        <v>5</v>
      </c>
      <c r="H10" s="95" t="n">
        <v>12</v>
      </c>
      <c r="I10" s="102" t="n">
        <v>17461</v>
      </c>
      <c r="J10" s="102" t="n">
        <v>1</v>
      </c>
      <c r="K10" s="103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01" t="n">
        <v>16</v>
      </c>
      <c r="E11" s="95" t="n">
        <v>63</v>
      </c>
      <c r="F11" s="102" t="n">
        <v>59123</v>
      </c>
      <c r="G11" s="102" t="n">
        <v>9</v>
      </c>
      <c r="H11" s="95" t="n">
        <v>22</v>
      </c>
      <c r="I11" s="102" t="n">
        <v>36305</v>
      </c>
      <c r="J11" s="102" t="n">
        <v>7</v>
      </c>
      <c r="K11" s="103" t="n">
        <v>4</v>
      </c>
      <c r="L11" s="105" t="n">
        <v>5054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01" t="n">
        <v>25</v>
      </c>
      <c r="E12" s="95" t="n">
        <v>189</v>
      </c>
      <c r="F12" s="102" t="n">
        <v>229084</v>
      </c>
      <c r="G12" s="102" t="n">
        <v>16</v>
      </c>
      <c r="H12" s="95" t="n">
        <v>82</v>
      </c>
      <c r="I12" s="102" t="n">
        <v>163301</v>
      </c>
      <c r="J12" s="102" t="n">
        <v>12</v>
      </c>
      <c r="K12" s="103" t="n">
        <v>8</v>
      </c>
      <c r="L12" s="105" t="n">
        <v>10589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01" t="n">
        <v>34</v>
      </c>
      <c r="E13" s="95" t="n">
        <v>798</v>
      </c>
      <c r="F13" s="102" t="n">
        <v>1078605</v>
      </c>
      <c r="G13" s="102" t="n">
        <v>30</v>
      </c>
      <c r="H13" s="95" t="n">
        <v>460</v>
      </c>
      <c r="I13" s="102" t="n">
        <v>849179</v>
      </c>
      <c r="J13" s="102" t="n">
        <v>18</v>
      </c>
      <c r="K13" s="103" t="n">
        <v>26</v>
      </c>
      <c r="L13" s="105" t="n">
        <v>37449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01" t="n">
        <v>6</v>
      </c>
      <c r="E14" s="95" t="n">
        <v>879</v>
      </c>
      <c r="F14" s="102" t="n">
        <v>1407438</v>
      </c>
      <c r="G14" s="102" t="n">
        <v>5</v>
      </c>
      <c r="H14" s="95" t="n">
        <v>541</v>
      </c>
      <c r="I14" s="102" t="n">
        <v>1168669</v>
      </c>
      <c r="J14" s="102" t="n">
        <v>3</v>
      </c>
      <c r="K14" s="103" t="s">
        <v>33</v>
      </c>
      <c r="L14" s="104" t="s">
        <v>33</v>
      </c>
    </row>
    <row r="15" customFormat="false" ht="12" hidden="false" customHeight="true" outlineLevel="0" collapsed="false">
      <c r="A15" s="74"/>
      <c r="B15" s="74"/>
      <c r="C15" s="74"/>
      <c r="D15" s="101"/>
      <c r="E15" s="95"/>
      <c r="F15" s="102"/>
      <c r="H15" s="95"/>
      <c r="I15" s="102"/>
      <c r="K15" s="103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07" t="n">
        <v>116</v>
      </c>
      <c r="E16" s="93" t="n">
        <v>1976</v>
      </c>
      <c r="F16" s="108" t="n">
        <v>2821848</v>
      </c>
      <c r="G16" s="108" t="n">
        <v>84</v>
      </c>
      <c r="H16" s="93" t="n">
        <v>1131</v>
      </c>
      <c r="I16" s="108" t="n">
        <v>2254309</v>
      </c>
      <c r="J16" s="108" t="n">
        <v>49</v>
      </c>
      <c r="K16" s="109" t="n">
        <v>45</v>
      </c>
      <c r="L16" s="110" t="n">
        <v>64494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A22" s="98" t="s">
        <v>127</v>
      </c>
      <c r="B22" s="98"/>
      <c r="C22" s="98"/>
      <c r="D22" s="73" t="s">
        <v>129</v>
      </c>
      <c r="E22" s="73"/>
      <c r="F22" s="73"/>
      <c r="G22" s="73"/>
      <c r="H22" s="73"/>
      <c r="I22" s="73"/>
      <c r="J22" s="73"/>
      <c r="K22" s="73"/>
      <c r="L22" s="73"/>
    </row>
    <row r="23" customFormat="false" ht="24" hidden="false" customHeight="true" outlineLevel="0" collapsed="false">
      <c r="A23" s="98"/>
      <c r="B23" s="98"/>
      <c r="C23" s="98"/>
      <c r="D23" s="71" t="s">
        <v>107</v>
      </c>
      <c r="E23" s="71"/>
      <c r="F23" s="71"/>
      <c r="G23" s="71" t="s">
        <v>108</v>
      </c>
      <c r="H23" s="71"/>
      <c r="I23" s="71"/>
      <c r="J23" s="72" t="s">
        <v>109</v>
      </c>
      <c r="K23" s="72"/>
      <c r="L23" s="72"/>
    </row>
    <row r="24" customFormat="false" ht="12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2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2" hidden="false" customHeight="tru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03" t="s">
        <v>33</v>
      </c>
      <c r="F27" s="104" t="s">
        <v>33</v>
      </c>
      <c r="G27" s="103" t="n">
        <v>6</v>
      </c>
      <c r="H27" s="103" t="n">
        <v>2</v>
      </c>
      <c r="I27" s="102" t="n">
        <v>1017</v>
      </c>
      <c r="J27" s="103" t="n">
        <v>6</v>
      </c>
      <c r="K27" s="103" t="n">
        <v>1</v>
      </c>
      <c r="L27" s="102" t="n">
        <v>240</v>
      </c>
    </row>
    <row r="28" customFormat="false" ht="12" hidden="false" customHeight="true" outlineLevel="0" collapsed="false">
      <c r="A28" s="74" t="n">
        <v>1</v>
      </c>
      <c r="B28" s="99" t="s">
        <v>22</v>
      </c>
      <c r="C28" s="100" t="n">
        <v>2</v>
      </c>
      <c r="D28" s="103" t="n">
        <v>9</v>
      </c>
      <c r="E28" s="103" t="n">
        <v>9</v>
      </c>
      <c r="F28" s="102" t="n">
        <v>3382</v>
      </c>
      <c r="G28" s="103" t="n">
        <v>3</v>
      </c>
      <c r="H28" s="103" t="n">
        <v>1</v>
      </c>
      <c r="I28" s="102" t="n">
        <v>697</v>
      </c>
      <c r="J28" s="103" t="n">
        <v>8</v>
      </c>
      <c r="K28" s="103" t="s">
        <v>33</v>
      </c>
      <c r="L28" s="104" t="s">
        <v>33</v>
      </c>
    </row>
    <row r="29" customFormat="false" ht="12" hidden="false" customHeight="tru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03" t="s">
        <v>33</v>
      </c>
      <c r="F29" s="104" t="s">
        <v>33</v>
      </c>
      <c r="G29" s="103" t="s">
        <v>22</v>
      </c>
      <c r="H29" s="103" t="s">
        <v>22</v>
      </c>
      <c r="I29" s="104" t="s">
        <v>22</v>
      </c>
      <c r="J29" s="103" t="n">
        <v>1</v>
      </c>
      <c r="K29" s="103" t="s">
        <v>33</v>
      </c>
      <c r="L29" s="104" t="s">
        <v>33</v>
      </c>
    </row>
    <row r="30" customFormat="false" ht="12" hidden="false" customHeight="true" outlineLevel="0" collapsed="false">
      <c r="A30" s="74" t="n">
        <v>3</v>
      </c>
      <c r="B30" s="99" t="s">
        <v>22</v>
      </c>
      <c r="C30" s="100" t="n">
        <v>5</v>
      </c>
      <c r="D30" s="103" t="n">
        <v>13</v>
      </c>
      <c r="E30" s="103" t="n">
        <v>31</v>
      </c>
      <c r="F30" s="102" t="n">
        <v>13707</v>
      </c>
      <c r="G30" s="103" t="n">
        <v>5</v>
      </c>
      <c r="H30" s="103" t="n">
        <v>4</v>
      </c>
      <c r="I30" s="102" t="n">
        <v>2704</v>
      </c>
      <c r="J30" s="103" t="n">
        <v>5</v>
      </c>
      <c r="K30" s="103" t="n">
        <v>3</v>
      </c>
      <c r="L30" s="102" t="n">
        <v>1353</v>
      </c>
    </row>
    <row r="31" customFormat="false" ht="12" hidden="false" customHeight="true" outlineLevel="0" collapsed="false">
      <c r="A31" s="74" t="n">
        <v>5</v>
      </c>
      <c r="B31" s="99" t="s">
        <v>22</v>
      </c>
      <c r="C31" s="100" t="n">
        <v>10</v>
      </c>
      <c r="D31" s="103" t="n">
        <v>19</v>
      </c>
      <c r="E31" s="103" t="n">
        <v>63</v>
      </c>
      <c r="F31" s="102" t="n">
        <v>31783</v>
      </c>
      <c r="G31" s="103" t="n">
        <v>7</v>
      </c>
      <c r="H31" s="103" t="n">
        <v>6</v>
      </c>
      <c r="I31" s="102" t="n">
        <v>5458</v>
      </c>
      <c r="J31" s="103" t="n">
        <v>15</v>
      </c>
      <c r="K31" s="103" t="n">
        <v>26</v>
      </c>
      <c r="L31" s="102" t="n">
        <v>15793</v>
      </c>
    </row>
    <row r="32" customFormat="false" ht="12" hidden="false" customHeight="true" outlineLevel="0" collapsed="false">
      <c r="A32" s="74" t="n">
        <v>10</v>
      </c>
      <c r="B32" s="99" t="s">
        <v>22</v>
      </c>
      <c r="C32" s="100" t="n">
        <v>50</v>
      </c>
      <c r="D32" s="103" t="n">
        <v>30</v>
      </c>
      <c r="E32" s="103" t="n">
        <v>165</v>
      </c>
      <c r="F32" s="102" t="n">
        <v>84204</v>
      </c>
      <c r="G32" s="103" t="n">
        <v>22</v>
      </c>
      <c r="H32" s="103" t="n">
        <v>88</v>
      </c>
      <c r="I32" s="102" t="n">
        <v>65710</v>
      </c>
      <c r="J32" s="103" t="n">
        <v>20</v>
      </c>
      <c r="K32" s="103" t="n">
        <v>54</v>
      </c>
      <c r="L32" s="102" t="n">
        <v>39015</v>
      </c>
    </row>
    <row r="33" customFormat="false" ht="12" hidden="false" customHeight="true" outlineLevel="0" collapsed="false">
      <c r="A33" s="74" t="n">
        <v>50</v>
      </c>
      <c r="B33" s="74" t="s">
        <v>134</v>
      </c>
      <c r="C33" s="74"/>
      <c r="D33" s="103" t="n">
        <v>6</v>
      </c>
      <c r="E33" s="103" t="n">
        <v>229</v>
      </c>
      <c r="F33" s="102" t="n">
        <v>144587</v>
      </c>
      <c r="G33" s="103" t="n">
        <v>4</v>
      </c>
      <c r="H33" s="103" t="n">
        <v>72</v>
      </c>
      <c r="I33" s="102" t="n">
        <v>57590</v>
      </c>
      <c r="J33" s="103" t="n">
        <v>5</v>
      </c>
      <c r="K33" s="103" t="n">
        <v>30</v>
      </c>
      <c r="L33" s="102" t="n">
        <v>26325</v>
      </c>
    </row>
    <row r="34" customFormat="false" ht="11.25" hidden="false" customHeight="false" outlineLevel="0" collapsed="false">
      <c r="A34" s="74"/>
      <c r="B34" s="74"/>
      <c r="C34" s="74"/>
      <c r="E34" s="103"/>
      <c r="F34" s="105"/>
      <c r="H34" s="103"/>
      <c r="I34" s="112"/>
      <c r="K34" s="103"/>
      <c r="L34" s="112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82</v>
      </c>
      <c r="E35" s="109" t="n">
        <v>498</v>
      </c>
      <c r="F35" s="110" t="n">
        <v>277947</v>
      </c>
      <c r="G35" s="109" t="n">
        <v>47</v>
      </c>
      <c r="H35" s="109" t="n">
        <v>174</v>
      </c>
      <c r="I35" s="110" t="n">
        <v>133176</v>
      </c>
      <c r="J35" s="109" t="n">
        <v>60</v>
      </c>
      <c r="K35" s="109" t="n">
        <v>117</v>
      </c>
      <c r="L35" s="110" t="n">
        <v>86313</v>
      </c>
    </row>
    <row r="40" customFormat="false" ht="11.25" hidden="false" customHeight="false" outlineLevel="0" collapsed="false">
      <c r="G40" s="74"/>
      <c r="H40" s="74"/>
      <c r="I40" s="74"/>
    </row>
    <row r="41" customFormat="false" ht="12.75" hidden="false" customHeight="true" outlineLevel="0" collapsed="false">
      <c r="A41" s="98" t="s">
        <v>127</v>
      </c>
      <c r="B41" s="98"/>
      <c r="C41" s="98"/>
      <c r="D41" s="73" t="s">
        <v>129</v>
      </c>
      <c r="E41" s="73"/>
      <c r="F41" s="73"/>
      <c r="G41" s="113"/>
      <c r="H41" s="113"/>
      <c r="I41" s="113"/>
    </row>
    <row r="42" customFormat="false" ht="24" hidden="false" customHeight="true" outlineLevel="0" collapsed="false">
      <c r="A42" s="98"/>
      <c r="B42" s="98"/>
      <c r="C42" s="98"/>
      <c r="D42" s="72" t="s">
        <v>110</v>
      </c>
      <c r="E42" s="72"/>
      <c r="F42" s="72"/>
      <c r="G42" s="74"/>
      <c r="H42" s="74"/>
      <c r="I42" s="74"/>
    </row>
    <row r="43" customFormat="false" ht="11.25" hidden="false" customHeight="false" outlineLevel="0" collapsed="false">
      <c r="A43" s="98"/>
      <c r="B43" s="98"/>
      <c r="C43" s="98"/>
      <c r="D43" s="71" t="s">
        <v>130</v>
      </c>
      <c r="E43" s="71" t="s">
        <v>133</v>
      </c>
      <c r="F43" s="73" t="s">
        <v>132</v>
      </c>
    </row>
    <row r="44" customFormat="false" ht="11.25" hidden="false" customHeight="false" outlineLevel="0" collapsed="false">
      <c r="A44" s="98"/>
      <c r="B44" s="98"/>
      <c r="C44" s="98"/>
      <c r="D44" s="71" t="s">
        <v>103</v>
      </c>
      <c r="E44" s="71" t="s">
        <v>112</v>
      </c>
      <c r="F44" s="73" t="s">
        <v>103</v>
      </c>
    </row>
    <row r="45" customFormat="false" ht="11.25" hidden="false" customHeight="false" outlineLevel="0" collapsed="false">
      <c r="A45" s="74"/>
      <c r="B45" s="74"/>
      <c r="C45" s="74"/>
      <c r="D45" s="74"/>
      <c r="E45" s="74"/>
      <c r="F45" s="74"/>
    </row>
    <row r="46" customFormat="false" ht="11.25" hidden="false" customHeight="false" outlineLevel="0" collapsed="false">
      <c r="A46" s="74" t="n">
        <v>0.5</v>
      </c>
      <c r="B46" s="99" t="s">
        <v>22</v>
      </c>
      <c r="C46" s="100" t="n">
        <v>1</v>
      </c>
      <c r="D46" s="103" t="n">
        <v>3</v>
      </c>
      <c r="E46" s="103" t="n">
        <v>0</v>
      </c>
      <c r="F46" s="114" t="n">
        <v>115</v>
      </c>
    </row>
    <row r="47" customFormat="false" ht="11.25" hidden="false" customHeight="false" outlineLevel="0" collapsed="false">
      <c r="A47" s="74" t="n">
        <v>1</v>
      </c>
      <c r="B47" s="99" t="s">
        <v>22</v>
      </c>
      <c r="C47" s="100" t="n">
        <v>2</v>
      </c>
      <c r="D47" s="103" t="n">
        <v>2</v>
      </c>
      <c r="E47" s="103" t="s">
        <v>33</v>
      </c>
      <c r="F47" s="114" t="s">
        <v>33</v>
      </c>
    </row>
    <row r="48" customFormat="false" ht="11.25" hidden="false" customHeight="false" outlineLevel="0" collapsed="false">
      <c r="A48" s="74" t="n">
        <v>2</v>
      </c>
      <c r="B48" s="99" t="s">
        <v>22</v>
      </c>
      <c r="C48" s="100" t="n">
        <v>3</v>
      </c>
      <c r="D48" s="103" t="s">
        <v>22</v>
      </c>
      <c r="E48" s="103" t="s">
        <v>22</v>
      </c>
      <c r="F48" s="114" t="s">
        <v>22</v>
      </c>
    </row>
    <row r="49" customFormat="false" ht="11.25" hidden="false" customHeight="false" outlineLevel="0" collapsed="false">
      <c r="A49" s="74" t="n">
        <v>3</v>
      </c>
      <c r="B49" s="99" t="s">
        <v>22</v>
      </c>
      <c r="C49" s="100" t="n">
        <v>5</v>
      </c>
      <c r="D49" s="103" t="s">
        <v>22</v>
      </c>
      <c r="E49" s="103" t="s">
        <v>22</v>
      </c>
      <c r="F49" s="114" t="s">
        <v>22</v>
      </c>
    </row>
    <row r="50" customFormat="false" ht="11.25" hidden="false" customHeight="false" outlineLevel="0" collapsed="false">
      <c r="A50" s="74" t="n">
        <v>5</v>
      </c>
      <c r="B50" s="99" t="s">
        <v>22</v>
      </c>
      <c r="C50" s="100" t="n">
        <v>10</v>
      </c>
      <c r="D50" s="103" t="n">
        <v>3</v>
      </c>
      <c r="E50" s="103" t="n">
        <v>5</v>
      </c>
      <c r="F50" s="115" t="n">
        <v>2160</v>
      </c>
    </row>
    <row r="51" customFormat="false" ht="11.25" hidden="false" customHeight="false" outlineLevel="0" collapsed="false">
      <c r="A51" s="74" t="n">
        <v>10</v>
      </c>
      <c r="B51" s="99" t="s">
        <v>22</v>
      </c>
      <c r="C51" s="100" t="n">
        <v>50</v>
      </c>
      <c r="D51" s="103" t="n">
        <v>4</v>
      </c>
      <c r="E51" s="103" t="n">
        <v>5</v>
      </c>
      <c r="F51" s="115" t="n">
        <v>3048</v>
      </c>
    </row>
    <row r="52" customFormat="false" ht="11.25" hidden="false" customHeight="false" outlineLevel="0" collapsed="false">
      <c r="A52" s="74" t="n">
        <v>50</v>
      </c>
      <c r="B52" s="74" t="s">
        <v>134</v>
      </c>
      <c r="C52" s="74"/>
      <c r="D52" s="103" t="n">
        <v>1</v>
      </c>
      <c r="E52" s="103" t="s">
        <v>33</v>
      </c>
      <c r="F52" s="114" t="s">
        <v>33</v>
      </c>
    </row>
    <row r="53" customFormat="false" ht="11.25" hidden="false" customHeight="false" outlineLevel="0" collapsed="false">
      <c r="A53" s="74"/>
      <c r="B53" s="74"/>
      <c r="C53" s="74"/>
      <c r="E53" s="103"/>
      <c r="F53" s="103"/>
    </row>
    <row r="54" customFormat="false" ht="11.25" hidden="false" customHeight="false" outlineLevel="0" collapsed="false">
      <c r="A54" s="106" t="s">
        <v>128</v>
      </c>
      <c r="B54" s="106"/>
      <c r="C54" s="106"/>
      <c r="D54" s="109" t="n">
        <v>13</v>
      </c>
      <c r="E54" s="109" t="n">
        <v>11</v>
      </c>
      <c r="F54" s="109" t="n">
        <v>5609</v>
      </c>
    </row>
  </sheetData>
  <mergeCells count="20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1:C44"/>
    <mergeCell ref="D41:F41"/>
    <mergeCell ref="D42:F42"/>
    <mergeCell ref="A54:C54"/>
  </mergeCells>
  <hyperlinks>
    <hyperlink ref="A1" location="Inhaltsverzeichnis!A26" display="2   Betriebe mit Anbau von Baumobsta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2.28"/>
    <col collapsed="false" customWidth="true" hidden="false" outlineLevel="0" max="3" min="3" style="92" width="4.7"/>
    <col collapsed="false" customWidth="true" hidden="false" outlineLevel="0" max="12" min="4" style="92" width="8.7"/>
    <col collapsed="false" customWidth="false" hidden="false" outlineLevel="0" max="257" min="13" style="92" width="11.42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  <c r="K1" s="116"/>
      <c r="L1" s="116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36</v>
      </c>
      <c r="B3" s="98"/>
      <c r="C3" s="98"/>
      <c r="D3" s="71" t="s">
        <v>128</v>
      </c>
      <c r="E3" s="71"/>
      <c r="F3" s="71"/>
      <c r="G3" s="73" t="s">
        <v>137</v>
      </c>
      <c r="H3" s="73"/>
      <c r="I3" s="73"/>
      <c r="J3" s="73"/>
      <c r="K3" s="73"/>
      <c r="L3" s="73"/>
    </row>
    <row r="4" customFormat="false" ht="12" hidden="false" customHeight="true" outlineLevel="0" collapsed="false">
      <c r="A4" s="98"/>
      <c r="B4" s="98"/>
      <c r="C4" s="98"/>
      <c r="D4" s="71"/>
      <c r="E4" s="71"/>
      <c r="F4" s="71"/>
      <c r="G4" s="70" t="s">
        <v>138</v>
      </c>
      <c r="H4" s="70"/>
      <c r="I4" s="70"/>
      <c r="J4" s="73" t="s">
        <v>139</v>
      </c>
      <c r="K4" s="73"/>
      <c r="L4" s="73"/>
    </row>
    <row r="5" customFormat="false" ht="36" hidden="false" customHeight="true" outlineLevel="0" collapsed="false">
      <c r="A5" s="98"/>
      <c r="B5" s="98"/>
      <c r="C5" s="98"/>
      <c r="D5" s="71" t="s">
        <v>130</v>
      </c>
      <c r="E5" s="70" t="s">
        <v>140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17" t="n">
        <v>6</v>
      </c>
      <c r="E8" s="117" t="n">
        <v>1</v>
      </c>
      <c r="F8" s="102" t="n">
        <v>4868</v>
      </c>
      <c r="G8" s="103" t="n">
        <v>2</v>
      </c>
      <c r="H8" s="117" t="s">
        <v>33</v>
      </c>
      <c r="I8" s="104" t="s">
        <v>33</v>
      </c>
      <c r="J8" s="103" t="n">
        <v>2</v>
      </c>
      <c r="K8" s="117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17" t="n">
        <v>5</v>
      </c>
      <c r="E9" s="117" t="n">
        <v>6</v>
      </c>
      <c r="F9" s="102" t="n">
        <v>10181</v>
      </c>
      <c r="G9" s="103" t="s">
        <v>22</v>
      </c>
      <c r="H9" s="117" t="s">
        <v>22</v>
      </c>
      <c r="I9" s="104" t="s">
        <v>22</v>
      </c>
      <c r="J9" s="103" t="n">
        <v>1</v>
      </c>
      <c r="K9" s="117" t="s">
        <v>33</v>
      </c>
      <c r="L9" s="104" t="s">
        <v>33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17" t="n">
        <v>4</v>
      </c>
      <c r="E10" s="117" t="n">
        <v>6</v>
      </c>
      <c r="F10" s="102" t="n">
        <v>11722</v>
      </c>
      <c r="G10" s="103" t="s">
        <v>22</v>
      </c>
      <c r="H10" s="117" t="s">
        <v>22</v>
      </c>
      <c r="I10" s="104" t="s">
        <v>22</v>
      </c>
      <c r="J10" s="103" t="n">
        <v>2</v>
      </c>
      <c r="K10" s="117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17" t="n">
        <v>5</v>
      </c>
      <c r="E11" s="117" t="n">
        <v>6</v>
      </c>
      <c r="F11" s="102" t="n">
        <v>15621</v>
      </c>
      <c r="G11" s="103" t="s">
        <v>22</v>
      </c>
      <c r="H11" s="117" t="s">
        <v>22</v>
      </c>
      <c r="I11" s="104" t="s">
        <v>22</v>
      </c>
      <c r="J11" s="103" t="n">
        <v>4</v>
      </c>
      <c r="K11" s="117" t="n">
        <v>1</v>
      </c>
      <c r="L11" s="105" t="n">
        <v>3635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17" t="n">
        <v>14</v>
      </c>
      <c r="E12" s="117" t="n">
        <v>49</v>
      </c>
      <c r="F12" s="102" t="n">
        <v>104670</v>
      </c>
      <c r="G12" s="103" t="n">
        <v>4</v>
      </c>
      <c r="H12" s="117" t="s">
        <v>33</v>
      </c>
      <c r="I12" s="104" t="s">
        <v>33</v>
      </c>
      <c r="J12" s="103" t="n">
        <v>9</v>
      </c>
      <c r="K12" s="117" t="n">
        <v>7</v>
      </c>
      <c r="L12" s="105" t="n">
        <v>17102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17" t="n">
        <v>27</v>
      </c>
      <c r="E13" s="117" t="n">
        <v>286</v>
      </c>
      <c r="F13" s="102" t="n">
        <v>567819</v>
      </c>
      <c r="G13" s="103" t="n">
        <v>18</v>
      </c>
      <c r="H13" s="117" t="n">
        <v>67</v>
      </c>
      <c r="I13" s="105" t="n">
        <v>107281</v>
      </c>
      <c r="J13" s="103" t="n">
        <v>22</v>
      </c>
      <c r="K13" s="117" t="n">
        <v>25</v>
      </c>
      <c r="L13" s="105" t="n">
        <v>61032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17" t="n">
        <v>5</v>
      </c>
      <c r="E14" s="117" t="n">
        <v>386</v>
      </c>
      <c r="F14" s="102" t="n">
        <v>848244</v>
      </c>
      <c r="G14" s="103" t="n">
        <v>4</v>
      </c>
      <c r="H14" s="117" t="n">
        <v>64</v>
      </c>
      <c r="I14" s="105" t="n">
        <v>91246</v>
      </c>
      <c r="J14" s="103" t="n">
        <v>5</v>
      </c>
      <c r="K14" s="117" t="n">
        <v>87</v>
      </c>
      <c r="L14" s="105" t="n">
        <v>237064</v>
      </c>
    </row>
    <row r="15" customFormat="false" ht="12" hidden="false" customHeight="true" outlineLevel="0" collapsed="false">
      <c r="A15" s="74"/>
      <c r="B15" s="74"/>
      <c r="C15" s="74"/>
      <c r="D15" s="117"/>
      <c r="E15" s="117"/>
      <c r="F15" s="102"/>
      <c r="G15" s="117"/>
      <c r="H15" s="117"/>
      <c r="I15" s="105"/>
      <c r="J15" s="117"/>
      <c r="K15" s="117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18" t="n">
        <v>66</v>
      </c>
      <c r="E16" s="118" t="n">
        <v>740</v>
      </c>
      <c r="F16" s="108" t="n">
        <v>1563125</v>
      </c>
      <c r="G16" s="109" t="n">
        <v>28</v>
      </c>
      <c r="H16" s="118" t="n">
        <v>136</v>
      </c>
      <c r="I16" s="110" t="n">
        <v>206997</v>
      </c>
      <c r="J16" s="109" t="n">
        <v>45</v>
      </c>
      <c r="K16" s="118" t="n">
        <v>121</v>
      </c>
      <c r="L16" s="110" t="n">
        <v>321084</v>
      </c>
    </row>
    <row r="17" customFormat="false" ht="11.25" hidden="false" customHeight="false" outlineLevel="0" collapsed="false">
      <c r="N17" s="119"/>
    </row>
    <row r="22" customFormat="false" ht="11.25" hidden="false" customHeight="true" outlineLevel="0" collapsed="false">
      <c r="A22" s="98" t="s">
        <v>136</v>
      </c>
      <c r="B22" s="98"/>
      <c r="C22" s="98"/>
      <c r="D22" s="73" t="s">
        <v>137</v>
      </c>
      <c r="E22" s="73"/>
      <c r="F22" s="73"/>
      <c r="G22" s="73"/>
      <c r="H22" s="73"/>
      <c r="I22" s="73"/>
      <c r="J22" s="73"/>
      <c r="K22" s="73"/>
      <c r="L22" s="73"/>
    </row>
    <row r="23" customFormat="false" ht="12.75" hidden="false" customHeight="true" outlineLevel="0" collapsed="false">
      <c r="A23" s="98"/>
      <c r="B23" s="98"/>
      <c r="C23" s="98"/>
      <c r="D23" s="71" t="s">
        <v>141</v>
      </c>
      <c r="E23" s="71"/>
      <c r="F23" s="71"/>
      <c r="G23" s="71" t="s">
        <v>142</v>
      </c>
      <c r="H23" s="71"/>
      <c r="I23" s="71"/>
      <c r="J23" s="73" t="s">
        <v>143</v>
      </c>
      <c r="K23" s="73"/>
      <c r="L23" s="73"/>
    </row>
    <row r="24" customFormat="false" ht="12.75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.75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1.25" hidden="false" customHeight="fals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17" t="n">
        <v>0</v>
      </c>
      <c r="F27" s="105" t="n">
        <v>1751</v>
      </c>
      <c r="G27" s="103" t="n">
        <v>2</v>
      </c>
      <c r="H27" s="117" t="s">
        <v>33</v>
      </c>
      <c r="I27" s="104" t="s">
        <v>33</v>
      </c>
      <c r="J27" s="103" t="n">
        <v>2</v>
      </c>
      <c r="K27" s="117" t="s">
        <v>33</v>
      </c>
      <c r="L27" s="104" t="s">
        <v>33</v>
      </c>
    </row>
    <row r="28" customFormat="false" ht="11.25" hidden="false" customHeight="false" outlineLevel="0" collapsed="false">
      <c r="A28" s="74" t="n">
        <v>1</v>
      </c>
      <c r="B28" s="99" t="s">
        <v>22</v>
      </c>
      <c r="C28" s="100" t="n">
        <v>2</v>
      </c>
      <c r="D28" s="103" t="n">
        <v>3</v>
      </c>
      <c r="E28" s="117" t="s">
        <v>33</v>
      </c>
      <c r="F28" s="104" t="s">
        <v>33</v>
      </c>
      <c r="G28" s="103" t="n">
        <v>2</v>
      </c>
      <c r="H28" s="117" t="s">
        <v>33</v>
      </c>
      <c r="I28" s="104" t="s">
        <v>33</v>
      </c>
      <c r="J28" s="103" t="n">
        <v>4</v>
      </c>
      <c r="K28" s="117" t="n">
        <v>3</v>
      </c>
      <c r="L28" s="105" t="n">
        <v>3677</v>
      </c>
    </row>
    <row r="29" customFormat="false" ht="11.25" hidden="false" customHeight="fals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17" t="s">
        <v>33</v>
      </c>
      <c r="F29" s="104" t="s">
        <v>33</v>
      </c>
      <c r="G29" s="103" t="n">
        <v>2</v>
      </c>
      <c r="H29" s="117" t="s">
        <v>33</v>
      </c>
      <c r="I29" s="104" t="s">
        <v>33</v>
      </c>
      <c r="J29" s="103" t="n">
        <v>2</v>
      </c>
      <c r="K29" s="117" t="s">
        <v>33</v>
      </c>
      <c r="L29" s="104" t="s">
        <v>33</v>
      </c>
    </row>
    <row r="30" customFormat="false" ht="11.25" hidden="false" customHeight="false" outlineLevel="0" collapsed="false">
      <c r="A30" s="74" t="n">
        <v>3</v>
      </c>
      <c r="B30" s="99" t="s">
        <v>22</v>
      </c>
      <c r="C30" s="100" t="n">
        <v>5</v>
      </c>
      <c r="D30" s="103" t="n">
        <v>3</v>
      </c>
      <c r="E30" s="117" t="n">
        <v>3</v>
      </c>
      <c r="F30" s="105" t="n">
        <v>5339</v>
      </c>
      <c r="G30" s="103" t="n">
        <v>2</v>
      </c>
      <c r="H30" s="117" t="s">
        <v>33</v>
      </c>
      <c r="I30" s="104" t="s">
        <v>33</v>
      </c>
      <c r="J30" s="103" t="n">
        <v>1</v>
      </c>
      <c r="K30" s="117" t="s">
        <v>33</v>
      </c>
      <c r="L30" s="104" t="s">
        <v>33</v>
      </c>
    </row>
    <row r="31" customFormat="false" ht="11.25" hidden="false" customHeight="false" outlineLevel="0" collapsed="false">
      <c r="A31" s="74" t="n">
        <v>5</v>
      </c>
      <c r="B31" s="99" t="s">
        <v>22</v>
      </c>
      <c r="C31" s="100" t="n">
        <v>10</v>
      </c>
      <c r="D31" s="103" t="n">
        <v>8</v>
      </c>
      <c r="E31" s="117" t="n">
        <v>11</v>
      </c>
      <c r="F31" s="105" t="n">
        <v>20573</v>
      </c>
      <c r="G31" s="103" t="n">
        <v>11</v>
      </c>
      <c r="H31" s="117" t="n">
        <v>8</v>
      </c>
      <c r="I31" s="105" t="n">
        <v>24445</v>
      </c>
      <c r="J31" s="103" t="n">
        <v>8</v>
      </c>
      <c r="K31" s="117" t="n">
        <v>8</v>
      </c>
      <c r="L31" s="105" t="n">
        <v>15103</v>
      </c>
    </row>
    <row r="32" customFormat="false" ht="11.25" hidden="false" customHeight="false" outlineLevel="0" collapsed="false">
      <c r="A32" s="74" t="n">
        <v>10</v>
      </c>
      <c r="B32" s="99" t="s">
        <v>22</v>
      </c>
      <c r="C32" s="100" t="n">
        <v>50</v>
      </c>
      <c r="D32" s="103" t="n">
        <v>23</v>
      </c>
      <c r="E32" s="117" t="n">
        <v>52</v>
      </c>
      <c r="F32" s="105" t="n">
        <v>109236</v>
      </c>
      <c r="G32" s="103" t="n">
        <v>22</v>
      </c>
      <c r="H32" s="117" t="n">
        <v>39</v>
      </c>
      <c r="I32" s="105" t="n">
        <v>94919</v>
      </c>
      <c r="J32" s="103" t="n">
        <v>22</v>
      </c>
      <c r="K32" s="117" t="n">
        <v>49</v>
      </c>
      <c r="L32" s="105" t="n">
        <v>74932</v>
      </c>
    </row>
    <row r="33" customFormat="false" ht="11.25" hidden="false" customHeight="false" outlineLevel="0" collapsed="false">
      <c r="A33" s="74" t="n">
        <v>50</v>
      </c>
      <c r="B33" s="74" t="s">
        <v>134</v>
      </c>
      <c r="C33" s="74"/>
      <c r="D33" s="103" t="n">
        <v>5</v>
      </c>
      <c r="E33" s="117" t="n">
        <v>48</v>
      </c>
      <c r="F33" s="105" t="n">
        <v>124090</v>
      </c>
      <c r="G33" s="103" t="n">
        <v>5</v>
      </c>
      <c r="H33" s="117" t="n">
        <v>57</v>
      </c>
      <c r="I33" s="105" t="n">
        <v>149354</v>
      </c>
      <c r="J33" s="103" t="n">
        <v>4</v>
      </c>
      <c r="K33" s="117" t="n">
        <v>37</v>
      </c>
      <c r="L33" s="105" t="n">
        <v>55792</v>
      </c>
    </row>
    <row r="34" customFormat="false" ht="11.25" hidden="false" customHeight="false" outlineLevel="0" collapsed="false">
      <c r="A34" s="74"/>
      <c r="B34" s="74"/>
      <c r="C34" s="74"/>
      <c r="D34" s="117"/>
      <c r="E34" s="117"/>
      <c r="F34" s="105"/>
      <c r="G34" s="117"/>
      <c r="H34" s="117"/>
      <c r="I34" s="105"/>
      <c r="J34" s="117"/>
      <c r="K34" s="117"/>
      <c r="L34" s="105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47</v>
      </c>
      <c r="E35" s="118" t="n">
        <v>117</v>
      </c>
      <c r="F35" s="110" t="n">
        <v>265080</v>
      </c>
      <c r="G35" s="109" t="n">
        <v>46</v>
      </c>
      <c r="H35" s="118" t="n">
        <v>106</v>
      </c>
      <c r="I35" s="110" t="n">
        <v>277653</v>
      </c>
      <c r="J35" s="109" t="n">
        <v>43</v>
      </c>
      <c r="K35" s="118" t="n">
        <v>100</v>
      </c>
      <c r="L35" s="110" t="n">
        <v>151741</v>
      </c>
    </row>
    <row r="42" customFormat="false" ht="11.25" hidden="false" customHeight="true" outlineLevel="0" collapsed="false">
      <c r="A42" s="98" t="s">
        <v>136</v>
      </c>
      <c r="B42" s="98"/>
      <c r="C42" s="98"/>
      <c r="D42" s="73" t="s">
        <v>137</v>
      </c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true" outlineLevel="0" collapsed="false">
      <c r="A43" s="98"/>
      <c r="B43" s="98"/>
      <c r="C43" s="98"/>
      <c r="D43" s="71" t="s">
        <v>144</v>
      </c>
      <c r="E43" s="71"/>
      <c r="F43" s="71"/>
      <c r="G43" s="71" t="s">
        <v>145</v>
      </c>
      <c r="H43" s="71"/>
      <c r="I43" s="71"/>
      <c r="J43" s="73" t="s">
        <v>146</v>
      </c>
      <c r="K43" s="73"/>
      <c r="L43" s="73"/>
    </row>
    <row r="44" customFormat="false" ht="12.75" hidden="false" customHeight="true" outlineLevel="0" collapsed="false">
      <c r="A44" s="98"/>
      <c r="B44" s="98"/>
      <c r="C44" s="98"/>
      <c r="D44" s="71" t="s">
        <v>130</v>
      </c>
      <c r="E44" s="71" t="s">
        <v>133</v>
      </c>
      <c r="F44" s="71" t="s">
        <v>132</v>
      </c>
      <c r="G44" s="71" t="s">
        <v>130</v>
      </c>
      <c r="H44" s="71" t="s">
        <v>133</v>
      </c>
      <c r="I44" s="71" t="s">
        <v>132</v>
      </c>
      <c r="J44" s="71" t="s">
        <v>130</v>
      </c>
      <c r="K44" s="71" t="s">
        <v>133</v>
      </c>
      <c r="L44" s="73" t="s">
        <v>132</v>
      </c>
    </row>
    <row r="45" customFormat="false" ht="12.75" hidden="false" customHeight="true" outlineLevel="0" collapsed="false">
      <c r="A45" s="98"/>
      <c r="B45" s="98"/>
      <c r="C45" s="98"/>
      <c r="D45" s="71" t="s">
        <v>103</v>
      </c>
      <c r="E45" s="71" t="s">
        <v>112</v>
      </c>
      <c r="F45" s="71" t="s">
        <v>103</v>
      </c>
      <c r="G45" s="71"/>
      <c r="H45" s="71" t="s">
        <v>112</v>
      </c>
      <c r="I45" s="71" t="s">
        <v>103</v>
      </c>
      <c r="J45" s="71"/>
      <c r="K45" s="71" t="s">
        <v>112</v>
      </c>
      <c r="L45" s="73" t="s">
        <v>103</v>
      </c>
    </row>
    <row r="46" customFormat="false" ht="11.2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  <row r="47" customFormat="false" ht="11.25" hidden="false" customHeight="false" outlineLevel="0" collapsed="false">
      <c r="A47" s="74" t="n">
        <v>0.5</v>
      </c>
      <c r="B47" s="99" t="s">
        <v>22</v>
      </c>
      <c r="C47" s="100" t="n">
        <v>1</v>
      </c>
      <c r="D47" s="103" t="n">
        <v>1</v>
      </c>
      <c r="E47" s="117" t="s">
        <v>33</v>
      </c>
      <c r="F47" s="104" t="s">
        <v>33</v>
      </c>
      <c r="G47" s="103" t="n">
        <v>1</v>
      </c>
      <c r="H47" s="117" t="s">
        <v>33</v>
      </c>
      <c r="I47" s="104" t="s">
        <v>33</v>
      </c>
      <c r="J47" s="103" t="s">
        <v>22</v>
      </c>
      <c r="K47" s="117" t="s">
        <v>22</v>
      </c>
      <c r="L47" s="105" t="s">
        <v>22</v>
      </c>
    </row>
    <row r="48" customFormat="false" ht="11.25" hidden="false" customHeight="false" outlineLevel="0" collapsed="false">
      <c r="A48" s="74" t="n">
        <v>1</v>
      </c>
      <c r="B48" s="99" t="s">
        <v>22</v>
      </c>
      <c r="C48" s="100" t="n">
        <v>2</v>
      </c>
      <c r="D48" s="103" t="n">
        <v>1</v>
      </c>
      <c r="E48" s="117" t="s">
        <v>33</v>
      </c>
      <c r="F48" s="104" t="s">
        <v>33</v>
      </c>
      <c r="G48" s="103" t="n">
        <v>1</v>
      </c>
      <c r="H48" s="117" t="s">
        <v>33</v>
      </c>
      <c r="I48" s="104" t="s">
        <v>33</v>
      </c>
      <c r="J48" s="103" t="s">
        <v>22</v>
      </c>
      <c r="K48" s="117" t="s">
        <v>22</v>
      </c>
      <c r="L48" s="105" t="s">
        <v>22</v>
      </c>
    </row>
    <row r="49" customFormat="false" ht="11.25" hidden="false" customHeight="false" outlineLevel="0" collapsed="false">
      <c r="A49" s="74" t="n">
        <v>2</v>
      </c>
      <c r="B49" s="99" t="s">
        <v>22</v>
      </c>
      <c r="C49" s="100" t="n">
        <v>3</v>
      </c>
      <c r="D49" s="103" t="n">
        <v>1</v>
      </c>
      <c r="E49" s="117" t="s">
        <v>33</v>
      </c>
      <c r="F49" s="104" t="s">
        <v>33</v>
      </c>
      <c r="G49" s="103" t="n">
        <v>2</v>
      </c>
      <c r="H49" s="117" t="s">
        <v>33</v>
      </c>
      <c r="I49" s="104" t="s">
        <v>33</v>
      </c>
      <c r="J49" s="103" t="n">
        <v>1</v>
      </c>
      <c r="K49" s="117" t="s">
        <v>33</v>
      </c>
      <c r="L49" s="104" t="s">
        <v>33</v>
      </c>
    </row>
    <row r="50" customFormat="false" ht="11.25" hidden="false" customHeight="false" outlineLevel="0" collapsed="false">
      <c r="A50" s="74" t="n">
        <v>3</v>
      </c>
      <c r="B50" s="99" t="s">
        <v>22</v>
      </c>
      <c r="C50" s="100" t="n">
        <v>5</v>
      </c>
      <c r="D50" s="103" t="n">
        <v>3</v>
      </c>
      <c r="E50" s="117" t="n">
        <v>1</v>
      </c>
      <c r="F50" s="105" t="n">
        <v>3017</v>
      </c>
      <c r="G50" s="103" t="s">
        <v>22</v>
      </c>
      <c r="H50" s="117" t="s">
        <v>22</v>
      </c>
      <c r="I50" s="105" t="s">
        <v>22</v>
      </c>
      <c r="J50" s="103" t="s">
        <v>22</v>
      </c>
      <c r="K50" s="117" t="s">
        <v>22</v>
      </c>
      <c r="L50" s="105" t="s">
        <v>22</v>
      </c>
    </row>
    <row r="51" customFormat="false" ht="11.25" hidden="false" customHeight="false" outlineLevel="0" collapsed="false">
      <c r="A51" s="74" t="n">
        <v>5</v>
      </c>
      <c r="B51" s="99" t="s">
        <v>22</v>
      </c>
      <c r="C51" s="100" t="n">
        <v>10</v>
      </c>
      <c r="D51" s="103" t="n">
        <v>10</v>
      </c>
      <c r="E51" s="117" t="n">
        <v>5</v>
      </c>
      <c r="F51" s="105" t="n">
        <v>14145</v>
      </c>
      <c r="G51" s="103" t="n">
        <v>3</v>
      </c>
      <c r="H51" s="117" t="n">
        <v>2</v>
      </c>
      <c r="I51" s="105" t="n">
        <v>2853</v>
      </c>
      <c r="J51" s="103" t="n">
        <v>2</v>
      </c>
      <c r="K51" s="117" t="s">
        <v>33</v>
      </c>
      <c r="L51" s="104" t="s">
        <v>33</v>
      </c>
    </row>
    <row r="52" customFormat="false" ht="11.25" hidden="false" customHeight="false" outlineLevel="0" collapsed="false">
      <c r="A52" s="74" t="n">
        <v>10</v>
      </c>
      <c r="B52" s="99" t="s">
        <v>22</v>
      </c>
      <c r="C52" s="100" t="n">
        <v>50</v>
      </c>
      <c r="D52" s="103" t="n">
        <v>21</v>
      </c>
      <c r="E52" s="117" t="n">
        <v>29</v>
      </c>
      <c r="F52" s="105" t="n">
        <v>70444</v>
      </c>
      <c r="G52" s="103" t="n">
        <v>7</v>
      </c>
      <c r="H52" s="117" t="n">
        <v>13</v>
      </c>
      <c r="I52" s="105" t="n">
        <v>17220</v>
      </c>
      <c r="J52" s="103" t="n">
        <v>12</v>
      </c>
      <c r="K52" s="117" t="n">
        <v>13</v>
      </c>
      <c r="L52" s="105" t="n">
        <v>32755</v>
      </c>
    </row>
    <row r="53" customFormat="false" ht="11.25" hidden="false" customHeight="false" outlineLevel="0" collapsed="false">
      <c r="A53" s="74" t="n">
        <v>50</v>
      </c>
      <c r="B53" s="74" t="s">
        <v>134</v>
      </c>
      <c r="C53" s="74"/>
      <c r="D53" s="103" t="n">
        <v>5</v>
      </c>
      <c r="E53" s="117" t="n">
        <v>42</v>
      </c>
      <c r="F53" s="105" t="n">
        <v>86535</v>
      </c>
      <c r="G53" s="103" t="n">
        <v>3</v>
      </c>
      <c r="H53" s="117" t="n">
        <v>25</v>
      </c>
      <c r="I53" s="105" t="n">
        <v>41322</v>
      </c>
      <c r="J53" s="103" t="n">
        <v>3</v>
      </c>
      <c r="K53" s="117" t="n">
        <v>25</v>
      </c>
      <c r="L53" s="105" t="n">
        <v>62841</v>
      </c>
    </row>
    <row r="54" customFormat="false" ht="11.25" hidden="false" customHeight="false" outlineLevel="0" collapsed="false">
      <c r="A54" s="74"/>
      <c r="B54" s="74"/>
      <c r="C54" s="74"/>
      <c r="D54" s="117"/>
      <c r="E54" s="117"/>
      <c r="F54" s="105"/>
      <c r="G54" s="117"/>
      <c r="H54" s="117"/>
      <c r="I54" s="105"/>
      <c r="J54" s="117"/>
      <c r="K54" s="117"/>
      <c r="L54" s="105"/>
    </row>
    <row r="55" customFormat="false" ht="11.25" hidden="false" customHeight="false" outlineLevel="0" collapsed="false">
      <c r="A55" s="106" t="s">
        <v>128</v>
      </c>
      <c r="B55" s="106"/>
      <c r="C55" s="106"/>
      <c r="D55" s="109" t="n">
        <v>42</v>
      </c>
      <c r="E55" s="118" t="n">
        <v>78</v>
      </c>
      <c r="F55" s="110" t="n">
        <v>176611</v>
      </c>
      <c r="G55" s="109" t="n">
        <v>17</v>
      </c>
      <c r="H55" s="118" t="n">
        <v>42</v>
      </c>
      <c r="I55" s="110" t="n">
        <v>63583</v>
      </c>
      <c r="J55" s="109" t="n">
        <v>18</v>
      </c>
      <c r="K55" s="118" t="n">
        <v>39</v>
      </c>
      <c r="L55" s="110" t="n">
        <v>100376</v>
      </c>
    </row>
  </sheetData>
  <mergeCells count="24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2:C45"/>
    <mergeCell ref="D42:L42"/>
    <mergeCell ref="D43:F43"/>
    <mergeCell ref="G43:I43"/>
    <mergeCell ref="J43:L43"/>
    <mergeCell ref="F45:G45"/>
    <mergeCell ref="I45:J45"/>
    <mergeCell ref="A55:C55"/>
  </mergeCells>
  <hyperlinks>
    <hyperlink ref="A1" location="Inhaltsverzeichnis!A29" display="3  Betriebe mit Anbau von bedeutenden Tafelapfelso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4.7"/>
    <col collapsed="false" customWidth="true" hidden="false" outlineLevel="0" max="2" min="2" style="121" width="3.7"/>
    <col collapsed="false" customWidth="true" hidden="false" outlineLevel="0" max="3" min="3" style="120" width="20.7"/>
    <col collapsed="false" customWidth="true" hidden="false" outlineLevel="0" max="7" min="4" style="120" width="10.71"/>
    <col collapsed="false" customWidth="true" hidden="false" outlineLevel="0" max="15" min="8" style="120" width="9.7"/>
    <col collapsed="false" customWidth="true" hidden="false" outlineLevel="0" max="16" min="16" style="120" width="3.7"/>
    <col collapsed="false" customWidth="false" hidden="false" outlineLevel="0" max="257" min="17" style="120" width="11.42"/>
  </cols>
  <sheetData>
    <row r="1" customFormat="false" ht="12" hidden="false" customHeight="true" outlineLevel="0" collapsed="false">
      <c r="B1" s="122" t="s">
        <v>147</v>
      </c>
      <c r="C1" s="43"/>
      <c r="D1" s="43"/>
      <c r="E1" s="43"/>
      <c r="H1" s="123" t="s">
        <v>147</v>
      </c>
    </row>
    <row r="2" s="90" customFormat="true" ht="12" hidden="false" customHeight="true" outlineLevel="0" collapsed="false">
      <c r="B2" s="43" t="s">
        <v>148</v>
      </c>
      <c r="C2" s="43"/>
      <c r="D2" s="43"/>
      <c r="E2" s="43"/>
      <c r="F2" s="43"/>
      <c r="G2" s="116"/>
      <c r="H2" s="116" t="s">
        <v>148</v>
      </c>
      <c r="I2" s="116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26"/>
      <c r="H4" s="124" t="s">
        <v>151</v>
      </c>
      <c r="I4" s="124"/>
      <c r="J4" s="124"/>
      <c r="K4" s="124"/>
      <c r="L4" s="124"/>
      <c r="M4" s="124"/>
      <c r="N4" s="124"/>
      <c r="O4" s="124"/>
      <c r="P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26"/>
      <c r="H5" s="128" t="s">
        <v>152</v>
      </c>
      <c r="I5" s="128"/>
      <c r="J5" s="129" t="s">
        <v>153</v>
      </c>
      <c r="K5" s="129"/>
      <c r="L5" s="129" t="s">
        <v>154</v>
      </c>
      <c r="M5" s="129"/>
      <c r="N5" s="129" t="s">
        <v>155</v>
      </c>
      <c r="O5" s="129"/>
      <c r="P5" s="127"/>
    </row>
    <row r="6" customFormat="false" ht="36" hidden="false" customHeight="true" outlineLevel="0" collapsed="false">
      <c r="B6" s="124"/>
      <c r="C6" s="125"/>
      <c r="D6" s="125" t="s">
        <v>130</v>
      </c>
      <c r="E6" s="130" t="s">
        <v>156</v>
      </c>
      <c r="F6" s="130"/>
      <c r="G6" s="126" t="s">
        <v>132</v>
      </c>
      <c r="H6" s="124" t="s">
        <v>140</v>
      </c>
      <c r="I6" s="125" t="s">
        <v>132</v>
      </c>
      <c r="J6" s="130" t="s">
        <v>140</v>
      </c>
      <c r="K6" s="125" t="s">
        <v>132</v>
      </c>
      <c r="L6" s="130" t="s">
        <v>140</v>
      </c>
      <c r="M6" s="125" t="s">
        <v>132</v>
      </c>
      <c r="N6" s="130" t="s">
        <v>140</v>
      </c>
      <c r="O6" s="125" t="s">
        <v>132</v>
      </c>
      <c r="P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5" t="s">
        <v>101</v>
      </c>
      <c r="G7" s="126" t="s">
        <v>103</v>
      </c>
      <c r="H7" s="131" t="s">
        <v>112</v>
      </c>
      <c r="I7" s="125" t="s">
        <v>103</v>
      </c>
      <c r="J7" s="125" t="s">
        <v>112</v>
      </c>
      <c r="K7" s="125" t="s">
        <v>103</v>
      </c>
      <c r="L7" s="125" t="s">
        <v>112</v>
      </c>
      <c r="M7" s="125" t="s">
        <v>103</v>
      </c>
      <c r="N7" s="125" t="s">
        <v>112</v>
      </c>
      <c r="O7" s="125" t="s">
        <v>103</v>
      </c>
      <c r="P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</row>
    <row r="9" customFormat="false" ht="12" hidden="false" customHeight="true" outlineLevel="0" collapsed="false">
      <c r="B9" s="133" t="n">
        <v>1</v>
      </c>
      <c r="C9" s="94" t="s">
        <v>157</v>
      </c>
      <c r="D9" s="134" t="n">
        <v>75</v>
      </c>
      <c r="E9" s="134" t="n">
        <v>1067</v>
      </c>
      <c r="F9" s="135" t="n">
        <v>100</v>
      </c>
      <c r="G9" s="105" t="n">
        <v>2212913</v>
      </c>
      <c r="H9" s="136" t="n">
        <v>30</v>
      </c>
      <c r="I9" s="137" t="n">
        <v>12604</v>
      </c>
      <c r="J9" s="138" t="n">
        <v>718</v>
      </c>
      <c r="K9" s="105" t="n">
        <v>1133540</v>
      </c>
      <c r="L9" s="138" t="n">
        <v>298</v>
      </c>
      <c r="M9" s="105" t="n">
        <v>938963</v>
      </c>
      <c r="N9" s="138" t="n">
        <v>22</v>
      </c>
      <c r="O9" s="105" t="n">
        <v>127806</v>
      </c>
      <c r="P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86"/>
      <c r="E10" s="134"/>
      <c r="F10" s="135"/>
      <c r="G10" s="105"/>
      <c r="H10" s="136"/>
      <c r="I10" s="136"/>
      <c r="J10" s="138"/>
      <c r="K10" s="105"/>
      <c r="L10" s="138"/>
      <c r="M10" s="105"/>
      <c r="N10" s="138"/>
      <c r="O10" s="105"/>
      <c r="P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86" t="n">
        <v>10</v>
      </c>
      <c r="E11" s="134" t="n">
        <v>5</v>
      </c>
      <c r="F11" s="135" t="n">
        <v>0.4</v>
      </c>
      <c r="G11" s="105" t="n">
        <v>4203</v>
      </c>
      <c r="H11" s="136" t="s">
        <v>33</v>
      </c>
      <c r="I11" s="136" t="s">
        <v>33</v>
      </c>
      <c r="J11" s="136" t="s">
        <v>33</v>
      </c>
      <c r="K11" s="104" t="s">
        <v>33</v>
      </c>
      <c r="L11" s="136" t="s">
        <v>33</v>
      </c>
      <c r="M11" s="104" t="s">
        <v>33</v>
      </c>
      <c r="N11" s="138" t="s">
        <v>22</v>
      </c>
      <c r="O11" s="105" t="s">
        <v>22</v>
      </c>
      <c r="P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86" t="n">
        <v>9</v>
      </c>
      <c r="E12" s="134" t="n">
        <v>14</v>
      </c>
      <c r="F12" s="135" t="n">
        <v>1.3</v>
      </c>
      <c r="G12" s="105" t="n">
        <v>9922</v>
      </c>
      <c r="H12" s="136" t="n">
        <v>8</v>
      </c>
      <c r="I12" s="137" t="n">
        <v>2741</v>
      </c>
      <c r="J12" s="138" t="n">
        <v>6</v>
      </c>
      <c r="K12" s="105" t="n">
        <v>7181</v>
      </c>
      <c r="L12" s="138" t="s">
        <v>22</v>
      </c>
      <c r="M12" s="105" t="s">
        <v>22</v>
      </c>
      <c r="N12" s="138" t="s">
        <v>22</v>
      </c>
      <c r="O12" s="105" t="s">
        <v>22</v>
      </c>
      <c r="P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86" t="n">
        <v>3</v>
      </c>
      <c r="E13" s="134" t="n">
        <v>1</v>
      </c>
      <c r="F13" s="135" t="n">
        <v>0.1</v>
      </c>
      <c r="G13" s="105" t="n">
        <v>1799</v>
      </c>
      <c r="H13" s="136" t="s">
        <v>33</v>
      </c>
      <c r="I13" s="136" t="s">
        <v>33</v>
      </c>
      <c r="J13" s="136" t="s">
        <v>33</v>
      </c>
      <c r="K13" s="104" t="s">
        <v>33</v>
      </c>
      <c r="L13" s="136" t="s">
        <v>33</v>
      </c>
      <c r="M13" s="104" t="s">
        <v>33</v>
      </c>
      <c r="N13" s="138" t="s">
        <v>22</v>
      </c>
      <c r="O13" s="105" t="s">
        <v>22</v>
      </c>
      <c r="P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86" t="n">
        <v>38</v>
      </c>
      <c r="E14" s="134" t="n">
        <v>25</v>
      </c>
      <c r="F14" s="135" t="n">
        <v>2.4</v>
      </c>
      <c r="G14" s="105" t="n">
        <v>56164</v>
      </c>
      <c r="H14" s="136" t="n">
        <v>1</v>
      </c>
      <c r="I14" s="137" t="n">
        <v>207</v>
      </c>
      <c r="J14" s="138" t="n">
        <v>17</v>
      </c>
      <c r="K14" s="105" t="n">
        <v>28157</v>
      </c>
      <c r="L14" s="138" t="n">
        <v>7</v>
      </c>
      <c r="M14" s="105" t="n">
        <v>19420</v>
      </c>
      <c r="N14" s="138" t="n">
        <v>1</v>
      </c>
      <c r="O14" s="105" t="n">
        <v>8380</v>
      </c>
      <c r="P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86" t="n">
        <v>22</v>
      </c>
      <c r="E15" s="134" t="n">
        <v>33</v>
      </c>
      <c r="F15" s="135" t="n">
        <v>3.1</v>
      </c>
      <c r="G15" s="105" t="n">
        <v>102733</v>
      </c>
      <c r="H15" s="136" t="s">
        <v>22</v>
      </c>
      <c r="I15" s="137" t="s">
        <v>22</v>
      </c>
      <c r="J15" s="138" t="n">
        <v>8</v>
      </c>
      <c r="K15" s="105" t="n">
        <v>14790</v>
      </c>
      <c r="L15" s="138" t="n">
        <v>25</v>
      </c>
      <c r="M15" s="105" t="n">
        <v>85233</v>
      </c>
      <c r="N15" s="138" t="n">
        <v>1</v>
      </c>
      <c r="O15" s="105" t="n">
        <v>2710</v>
      </c>
      <c r="P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86" t="n">
        <v>9</v>
      </c>
      <c r="E16" s="134" t="n">
        <v>9</v>
      </c>
      <c r="F16" s="135" t="n">
        <v>0.8</v>
      </c>
      <c r="G16" s="105" t="n">
        <v>4494</v>
      </c>
      <c r="H16" s="136" t="s">
        <v>33</v>
      </c>
      <c r="I16" s="136" t="s">
        <v>33</v>
      </c>
      <c r="J16" s="136" t="s">
        <v>33</v>
      </c>
      <c r="K16" s="104" t="s">
        <v>33</v>
      </c>
      <c r="L16" s="138" t="s">
        <v>22</v>
      </c>
      <c r="M16" s="105" t="s">
        <v>22</v>
      </c>
      <c r="N16" s="138" t="s">
        <v>22</v>
      </c>
      <c r="O16" s="105" t="s">
        <v>22</v>
      </c>
      <c r="P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86" t="n">
        <v>5</v>
      </c>
      <c r="E17" s="134" t="n">
        <v>1</v>
      </c>
      <c r="F17" s="135" t="n">
        <v>0.1</v>
      </c>
      <c r="G17" s="105" t="n">
        <v>558</v>
      </c>
      <c r="H17" s="136" t="s">
        <v>33</v>
      </c>
      <c r="I17" s="136" t="s">
        <v>33</v>
      </c>
      <c r="J17" s="136" t="s">
        <v>33</v>
      </c>
      <c r="K17" s="104" t="s">
        <v>33</v>
      </c>
      <c r="L17" s="138" t="s">
        <v>22</v>
      </c>
      <c r="M17" s="105" t="s">
        <v>22</v>
      </c>
      <c r="N17" s="138" t="s">
        <v>22</v>
      </c>
      <c r="O17" s="105" t="s">
        <v>22</v>
      </c>
      <c r="P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86" t="n">
        <v>24</v>
      </c>
      <c r="E18" s="134" t="n">
        <v>11</v>
      </c>
      <c r="F18" s="135" t="n">
        <v>1</v>
      </c>
      <c r="G18" s="105" t="n">
        <v>24268</v>
      </c>
      <c r="H18" s="136" t="s">
        <v>22</v>
      </c>
      <c r="I18" s="137" t="s">
        <v>22</v>
      </c>
      <c r="J18" s="138" t="n">
        <v>7</v>
      </c>
      <c r="K18" s="105" t="n">
        <v>12706</v>
      </c>
      <c r="L18" s="138" t="n">
        <v>3</v>
      </c>
      <c r="M18" s="105" t="n">
        <v>9802</v>
      </c>
      <c r="N18" s="138" t="n">
        <v>0</v>
      </c>
      <c r="O18" s="105" t="n">
        <v>1760</v>
      </c>
      <c r="P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86" t="n">
        <v>46</v>
      </c>
      <c r="E19" s="134" t="n">
        <v>106</v>
      </c>
      <c r="F19" s="135" t="n">
        <v>10</v>
      </c>
      <c r="G19" s="105" t="n">
        <v>277653</v>
      </c>
      <c r="H19" s="136" t="s">
        <v>22</v>
      </c>
      <c r="I19" s="137" t="s">
        <v>22</v>
      </c>
      <c r="J19" s="138" t="n">
        <v>51</v>
      </c>
      <c r="K19" s="105" t="n">
        <v>90386</v>
      </c>
      <c r="L19" s="138" t="n">
        <v>51</v>
      </c>
      <c r="M19" s="105" t="n">
        <v>163407</v>
      </c>
      <c r="N19" s="138" t="n">
        <v>4</v>
      </c>
      <c r="O19" s="105" t="n">
        <v>23860</v>
      </c>
      <c r="P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86" t="n">
        <v>16</v>
      </c>
      <c r="E20" s="134" t="n">
        <v>8</v>
      </c>
      <c r="F20" s="135" t="n">
        <v>0.7</v>
      </c>
      <c r="G20" s="105" t="n">
        <v>18164</v>
      </c>
      <c r="H20" s="136" t="s">
        <v>22</v>
      </c>
      <c r="I20" s="137" t="s">
        <v>22</v>
      </c>
      <c r="J20" s="136" t="s">
        <v>33</v>
      </c>
      <c r="K20" s="104" t="s">
        <v>33</v>
      </c>
      <c r="L20" s="138" t="n">
        <v>3</v>
      </c>
      <c r="M20" s="105" t="n">
        <v>10050</v>
      </c>
      <c r="N20" s="136" t="s">
        <v>33</v>
      </c>
      <c r="O20" s="104" t="s">
        <v>33</v>
      </c>
      <c r="P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86" t="n">
        <v>42</v>
      </c>
      <c r="E21" s="134" t="n">
        <v>78</v>
      </c>
      <c r="F21" s="135" t="n">
        <v>7.3</v>
      </c>
      <c r="G21" s="105" t="n">
        <v>176611</v>
      </c>
      <c r="H21" s="136" t="s">
        <v>22</v>
      </c>
      <c r="I21" s="137" t="s">
        <v>22</v>
      </c>
      <c r="J21" s="138" t="n">
        <v>45</v>
      </c>
      <c r="K21" s="105" t="n">
        <v>66109</v>
      </c>
      <c r="L21" s="138" t="n">
        <v>29</v>
      </c>
      <c r="M21" s="105" t="n">
        <v>86865</v>
      </c>
      <c r="N21" s="138" t="n">
        <v>4</v>
      </c>
      <c r="O21" s="105" t="n">
        <v>23637</v>
      </c>
      <c r="P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86" t="n">
        <v>17</v>
      </c>
      <c r="E22" s="134" t="n">
        <v>42</v>
      </c>
      <c r="F22" s="135" t="n">
        <v>3.9</v>
      </c>
      <c r="G22" s="105" t="n">
        <v>63583</v>
      </c>
      <c r="H22" s="136" t="n">
        <v>2</v>
      </c>
      <c r="I22" s="137" t="n">
        <v>1638</v>
      </c>
      <c r="J22" s="138" t="n">
        <v>40</v>
      </c>
      <c r="K22" s="105" t="n">
        <v>61945</v>
      </c>
      <c r="L22" s="138" t="s">
        <v>22</v>
      </c>
      <c r="M22" s="105" t="s">
        <v>22</v>
      </c>
      <c r="N22" s="138" t="s">
        <v>22</v>
      </c>
      <c r="O22" s="105" t="s">
        <v>22</v>
      </c>
      <c r="P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86" t="n">
        <v>43</v>
      </c>
      <c r="E23" s="134" t="n">
        <v>100</v>
      </c>
      <c r="F23" s="135" t="n">
        <v>9.4</v>
      </c>
      <c r="G23" s="105" t="n">
        <v>151741</v>
      </c>
      <c r="H23" s="136" t="s">
        <v>33</v>
      </c>
      <c r="I23" s="136" t="s">
        <v>33</v>
      </c>
      <c r="J23" s="138" t="n">
        <v>90</v>
      </c>
      <c r="K23" s="105" t="n">
        <v>123983</v>
      </c>
      <c r="L23" s="138" t="n">
        <v>8</v>
      </c>
      <c r="M23" s="105" t="n">
        <v>25541</v>
      </c>
      <c r="N23" s="136" t="s">
        <v>33</v>
      </c>
      <c r="O23" s="104" t="s">
        <v>33</v>
      </c>
      <c r="P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86" t="n">
        <v>12</v>
      </c>
      <c r="E24" s="134" t="n">
        <v>2</v>
      </c>
      <c r="F24" s="135" t="n">
        <v>0.2</v>
      </c>
      <c r="G24" s="105" t="n">
        <v>3154</v>
      </c>
      <c r="H24" s="136" t="s">
        <v>33</v>
      </c>
      <c r="I24" s="136" t="s">
        <v>33</v>
      </c>
      <c r="J24" s="136" t="s">
        <v>33</v>
      </c>
      <c r="K24" s="104" t="s">
        <v>33</v>
      </c>
      <c r="L24" s="136" t="s">
        <v>33</v>
      </c>
      <c r="M24" s="104" t="s">
        <v>33</v>
      </c>
      <c r="N24" s="136" t="s">
        <v>33</v>
      </c>
      <c r="O24" s="104" t="s">
        <v>33</v>
      </c>
      <c r="P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86" t="n">
        <v>6</v>
      </c>
      <c r="E25" s="134" t="n">
        <v>3</v>
      </c>
      <c r="F25" s="135" t="n">
        <v>0.3</v>
      </c>
      <c r="G25" s="105" t="n">
        <v>6105</v>
      </c>
      <c r="H25" s="136" t="s">
        <v>33</v>
      </c>
      <c r="I25" s="136" t="s">
        <v>33</v>
      </c>
      <c r="J25" s="136" t="s">
        <v>33</v>
      </c>
      <c r="K25" s="104" t="s">
        <v>33</v>
      </c>
      <c r="L25" s="136" t="s">
        <v>33</v>
      </c>
      <c r="M25" s="104" t="s">
        <v>33</v>
      </c>
      <c r="N25" s="138" t="s">
        <v>22</v>
      </c>
      <c r="O25" s="105" t="s">
        <v>22</v>
      </c>
      <c r="P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86" t="n">
        <v>9</v>
      </c>
      <c r="E26" s="134" t="n">
        <v>20</v>
      </c>
      <c r="F26" s="135" t="n">
        <v>1.9</v>
      </c>
      <c r="G26" s="105" t="n">
        <v>31517</v>
      </c>
      <c r="H26" s="136" t="s">
        <v>33</v>
      </c>
      <c r="I26" s="136" t="s">
        <v>33</v>
      </c>
      <c r="J26" s="136" t="s">
        <v>33</v>
      </c>
      <c r="K26" s="104" t="s">
        <v>33</v>
      </c>
      <c r="L26" s="138" t="s">
        <v>22</v>
      </c>
      <c r="M26" s="105" t="s">
        <v>22</v>
      </c>
      <c r="N26" s="138" t="s">
        <v>22</v>
      </c>
      <c r="O26" s="105" t="s">
        <v>22</v>
      </c>
      <c r="P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86" t="n">
        <v>28</v>
      </c>
      <c r="E27" s="134" t="n">
        <v>136</v>
      </c>
      <c r="F27" s="135" t="n">
        <v>12.8</v>
      </c>
      <c r="G27" s="105" t="n">
        <v>206997</v>
      </c>
      <c r="H27" s="136" t="s">
        <v>33</v>
      </c>
      <c r="I27" s="136" t="s">
        <v>33</v>
      </c>
      <c r="J27" s="138" t="n">
        <v>130</v>
      </c>
      <c r="K27" s="105" t="n">
        <v>189527</v>
      </c>
      <c r="L27" s="136" t="s">
        <v>33</v>
      </c>
      <c r="M27" s="104" t="s">
        <v>33</v>
      </c>
      <c r="N27" s="138" t="s">
        <v>22</v>
      </c>
      <c r="O27" s="105" t="s">
        <v>22</v>
      </c>
      <c r="P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86" t="n">
        <v>11</v>
      </c>
      <c r="E28" s="134" t="n">
        <v>5</v>
      </c>
      <c r="F28" s="135" t="n">
        <v>0.5</v>
      </c>
      <c r="G28" s="105" t="n">
        <v>5723</v>
      </c>
      <c r="H28" s="136" t="s">
        <v>33</v>
      </c>
      <c r="I28" s="136" t="s">
        <v>33</v>
      </c>
      <c r="J28" s="138" t="n">
        <v>5</v>
      </c>
      <c r="K28" s="105" t="n">
        <v>5481</v>
      </c>
      <c r="L28" s="136" t="s">
        <v>33</v>
      </c>
      <c r="M28" s="104" t="s">
        <v>33</v>
      </c>
      <c r="N28" s="138" t="s">
        <v>22</v>
      </c>
      <c r="O28" s="105" t="s">
        <v>22</v>
      </c>
      <c r="P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86" t="n">
        <v>47</v>
      </c>
      <c r="E29" s="134" t="n">
        <v>117</v>
      </c>
      <c r="F29" s="135" t="n">
        <v>10.9</v>
      </c>
      <c r="G29" s="105" t="n">
        <v>265080</v>
      </c>
      <c r="H29" s="136" t="n">
        <v>2</v>
      </c>
      <c r="I29" s="137" t="n">
        <v>1381</v>
      </c>
      <c r="J29" s="138" t="n">
        <v>65</v>
      </c>
      <c r="K29" s="105" t="n">
        <v>107147</v>
      </c>
      <c r="L29" s="138" t="n">
        <v>47</v>
      </c>
      <c r="M29" s="105" t="n">
        <v>145332</v>
      </c>
      <c r="N29" s="138" t="n">
        <v>2</v>
      </c>
      <c r="O29" s="105" t="n">
        <v>11220</v>
      </c>
      <c r="P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86" t="n">
        <v>18</v>
      </c>
      <c r="E30" s="134" t="n">
        <v>39</v>
      </c>
      <c r="F30" s="135" t="n">
        <v>3.7</v>
      </c>
      <c r="G30" s="105" t="n">
        <v>100376</v>
      </c>
      <c r="H30" s="136" t="s">
        <v>22</v>
      </c>
      <c r="I30" s="137" t="s">
        <v>22</v>
      </c>
      <c r="J30" s="138" t="n">
        <v>15</v>
      </c>
      <c r="K30" s="105" t="n">
        <v>27485</v>
      </c>
      <c r="L30" s="138" t="n">
        <v>23</v>
      </c>
      <c r="M30" s="105" t="n">
        <v>69041</v>
      </c>
      <c r="N30" s="138" t="n">
        <v>1</v>
      </c>
      <c r="O30" s="105" t="n">
        <v>3850</v>
      </c>
      <c r="P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86" t="n">
        <v>4</v>
      </c>
      <c r="E31" s="134" t="n">
        <v>3</v>
      </c>
      <c r="F31" s="135" t="n">
        <v>0.3</v>
      </c>
      <c r="G31" s="105" t="n">
        <v>7693</v>
      </c>
      <c r="H31" s="136" t="s">
        <v>22</v>
      </c>
      <c r="I31" s="137" t="s">
        <v>22</v>
      </c>
      <c r="J31" s="136" t="s">
        <v>33</v>
      </c>
      <c r="K31" s="104" t="s">
        <v>33</v>
      </c>
      <c r="L31" s="136" t="s">
        <v>33</v>
      </c>
      <c r="M31" s="104" t="s">
        <v>33</v>
      </c>
      <c r="N31" s="138" t="s">
        <v>22</v>
      </c>
      <c r="O31" s="105" t="s">
        <v>22</v>
      </c>
      <c r="P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86" t="n">
        <v>7</v>
      </c>
      <c r="E32" s="134" t="n">
        <v>4</v>
      </c>
      <c r="F32" s="135" t="n">
        <v>0.4</v>
      </c>
      <c r="G32" s="105" t="n">
        <v>4447</v>
      </c>
      <c r="H32" s="136" t="n">
        <v>0</v>
      </c>
      <c r="I32" s="137" t="n">
        <v>174</v>
      </c>
      <c r="J32" s="138" t="n">
        <v>4</v>
      </c>
      <c r="K32" s="105" t="n">
        <v>4273</v>
      </c>
      <c r="L32" s="138" t="s">
        <v>22</v>
      </c>
      <c r="M32" s="105" t="s">
        <v>22</v>
      </c>
      <c r="N32" s="138" t="s">
        <v>22</v>
      </c>
      <c r="O32" s="105" t="s">
        <v>22</v>
      </c>
      <c r="P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86" t="n">
        <v>19</v>
      </c>
      <c r="E33" s="134" t="n">
        <v>32</v>
      </c>
      <c r="F33" s="135" t="n">
        <v>3</v>
      </c>
      <c r="G33" s="105" t="n">
        <v>59750</v>
      </c>
      <c r="H33" s="136" t="n">
        <v>0</v>
      </c>
      <c r="I33" s="137" t="n">
        <v>6</v>
      </c>
      <c r="J33" s="138" t="n">
        <v>29</v>
      </c>
      <c r="K33" s="105" t="n">
        <v>48857</v>
      </c>
      <c r="L33" s="138" t="n">
        <v>3</v>
      </c>
      <c r="M33" s="105" t="n">
        <v>9047</v>
      </c>
      <c r="N33" s="138" t="n">
        <v>0</v>
      </c>
      <c r="O33" s="105" t="n">
        <v>1840</v>
      </c>
      <c r="P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86" t="n">
        <v>45</v>
      </c>
      <c r="E34" s="134" t="n">
        <v>121</v>
      </c>
      <c r="F34" s="135" t="n">
        <v>11.3</v>
      </c>
      <c r="G34" s="105" t="n">
        <v>321084</v>
      </c>
      <c r="H34" s="136" t="s">
        <v>33</v>
      </c>
      <c r="I34" s="136" t="s">
        <v>33</v>
      </c>
      <c r="J34" s="138" t="n">
        <v>63</v>
      </c>
      <c r="K34" s="105" t="n">
        <v>110528</v>
      </c>
      <c r="L34" s="138" t="n">
        <v>55</v>
      </c>
      <c r="M34" s="105" t="n">
        <v>190991</v>
      </c>
      <c r="N34" s="136" t="s">
        <v>33</v>
      </c>
      <c r="O34" s="104" t="s">
        <v>33</v>
      </c>
      <c r="P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86" t="n">
        <v>10</v>
      </c>
      <c r="E35" s="134" t="n">
        <v>8</v>
      </c>
      <c r="F35" s="135" t="n">
        <v>0.7</v>
      </c>
      <c r="G35" s="105" t="n">
        <v>13674</v>
      </c>
      <c r="H35" s="136" t="s">
        <v>22</v>
      </c>
      <c r="I35" s="137" t="s">
        <v>22</v>
      </c>
      <c r="J35" s="138" t="n">
        <v>7</v>
      </c>
      <c r="K35" s="105" t="n">
        <v>10614</v>
      </c>
      <c r="L35" s="138" t="n">
        <v>1</v>
      </c>
      <c r="M35" s="105" t="n">
        <v>3060</v>
      </c>
      <c r="N35" s="138" t="s">
        <v>22</v>
      </c>
      <c r="O35" s="105" t="s">
        <v>22</v>
      </c>
      <c r="P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86" t="n">
        <v>18</v>
      </c>
      <c r="E36" s="134" t="n">
        <v>13</v>
      </c>
      <c r="F36" s="135" t="n">
        <v>1.3</v>
      </c>
      <c r="G36" s="105" t="n">
        <v>27427</v>
      </c>
      <c r="H36" s="136" t="s">
        <v>22</v>
      </c>
      <c r="I36" s="137" t="s">
        <v>22</v>
      </c>
      <c r="J36" s="138" t="n">
        <v>11</v>
      </c>
      <c r="K36" s="105" t="n">
        <v>19158</v>
      </c>
      <c r="L36" s="136" t="s">
        <v>33</v>
      </c>
      <c r="M36" s="104" t="s">
        <v>33</v>
      </c>
      <c r="N36" s="136" t="s">
        <v>33</v>
      </c>
      <c r="O36" s="104" t="s">
        <v>33</v>
      </c>
      <c r="P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86" t="n">
        <v>4</v>
      </c>
      <c r="E37" s="134" t="n">
        <v>0</v>
      </c>
      <c r="F37" s="135" t="n">
        <v>0</v>
      </c>
      <c r="G37" s="105" t="n">
        <v>825</v>
      </c>
      <c r="H37" s="136" t="s">
        <v>33</v>
      </c>
      <c r="I37" s="136" t="s">
        <v>33</v>
      </c>
      <c r="J37" s="138" t="n">
        <v>0</v>
      </c>
      <c r="K37" s="105" t="n">
        <v>205</v>
      </c>
      <c r="L37" s="136" t="s">
        <v>33</v>
      </c>
      <c r="M37" s="104" t="s">
        <v>33</v>
      </c>
      <c r="N37" s="138" t="s">
        <v>22</v>
      </c>
      <c r="O37" s="105" t="s">
        <v>22</v>
      </c>
      <c r="P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86" t="n">
        <v>7</v>
      </c>
      <c r="E38" s="134" t="n">
        <v>4</v>
      </c>
      <c r="F38" s="135" t="n">
        <v>0.4</v>
      </c>
      <c r="G38" s="105" t="n">
        <v>8494</v>
      </c>
      <c r="H38" s="136" t="s">
        <v>33</v>
      </c>
      <c r="I38" s="136" t="s">
        <v>33</v>
      </c>
      <c r="J38" s="138" t="n">
        <v>3</v>
      </c>
      <c r="K38" s="105" t="n">
        <v>3940</v>
      </c>
      <c r="L38" s="136" t="s">
        <v>33</v>
      </c>
      <c r="M38" s="104" t="s">
        <v>33</v>
      </c>
      <c r="N38" s="138" t="s">
        <v>22</v>
      </c>
      <c r="O38" s="105" t="s">
        <v>22</v>
      </c>
      <c r="P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86" t="n">
        <v>26</v>
      </c>
      <c r="E39" s="134" t="n">
        <v>15</v>
      </c>
      <c r="F39" s="135" t="n">
        <v>1.4</v>
      </c>
      <c r="G39" s="105" t="n">
        <v>49113</v>
      </c>
      <c r="H39" s="136" t="s">
        <v>22</v>
      </c>
      <c r="I39" s="137" t="s">
        <v>22</v>
      </c>
      <c r="J39" s="138" t="n">
        <v>6</v>
      </c>
      <c r="K39" s="105" t="n">
        <v>8408</v>
      </c>
      <c r="L39" s="138" t="n">
        <v>7</v>
      </c>
      <c r="M39" s="105" t="n">
        <v>19435</v>
      </c>
      <c r="N39" s="138" t="n">
        <v>3</v>
      </c>
      <c r="O39" s="105" t="n">
        <v>21270</v>
      </c>
      <c r="P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86" t="n">
        <v>28</v>
      </c>
      <c r="E40" s="134" t="n">
        <v>37</v>
      </c>
      <c r="F40" s="135" t="n">
        <v>3.5</v>
      </c>
      <c r="G40" s="105" t="n">
        <v>75139</v>
      </c>
      <c r="H40" s="136" t="s">
        <v>22</v>
      </c>
      <c r="I40" s="137" t="s">
        <v>22</v>
      </c>
      <c r="J40" s="138" t="n">
        <v>28</v>
      </c>
      <c r="K40" s="105" t="n">
        <v>46861</v>
      </c>
      <c r="L40" s="138" t="n">
        <v>10</v>
      </c>
      <c r="M40" s="105" t="n">
        <v>28278</v>
      </c>
      <c r="N40" s="138" t="s">
        <v>22</v>
      </c>
      <c r="O40" s="105" t="s">
        <v>22</v>
      </c>
      <c r="P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86" t="n">
        <v>5</v>
      </c>
      <c r="E41" s="134" t="n">
        <v>5</v>
      </c>
      <c r="F41" s="135" t="n">
        <v>0.5</v>
      </c>
      <c r="G41" s="105" t="n">
        <v>8594</v>
      </c>
      <c r="H41" s="136" t="s">
        <v>22</v>
      </c>
      <c r="I41" s="137" t="s">
        <v>22</v>
      </c>
      <c r="J41" s="138" t="n">
        <v>5</v>
      </c>
      <c r="K41" s="105" t="n">
        <v>8594</v>
      </c>
      <c r="L41" s="138" t="s">
        <v>22</v>
      </c>
      <c r="M41" s="105" t="s">
        <v>22</v>
      </c>
      <c r="N41" s="138" t="s">
        <v>22</v>
      </c>
      <c r="O41" s="105" t="s">
        <v>22</v>
      </c>
      <c r="P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86" t="n">
        <v>11</v>
      </c>
      <c r="E42" s="134" t="n">
        <v>12</v>
      </c>
      <c r="F42" s="135" t="n">
        <v>1.1</v>
      </c>
      <c r="G42" s="105" t="n">
        <v>29075</v>
      </c>
      <c r="H42" s="136" t="s">
        <v>33</v>
      </c>
      <c r="I42" s="136" t="s">
        <v>33</v>
      </c>
      <c r="J42" s="136" t="s">
        <v>33</v>
      </c>
      <c r="K42" s="104" t="s">
        <v>33</v>
      </c>
      <c r="L42" s="136" t="s">
        <v>33</v>
      </c>
      <c r="M42" s="104" t="s">
        <v>33</v>
      </c>
      <c r="N42" s="138" t="n">
        <v>0</v>
      </c>
      <c r="O42" s="105" t="n">
        <v>1978</v>
      </c>
      <c r="P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7" t="n">
        <v>6</v>
      </c>
      <c r="E43" s="134" t="n">
        <v>4</v>
      </c>
      <c r="F43" s="135" t="n">
        <v>0.4</v>
      </c>
      <c r="G43" s="105" t="n">
        <v>3982</v>
      </c>
      <c r="H43" s="136" t="s">
        <v>33</v>
      </c>
      <c r="I43" s="136" t="s">
        <v>33</v>
      </c>
      <c r="J43" s="136" t="s">
        <v>33</v>
      </c>
      <c r="K43" s="104" t="s">
        <v>33</v>
      </c>
      <c r="L43" s="138" t="s">
        <v>22</v>
      </c>
      <c r="M43" s="105" t="s">
        <v>22</v>
      </c>
      <c r="N43" s="138" t="s">
        <v>22</v>
      </c>
      <c r="O43" s="105" t="s">
        <v>22</v>
      </c>
      <c r="P43" s="133" t="n">
        <v>34</v>
      </c>
    </row>
  </sheetData>
  <mergeCells count="10">
    <mergeCell ref="B4:B7"/>
    <mergeCell ref="C4:C7"/>
    <mergeCell ref="D4:G5"/>
    <mergeCell ref="H4:O4"/>
    <mergeCell ref="P4:P7"/>
    <mergeCell ref="H5:I5"/>
    <mergeCell ref="J5:K5"/>
    <mergeCell ref="L5:M5"/>
    <mergeCell ref="N5:O5"/>
    <mergeCell ref="E6:F6"/>
  </mergeCells>
  <hyperlinks>
    <hyperlink ref="B1" location="Inhaltsverzeichnis!A32" display="4     Baumobstanbau 2012 nach Pflanzdichteklassen"/>
    <hyperlink ref="B2" location="Inhaltsverzeichnis!A35" display="4.1  Anbau ausgewählter 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Tafeläpfelsorten Tafelbirnensorten Pflanzdichte </cp:keywords>
  <dc:language>en-US</dc:language>
  <cp:lastModifiedBy>Torsten Haseloff</cp:lastModifiedBy>
  <cp:lastPrinted>2012-08-28T08:15:06Z</cp:lastPrinted>
  <dcterms:modified xsi:type="dcterms:W3CDTF">2012-08-28T08:15:17Z</dcterms:modified>
  <cp:revision>0</cp:revision>
  <dc:subject>Land- und Forstwirtschaft</dc:subject>
  <dc:title>Baumobstanbau im Land Brandenburg 2012</dc:title>
</cp:coreProperties>
</file>