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Grafik1, 2 2004" sheetId="10" state="visible" r:id="rId11"/>
    <sheet name="Grafik 3,4,5 2002 bis 2004" sheetId="11" state="visible" r:id="rId12"/>
    <sheet name="Grafik6bis9 1991 bis 2004" sheetId="12" state="visible" r:id="rId13"/>
  </sheets>
  <definedNames>
    <definedName function="false" hidden="false" localSheetId="10" name="_xlnm.Print_Area" vbProcedure="false">'Grafik 3,4,5 2002 bis 2004'!$A:$F</definedName>
    <definedName function="false" hidden="false" localSheetId="9" name="_xlnm.Print_Area" vbProcedure="false">'Grafik1, 2 2004'!$A:$E</definedName>
    <definedName function="false" hidden="false" localSheetId="11" name="_xlnm.Print_Area" vbProcedure="false">'Grafik6bis9 1991 bis 2004'!$A$1:$H$72</definedName>
    <definedName function="false" hidden="false" localSheetId="1" name="OLE_LINK1" vbProcedure="false">Vorbemerkungen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88">
  <si>
    <t xml:space="preserve">Statistische </t>
  </si>
  <si>
    <t xml:space="preserve">Berichte  </t>
  </si>
  <si>
    <t xml:space="preserve">Q III 1 – j / 04</t>
  </si>
  <si>
    <t xml:space="preserve">Investitionen für Umweltschutz im Produzierenden Gewerbe</t>
  </si>
  <si>
    <t xml:space="preserve"> im 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6</t>
  </si>
  <si>
    <t xml:space="preserve">Preis Printversion: 5,9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Investitionen der Unternehmen 2004 nach Wirtschaftsabschnitten</t>
  </si>
  <si>
    <t xml:space="preserve">2</t>
  </si>
  <si>
    <t xml:space="preserve">Investitionen der Betriebe 2004 nach Wirtschaftsabschnitten</t>
  </si>
  <si>
    <t xml:space="preserve">3</t>
  </si>
  <si>
    <t xml:space="preserve">Investitionen der Betriebe des Bergbaus, der Gewinnung von Steinen und Erden</t>
  </si>
  <si>
    <t xml:space="preserve">sowie des Verarbeitenden Gewerbes 2004 nach Verwaltungsbezirken</t>
  </si>
  <si>
    <t xml:space="preserve">4</t>
  </si>
  <si>
    <t xml:space="preserve">Investitionen der Unternehmen des Bergbaus, der Gewinnung von Steinen und</t>
  </si>
  <si>
    <t xml:space="preserve">Erden sowie des Verarbeitenden Gewerbes 2004 nach Umsatz- und</t>
  </si>
  <si>
    <t xml:space="preserve">Beschäftigtengrößenklassen und Investitionsarten</t>
  </si>
  <si>
    <t xml:space="preserve">5</t>
  </si>
  <si>
    <t xml:space="preserve">sowie des Verarbeitenden Gewerbes 2004 nach Umsatz- und</t>
  </si>
  <si>
    <t xml:space="preserve">6</t>
  </si>
  <si>
    <t xml:space="preserve">Investitionen der Unternehmen und Betriebe für den Umweltschutz 2004 nach</t>
  </si>
  <si>
    <t xml:space="preserve">Wirtschaftsabschnitten und Investitionsart</t>
  </si>
  <si>
    <t xml:space="preserve">7 </t>
  </si>
  <si>
    <t xml:space="preserve">Investitionen der Unternehmen und Betriebe nach Wirtschaftsabschnitten</t>
  </si>
  <si>
    <t xml:space="preserve">von 1991 bis 2004</t>
  </si>
  <si>
    <t xml:space="preserve">Grafiken</t>
  </si>
  <si>
    <t xml:space="preserve">1</t>
  </si>
  <si>
    <t xml:space="preserve">Anzahl der Unternehmen und Betriebe des Bergbaus, der Gewinnung von Steinen</t>
  </si>
  <si>
    <t xml:space="preserve">und Erden sowie des Verarbeitenden Gewerbes 2004 nach Hauptgruppen                                                                                                                                                                                             </t>
  </si>
  <si>
    <t xml:space="preserve">Investitionen und Umweltschutzinvestitionen der Unternehmen des Bergbaus, der</t>
  </si>
  <si>
    <t xml:space="preserve">Gewinnung von Steinen und Erden sowie des Verarbeitenden Gewerbes 2004</t>
  </si>
  <si>
    <t xml:space="preserve">Investitionen und Umweltschutzinvestitionen der Betriebe des Bergbaus, der</t>
  </si>
  <si>
    <t xml:space="preserve">Umweltschutzinvestitionen je Beschäftigten der Unternehmen und Betriebe  </t>
  </si>
  <si>
    <t xml:space="preserve">2002 bis 2004 nach Wirtschaftsabschnitten</t>
  </si>
  <si>
    <t xml:space="preserve">Umweltschutzinvestitionen je je 10 000 EUR Umsatz der Unternehmen und Betriebe  </t>
  </si>
  <si>
    <t xml:space="preserve">Investitionen der Unternehmen 1991 bis 2004</t>
  </si>
  <si>
    <t xml:space="preserve">7</t>
  </si>
  <si>
    <t xml:space="preserve">Investitionen der Betriebe 1991 bis 2004</t>
  </si>
  <si>
    <t xml:space="preserve">8</t>
  </si>
  <si>
    <t xml:space="preserve">Umweltschutzinvestitionen der Unternehmen 1991 bis 2004</t>
  </si>
  <si>
    <t xml:space="preserve">9</t>
  </si>
  <si>
    <t xml:space="preserve">Umweltschutzinvestitionen der Betriebe 1991 bis 2004</t>
  </si>
  <si>
    <t xml:space="preserve">1. Investitionen der Unternehmen 2004</t>
  </si>
  <si>
    <t xml:space="preserve">nach Wirtschaftsabschnitten</t>
  </si>
  <si>
    <t xml:space="preserve">Klassi-
fikation
WZ 2003</t>
  </si>
  <si>
    <t xml:space="preserve">Wirtschaftsabschnitt
Unterabschnitt
Hauptgruppe 1af</t>
  </si>
  <si>
    <t xml:space="preserve">Unternehmen</t>
  </si>
  <si>
    <r>
      <rPr>
        <sz val="8"/>
        <rFont val="Arial"/>
        <family val="2"/>
      </rPr>
      <t xml:space="preserve">Investitionen </t>
    </r>
    <r>
      <rPr>
        <vertAlign val="superscript"/>
        <sz val="8"/>
        <rFont val="Arial"/>
        <family val="2"/>
      </rPr>
      <t xml:space="preserve">1)</t>
    </r>
  </si>
  <si>
    <t xml:space="preserve">ins-
gesamt</t>
  </si>
  <si>
    <r>
      <rPr>
        <sz val="8"/>
        <rFont val="Arial"/>
        <family val="2"/>
      </rPr>
      <t xml:space="preserve">mit Investitionen </t>
    </r>
    <r>
      <rPr>
        <vertAlign val="superscript"/>
        <sz val="8"/>
        <rFont val="Arial"/>
        <family val="2"/>
      </rPr>
      <t xml:space="preserve">1)</t>
    </r>
  </si>
  <si>
    <t xml:space="preserve">für den Umweltschutz</t>
  </si>
  <si>
    <t xml:space="preserve">für den
Umwelt-
schutz</t>
  </si>
  <si>
    <t xml:space="preserve">zusammen</t>
  </si>
  <si>
    <t xml:space="preserve">Anteil</t>
  </si>
  <si>
    <t xml:space="preserve">Abfall-
wirtschaft</t>
  </si>
  <si>
    <t xml:space="preserve">Gewässer-
schutz</t>
  </si>
  <si>
    <t xml:space="preserve">Lärmbe-
kämpfung</t>
  </si>
  <si>
    <t xml:space="preserve">Luftrein-
haltung</t>
  </si>
  <si>
    <t xml:space="preserve">Naturschutz
und Land-
schafts-
pflege</t>
  </si>
  <si>
    <t xml:space="preserve">Boden-
sanierung</t>
  </si>
  <si>
    <r>
      <rPr>
        <sz val="8"/>
        <rFont val="Arial"/>
        <family val="2"/>
      </rPr>
      <t xml:space="preserve">je 
Beschäf-
tigt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je
10 000 EUR
Umsatz</t>
    </r>
    <r>
      <rPr>
        <vertAlign val="superscript"/>
        <sz val="8"/>
        <rFont val="Arial"/>
        <family val="2"/>
      </rPr>
      <t xml:space="preserve"> 2)</t>
    </r>
  </si>
  <si>
    <t xml:space="preserve">Anzahl</t>
  </si>
  <si>
    <t xml:space="preserve">1 000 EUR</t>
  </si>
  <si>
    <t xml:space="preserve">%</t>
  </si>
  <si>
    <t xml:space="preserve">EUR</t>
  </si>
  <si>
    <t xml:space="preserve">C</t>
  </si>
  <si>
    <t xml:space="preserve">Bergbau und Gewinnung von Steinen und Erden</t>
  </si>
  <si>
    <t xml:space="preserve">–</t>
  </si>
  <si>
    <t xml:space="preserve">D</t>
  </si>
  <si>
    <t xml:space="preserve">Verarbeitendes Gewerbe</t>
  </si>
  <si>
    <t xml:space="preserve">DA</t>
  </si>
  <si>
    <t xml:space="preserve">  Ernährungsgewerbe und Tabakverarbeitung</t>
  </si>
  <si>
    <t xml:space="preserve">DB</t>
  </si>
  <si>
    <t xml:space="preserve">  Textil- und Bekleidungsgewerbe</t>
  </si>
  <si>
    <t xml:space="preserve">DC</t>
  </si>
  <si>
    <t xml:space="preserve">  Ledergewerbe</t>
  </si>
  <si>
    <t xml:space="preserve">DD</t>
  </si>
  <si>
    <t xml:space="preserve">  Holzgewerbe (ohne Herstellung von Möbeln)</t>
  </si>
  <si>
    <t xml:space="preserve">DE</t>
  </si>
  <si>
    <t xml:space="preserve">  Papier-, Verlags- und Druckgewerbe</t>
  </si>
  <si>
    <t xml:space="preserve">DF</t>
  </si>
  <si>
    <t xml:space="preserve">  Kokerei, Mineralölverarbeitung, Herstellung und</t>
  </si>
  <si>
    <t xml:space="preserve">    Verarbeitung von Spalt- und Brutstoffen</t>
  </si>
  <si>
    <t xml:space="preserve">DG</t>
  </si>
  <si>
    <t xml:space="preserve"> Chemische Industrie</t>
  </si>
  <si>
    <t xml:space="preserve">DH</t>
  </si>
  <si>
    <t xml:space="preserve">  Herstellung von Gummi- und Kunststoffwaren</t>
  </si>
  <si>
    <t xml:space="preserve">DI</t>
  </si>
  <si>
    <t xml:space="preserve">  Glasgewerbe, Keramik, Verarbeitung v. Steinen u. Erden</t>
  </si>
  <si>
    <t xml:space="preserve">DJ</t>
  </si>
  <si>
    <t xml:space="preserve">  Metallerzeugung und -bearbeitung, Herstellung von </t>
  </si>
  <si>
    <t xml:space="preserve">    Metallerzeugnissen</t>
  </si>
  <si>
    <t xml:space="preserve">DK</t>
  </si>
  <si>
    <t xml:space="preserve">  Maschinenbau</t>
  </si>
  <si>
    <t xml:space="preserve">DL</t>
  </si>
  <si>
    <t xml:space="preserve">  Herstellung von Büromaschinen, Datenverarbeitungs-</t>
  </si>
  <si>
    <t xml:space="preserve">    geräten und -einrichtungen, Elektrotechnik, Fein-</t>
  </si>
  <si>
    <t xml:space="preserve">    mechanik und Optik</t>
  </si>
  <si>
    <t xml:space="preserve">DM</t>
  </si>
  <si>
    <t xml:space="preserve">  Fahrzeugbau</t>
  </si>
  <si>
    <t xml:space="preserve">DN</t>
  </si>
  <si>
    <t xml:space="preserve">  Herstellung von Möbeln, Schmuck, Musikinstrumenten,</t>
  </si>
  <si>
    <t xml:space="preserve">    Sportgeräten, Spielwaren und sonstigen Erzeugnissen;</t>
  </si>
  <si>
    <t xml:space="preserve">    Recycling</t>
  </si>
  <si>
    <t xml:space="preserve"> C+D</t>
  </si>
  <si>
    <t xml:space="preserve">C+D</t>
  </si>
  <si>
    <t xml:space="preserve">  sowie Verarbeitendes Gewerbe</t>
  </si>
  <si>
    <t xml:space="preserve">außerdem</t>
  </si>
  <si>
    <t xml:space="preserve">E</t>
  </si>
  <si>
    <r>
      <rPr>
        <sz val="8"/>
        <rFont val="Arial"/>
        <family val="2"/>
      </rPr>
      <t xml:space="preserve">Energie- und Wasserversorgung </t>
    </r>
    <r>
      <rPr>
        <vertAlign val="superscript"/>
        <sz val="8"/>
        <rFont val="Arial"/>
        <family val="2"/>
      </rPr>
      <t xml:space="preserve">3)</t>
    </r>
  </si>
  <si>
    <t xml:space="preserve">...</t>
  </si>
  <si>
    <t xml:space="preserve">·</t>
  </si>
  <si>
    <t xml:space="preserve"> E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r>
      <rPr>
        <sz val="8"/>
        <rFont val="Arial"/>
        <family val="2"/>
      </rPr>
      <t xml:space="preserve">Energie </t>
    </r>
    <r>
      <rPr>
        <vertAlign val="superscript"/>
        <sz val="8"/>
        <rFont val="Arial"/>
        <family val="2"/>
      </rPr>
      <t xml:space="preserve">3) 4)</t>
    </r>
  </si>
  <si>
    <t xml:space="preserve">_____</t>
  </si>
  <si>
    <t xml:space="preserve">1)  Aktivierte Bruttozugänge an erworbenen und selbsterstellten Sachanlagen</t>
  </si>
  <si>
    <t xml:space="preserve">2)  Bezogen auf Unternehmen mit Umweltschutzinvestitionen</t>
  </si>
  <si>
    <t xml:space="preserve">3)  Vorläufiges Ergebnis</t>
  </si>
  <si>
    <t xml:space="preserve">4)  Beinhaltet vom Wirtschaftsabschnitt Bergbau und Gewinnung von Steinen und Erden den Unterabschnitt Kohlenbergbau,</t>
  </si>
  <si>
    <t xml:space="preserve">     Torfgewinnung, Gewinnung von Erdöl und Erdgas, Bergbau auf Uran- und Thoriumerze;</t>
  </si>
  <si>
    <t xml:space="preserve">     vom Verarbeitenden Gewerbe den Unterabschnitt Kokerei, Mineralölverarbeitung, Herstellung und Verarbeitung von </t>
  </si>
  <si>
    <t xml:space="preserve">     Spalt- und Brutstoffen und den Wirtschaftsabschnitt Energie- und Wasserversorgung</t>
  </si>
  <si>
    <t xml:space="preserve">2. Investitionen der Betriebe 2004</t>
  </si>
  <si>
    <t xml:space="preserve">Wirtschaftsabschnitt
Unterabschnitt
Hauptgruppe</t>
  </si>
  <si>
    <t xml:space="preserve">Betriebe</t>
  </si>
  <si>
    <t xml:space="preserve">Ernährungsgewerbe und Tabakverarbeitung</t>
  </si>
  <si>
    <t xml:space="preserve">Textil- und Bekleidungsgewerbe</t>
  </si>
  <si>
    <t xml:space="preserve">Ledergewerbe</t>
  </si>
  <si>
    <t xml:space="preserve">Holzgewerbe (ohne Herstellung von Möbeln)</t>
  </si>
  <si>
    <t xml:space="preserve">Papier-, Verlags- und Druckgewerbe</t>
  </si>
  <si>
    <t xml:space="preserve">Kokerei, Mineralölverarbeitung, Herstellung und</t>
  </si>
  <si>
    <t xml:space="preserve">  Verarbeitung von Spalt- und Brutstoffen</t>
  </si>
  <si>
    <t xml:space="preserve">Chemische Industrie</t>
  </si>
  <si>
    <t xml:space="preserve">Herstellung von Gummi- und Kunststoffwaren</t>
  </si>
  <si>
    <t xml:space="preserve">Glasgewerbe, Keramik, Verarbeitung v. Steinen u. Erden</t>
  </si>
  <si>
    <t xml:space="preserve">Metallerzeugung und -bearbeitung Herstellung von</t>
  </si>
  <si>
    <t xml:space="preserve"> Metallerzeugnissen</t>
  </si>
  <si>
    <t xml:space="preserve">Maschinenbau</t>
  </si>
  <si>
    <t xml:space="preserve">x</t>
  </si>
  <si>
    <t xml:space="preserve">Herstellung von Büromaschinen, Datenverarbeitungs-</t>
  </si>
  <si>
    <t xml:space="preserve">  geräten und -einrichtungen, Elektrotechnik, Fein-</t>
  </si>
  <si>
    <t xml:space="preserve">  mechanik und Optik</t>
  </si>
  <si>
    <t xml:space="preserve">Fahrzeugbau</t>
  </si>
  <si>
    <t xml:space="preserve">Herstellung von Möbeln, Schmuck, Musikinstrumenten,</t>
  </si>
  <si>
    <t xml:space="preserve">  Sportgeräten, Spielwaren und sonstigen Erzeugnissen;</t>
  </si>
  <si>
    <t xml:space="preserve">  Recycling</t>
  </si>
  <si>
    <t xml:space="preserve">2)  Bezogen auf Betriebe mit Umweltschutzinvestitionen</t>
  </si>
  <si>
    <t xml:space="preserve">3. Investitionen der Betriebe des Bergbaus, der Gewinnung von Steinen und Erden</t>
  </si>
  <si>
    <t xml:space="preserve">Lfd.
Nr.</t>
  </si>
  <si>
    <t xml:space="preserve">Verwaltungsbezirk</t>
  </si>
  <si>
    <t xml:space="preserve">  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  Land Brandenburg</t>
  </si>
  <si>
    <t xml:space="preserve">4. Investitionen der Unternehmen des Bergbaus, der Gewinnung von Steinen und Erden sowie des </t>
  </si>
  <si>
    <t xml:space="preserve">Verarbeitenden Gewerbes 2004 nach Umsatz- und Beschäftigtengrößenklassen und Investitionsarten</t>
  </si>
  <si>
    <t xml:space="preserve">Umsatzgrößenklasse
(Unternehmen mit Umsatz von ... bis unter ... EUR)
Beschäftigtengrößenklasse
(Unternehmen mit ... Beschäftigten)
Investitionsart</t>
  </si>
  <si>
    <t xml:space="preserve">Insgesamt</t>
  </si>
  <si>
    <t xml:space="preserve">  Umsatzgrößenklasse</t>
  </si>
  <si>
    <t xml:space="preserve">                              unter   2 Mill. </t>
  </si>
  <si>
    <t xml:space="preserve">                         2 Mill.  -    5 Mill. </t>
  </si>
  <si>
    <t xml:space="preserve">                         5 Mill.  -  10 Mill. </t>
  </si>
  <si>
    <t xml:space="preserve">                       10 Mill.  -  20 Mill. </t>
  </si>
  <si>
    <t xml:space="preserve">                       20 Mill.  -  50 Mill. </t>
  </si>
  <si>
    <t xml:space="preserve">                       50 Mill.  und  mehr  </t>
  </si>
  <si>
    <t xml:space="preserve">  Beschäftigtengrößenklasse</t>
  </si>
  <si>
    <t xml:space="preserve">                              20  -    49  </t>
  </si>
  <si>
    <t xml:space="preserve">                              50  -    99  </t>
  </si>
  <si>
    <t xml:space="preserve">                            100  -  249  </t>
  </si>
  <si>
    <t xml:space="preserve">                            250  -  499  </t>
  </si>
  <si>
    <t xml:space="preserve">                            500  -  999  </t>
  </si>
  <si>
    <t xml:space="preserve">                         1 000  und  mehr  </t>
  </si>
  <si>
    <t xml:space="preserve">  Investitionsart</t>
  </si>
  <si>
    <t xml:space="preserve">     Bebaute Grundstücke, Bauten</t>
  </si>
  <si>
    <t xml:space="preserve">               .</t>
  </si>
  <si>
    <t xml:space="preserve">     Grundstücke ohne (eigene) Bauten</t>
  </si>
  <si>
    <t xml:space="preserve">     Technische Anlagen und Maschinen sowie andere</t>
  </si>
  <si>
    <t xml:space="preserve">       Anlagen, Betriebs- und Geschäftsausstattung </t>
  </si>
  <si>
    <t xml:space="preserve">   Produktionsbezogene Sachanlagen zusammen</t>
  </si>
  <si>
    <t xml:space="preserve">   Produktbezogene Sachanlagen</t>
  </si>
  <si>
    <t xml:space="preserve">5. Investitionen der Betriebe des Bergbaus, der Gewinnung von Steinen und Erden sowie des </t>
  </si>
  <si>
    <t xml:space="preserve">Umsatzgrößenklasse
(Betriebe mit Umsatz von ... bis unter ... EUR)
Beschäftigtengrößenklasse
(Betriebe mit ... Beschäftigten)
Investitionsart</t>
  </si>
  <si>
    <r>
      <rPr>
        <sz val="8"/>
        <rFont val="Arial"/>
        <family val="2"/>
      </rPr>
      <t xml:space="preserve">Investitionen</t>
    </r>
    <r>
      <rPr>
        <vertAlign val="superscript"/>
        <sz val="8"/>
        <rFont val="Arial"/>
        <family val="2"/>
      </rPr>
      <t xml:space="preserve"> 1)</t>
    </r>
  </si>
  <si>
    <t xml:space="preserve">                                1  -    49  </t>
  </si>
  <si>
    <t xml:space="preserve">.</t>
  </si>
  <si>
    <t xml:space="preserve">6. Investitionen der Unternehmen und Betriebe für den Umweltschutz 2004 nach Wirtschaftsabschnitten</t>
  </si>
  <si>
    <t xml:space="preserve">    und Investitionsart</t>
  </si>
  <si>
    <t xml:space="preserve">Investitionen
für den Um-
weltschutz</t>
  </si>
  <si>
    <t xml:space="preserve">davon</t>
  </si>
  <si>
    <t xml:space="preserve">additiv</t>
  </si>
  <si>
    <t xml:space="preserve">integriert</t>
  </si>
  <si>
    <t xml:space="preserve">additiv </t>
  </si>
  <si>
    <r>
      <rPr>
        <sz val="8"/>
        <rFont val="Arial"/>
        <family val="2"/>
      </rPr>
      <t xml:space="preserve">Energie- und Wasserversorg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nergie </t>
    </r>
    <r>
      <rPr>
        <vertAlign val="superscript"/>
        <sz val="8"/>
        <rFont val="Arial"/>
        <family val="2"/>
      </rPr>
      <t xml:space="preserve">1) 2)</t>
    </r>
  </si>
  <si>
    <t xml:space="preserve">1)  Vorläufiges Ergebnis</t>
  </si>
  <si>
    <t xml:space="preserve">2)  Beinhaltet vom Wirtschaftsabschnitt Bergbau und Gewinnung von Steinen und Erden den Unterabschnitt Kohlenbergbau,</t>
  </si>
  <si>
    <t xml:space="preserve">7. Investitionen der Unternehmen und Betriebe nach Wirtschaftsabschnitten von 1991 bis 2004</t>
  </si>
  <si>
    <r>
      <rPr>
        <sz val="8"/>
        <rFont val="Arial"/>
        <family val="2"/>
      </rPr>
      <t xml:space="preserve">Wirtschafts-
</t>
    </r>
    <r>
      <rPr>
        <u val="single"/>
        <sz val="8"/>
        <rFont val="Arial"/>
        <family val="2"/>
      </rPr>
      <t xml:space="preserve">abschnitt
</t>
    </r>
    <r>
      <rPr>
        <sz val="8"/>
        <rFont val="Arial"/>
        <family val="2"/>
      </rPr>
      <t xml:space="preserve">Jahr</t>
    </r>
  </si>
  <si>
    <t xml:space="preserve">mit Investi-
tionen</t>
  </si>
  <si>
    <t xml:space="preserve">darunter</t>
  </si>
  <si>
    <t xml:space="preserve">Investi-
tionen
insgesamt</t>
  </si>
  <si>
    <r>
      <rPr>
        <sz val="8"/>
        <rFont val="Arial"/>
        <family val="2"/>
      </rPr>
      <t xml:space="preserve">mit Umwelt-
schutzin-
vestition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mwelt-
schutzin-
vestitionen</t>
    </r>
    <r>
      <rPr>
        <vertAlign val="superscript"/>
        <sz val="8"/>
        <rFont val="Arial"/>
        <family val="2"/>
      </rPr>
      <t xml:space="preserve">2)</t>
    </r>
  </si>
  <si>
    <t xml:space="preserve">Produzierendes Gewerbe</t>
  </si>
  <si>
    <r>
      <rPr>
        <sz val="8"/>
        <rFont val="Arial"/>
        <family val="2"/>
      </rPr>
      <t xml:space="preserve">2000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1)</t>
    </r>
  </si>
  <si>
    <t xml:space="preserve">38 927</t>
  </si>
  <si>
    <t xml:space="preserve">41 478</t>
  </si>
  <si>
    <r>
      <rPr>
        <sz val="8"/>
        <rFont val="Arial"/>
        <family val="2"/>
      </rPr>
      <t xml:space="preserve">2004 </t>
    </r>
    <r>
      <rPr>
        <vertAlign val="superscript"/>
        <sz val="8"/>
        <rFont val="Arial"/>
        <family val="2"/>
      </rPr>
      <t xml:space="preserve">1)</t>
    </r>
  </si>
  <si>
    <t xml:space="preserve">Bergbau und Gewinnung von Steinen und Erden </t>
  </si>
  <si>
    <t xml:space="preserve">Energie- und Wasserversorgung</t>
  </si>
  <si>
    <r>
      <rPr>
        <sz val="8"/>
        <rFont val="Arial"/>
        <family val="2"/>
      </rPr>
      <t xml:space="preserve">2003 </t>
    </r>
    <r>
      <rPr>
        <vertAlign val="superscript"/>
        <sz val="8"/>
        <rFont val="Arial"/>
        <family val="2"/>
      </rPr>
      <t xml:space="preserve">1)</t>
    </r>
  </si>
  <si>
    <t xml:space="preserve">5 060</t>
  </si>
  <si>
    <t xml:space="preserve">1)  Vorläufiges Ergebnis   –   2)  1996 bis 2002 nur additive (End-of-Pipe) Umweltschutzinvestitionen, ab 2003 auch integrierte Umweltschutzinvestitionen enthalten </t>
  </si>
  <si>
    <t xml:space="preserve">1. Anzahl der Unternehmen und Betriebe des Bergbaus, der Gewinnung von</t>
  </si>
  <si>
    <t xml:space="preserve">Steinen und Erden sowie des Verarbeitenden Gewerbes 2004 nach Hauptgruppen </t>
  </si>
  <si>
    <t xml:space="preserve">Unternehmen mit Umweltschutzinvestitionen</t>
  </si>
  <si>
    <t xml:space="preserve">Unternehmen mit Investitionen</t>
  </si>
  <si>
    <t xml:space="preserve">Unternehmen insgesamt</t>
  </si>
  <si>
    <t xml:space="preserve">Betriebe mit Umweltschutzinvestitionen</t>
  </si>
  <si>
    <t xml:space="preserve">Betriebe mit Investitionen</t>
  </si>
  <si>
    <t xml:space="preserve">Betriebe insgesamt</t>
  </si>
  <si>
    <t xml:space="preserve">2. Investitionen und Umweltschutzinvestitionen der Unternehmen des Bergbaus, der </t>
  </si>
  <si>
    <t xml:space="preserve">Gewinnung von Steinen und Erden sowie des Verarbeitenden Gewerbes 2004 </t>
  </si>
  <si>
    <t xml:space="preserve">Investitionen der Unternehmen</t>
  </si>
  <si>
    <t xml:space="preserve">Umweltschutzinvestitionen der Unternehmen</t>
  </si>
  <si>
    <t xml:space="preserve">3. Investitionen und Umweltschutzinvestitionen der Betriebe des Bergbaus, der</t>
  </si>
  <si>
    <t xml:space="preserve">    Gewinnung von Steinen und Erden sowie des Verarbeitenden Gewerbes 2004</t>
  </si>
  <si>
    <t xml:space="preserve">4.</t>
  </si>
  <si>
    <t xml:space="preserve">Unternehmen
Bergbau und Gewinnung von Steinen und Erden</t>
  </si>
  <si>
    <t xml:space="preserve">Unternehmen
Verarbeitendes Gewerbe</t>
  </si>
  <si>
    <t xml:space="preserve">Betriebe
Bergbau und Gewinnung von Steinen und Erden</t>
  </si>
  <si>
    <t xml:space="preserve">Betriebe
Verarbeitendes Gewerbe</t>
  </si>
  <si>
    <t xml:space="preserve">5.</t>
  </si>
  <si>
    <t xml:space="preserve">4. Umweltschutzinvestitionen je Beschäftigten der Unternehmen und Betriebe von 2002
    bis 2004 nach Wirtschaftsabschnitten</t>
  </si>
  <si>
    <t xml:space="preserve">3.</t>
  </si>
  <si>
    <t xml:space="preserve">Investitionen der Betriebe</t>
  </si>
  <si>
    <t xml:space="preserve">Umweltschutzinvestitionen der Betriebe</t>
  </si>
  <si>
    <t xml:space="preserve">5. Umweltschutzinvestitionen je 10 000 EUR Umsatz der Unternehmen und </t>
  </si>
  <si>
    <t xml:space="preserve">Betriebe von 2002 bis 2004 nach Wirtschaftsabschnitten</t>
  </si>
  <si>
    <t xml:space="preserve">6. Investitionen der Unternehmen 1991 bis 2004 </t>
  </si>
  <si>
    <t xml:space="preserve">6. Investitionen der Unternehmen</t>
  </si>
  <si>
    <t xml:space="preserve">8. Umweltschutzinvestitionen der Unternehmen</t>
  </si>
  <si>
    <t xml:space="preserve">7. Investitionen der Betriebe 1991 bis 2004</t>
  </si>
  <si>
    <t xml:space="preserve">7. Investitionen der Betriebe</t>
  </si>
  <si>
    <t xml:space="preserve">9. Umweltschutzinvestitionen der Betriebe</t>
  </si>
  <si>
    <t xml:space="preserve">8. Umweltschutzinvestitionen der Unternehmen 1991 bis 2004</t>
  </si>
  <si>
    <t xml:space="preserve">9. Umweltschutzinvestitionen der Betriebe 1991 bis 2004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#\ ###\ ##0&quot;     &quot;"/>
    <numFmt numFmtId="168" formatCode="#\ ###\ ##0&quot;  &quot;"/>
    <numFmt numFmtId="169" formatCode="&quot;   &quot;##0"/>
    <numFmt numFmtId="170" formatCode="###\ ##0&quot;   &quot;;@&quot;   &quot;"/>
    <numFmt numFmtId="171" formatCode="#0.0&quot;       &quot;;@&quot;       &quot;"/>
    <numFmt numFmtId="172" formatCode="#\ ###\ ##0&quot;   &quot;;@&quot;   &quot;"/>
    <numFmt numFmtId="173" formatCode="#\ ##0&quot;        &quot;"/>
    <numFmt numFmtId="174" formatCode="#\ ###\ ##0&quot;   &quot;"/>
    <numFmt numFmtId="175" formatCode="#0.0&quot;        &quot;"/>
    <numFmt numFmtId="176" formatCode="#\ ##0&quot;      &quot;"/>
    <numFmt numFmtId="177" formatCode="#\ ###\ ##0&quot;    &quot;"/>
    <numFmt numFmtId="178" formatCode="#0.0&quot;       &quot;"/>
    <numFmt numFmtId="179" formatCode="#\ ###\ ##0&quot;      &quot;"/>
    <numFmt numFmtId="180" formatCode="##0&quot;      &quot;"/>
    <numFmt numFmtId="181" formatCode="#0&quot;   &quot;"/>
    <numFmt numFmtId="182" formatCode="#\ ###\ ##0\ "/>
    <numFmt numFmtId="183" formatCode="#0&quot;    &quot;"/>
    <numFmt numFmtId="184" formatCode="#0&quot;  &quot;"/>
    <numFmt numFmtId="185" formatCode="###\ ##0;@"/>
    <numFmt numFmtId="186" formatCode="####&quot;        &quot;"/>
    <numFmt numFmtId="187" formatCode="#\ ##0&quot;      &quot;;@&quot;      &quot;"/>
    <numFmt numFmtId="188" formatCode="#\ ###\ ##0&quot;  &quot;;@&quot;  &quot;"/>
    <numFmt numFmtId="189" formatCode="##0&quot;      &quot;;@&quot;      &quot;"/>
    <numFmt numFmtId="190" formatCode="0%"/>
    <numFmt numFmtId="191" formatCode="##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8"/>
      <name val="Arial"/>
      <family val="0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sz val="6.7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3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Z4-QIII1_j-0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149428995419"/>
          <c:y val="0.106610450233399"/>
          <c:w val="0.653138912187883"/>
          <c:h val="0.893389549766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1, 2 2004'!$H$25</c:f>
              <c:strCache>
                <c:ptCount val="1"/>
                <c:pt idx="0">
                  <c:v>Verbrauchsgüterproduzen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26:$F$28</c:f>
              <c:strCache>
                <c:ptCount val="3"/>
                <c:pt idx="0">
                  <c:v>Betriebe mit Umweltschutzinvestitionen</c:v>
                </c:pt>
                <c:pt idx="1">
                  <c:v>Betriebe mit Investitionen</c:v>
                </c:pt>
                <c:pt idx="2">
                  <c:v>Betriebe insgesamt</c:v>
                </c:pt>
              </c:strCache>
            </c:strRef>
          </c:cat>
          <c:val>
            <c:numRef>
              <c:f>'Grafik1, 2 2004'!$H$26:$H$28</c:f>
              <c:numCache>
                <c:formatCode>General</c:formatCode>
                <c:ptCount val="3"/>
                <c:pt idx="0">
                  <c:v>8</c:v>
                </c:pt>
                <c:pt idx="1">
                  <c:v>152</c:v>
                </c:pt>
                <c:pt idx="2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Grafik1, 2 2004'!$I$25</c:f>
              <c:strCache>
                <c:ptCount val="1"/>
                <c:pt idx="0">
                  <c:v>Gebrauchsgüterproduzent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26:$F$28</c:f>
              <c:strCache>
                <c:ptCount val="3"/>
                <c:pt idx="0">
                  <c:v>Betriebe mit Umweltschutzinvestitionen</c:v>
                </c:pt>
                <c:pt idx="1">
                  <c:v>Betriebe mit Investitionen</c:v>
                </c:pt>
                <c:pt idx="2">
                  <c:v>Betriebe insgesamt</c:v>
                </c:pt>
              </c:strCache>
            </c:strRef>
          </c:cat>
          <c:val>
            <c:numRef>
              <c:f>'Grafik1, 2 2004'!$I$26:$I$28</c:f>
              <c:numCache>
                <c:formatCode>General</c:formatCode>
                <c:ptCount val="3"/>
                <c:pt idx="0">
                  <c:v>0</c:v>
                </c:pt>
                <c:pt idx="1">
                  <c:v>26</c:v>
                </c:pt>
                <c:pt idx="2">
                  <c:v>29</c:v>
                </c:pt>
              </c:numCache>
            </c:numRef>
          </c:val>
        </c:ser>
        <c:ser>
          <c:idx val="2"/>
          <c:order val="2"/>
          <c:tx>
            <c:strRef>
              <c:f>'Grafik1, 2 2004'!$J$25</c:f>
              <c:strCache>
                <c:ptCount val="1"/>
                <c:pt idx="0">
                  <c:v>Investitionsgüterproduzen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26:$F$28</c:f>
              <c:strCache>
                <c:ptCount val="3"/>
                <c:pt idx="0">
                  <c:v>Betriebe mit Umweltschutzinvestitionen</c:v>
                </c:pt>
                <c:pt idx="1">
                  <c:v>Betriebe mit Investitionen</c:v>
                </c:pt>
                <c:pt idx="2">
                  <c:v>Betriebe insgesamt</c:v>
                </c:pt>
              </c:strCache>
            </c:strRef>
          </c:cat>
          <c:val>
            <c:numRef>
              <c:f>'Grafik1, 2 2004'!$J$26:$J$28</c:f>
              <c:numCache>
                <c:formatCode>General</c:formatCode>
                <c:ptCount val="3"/>
                <c:pt idx="0">
                  <c:v>9</c:v>
                </c:pt>
                <c:pt idx="1">
                  <c:v>256</c:v>
                </c:pt>
                <c:pt idx="2">
                  <c:v>320</c:v>
                </c:pt>
              </c:numCache>
            </c:numRef>
          </c:val>
        </c:ser>
        <c:ser>
          <c:idx val="3"/>
          <c:order val="3"/>
          <c:tx>
            <c:strRef>
              <c:f>'Grafik1, 2 2004'!$K$25</c:f>
              <c:strCache>
                <c:ptCount val="1"/>
                <c:pt idx="0">
                  <c:v>Vorleistungsgüterproduzen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26:$F$28</c:f>
              <c:strCache>
                <c:ptCount val="3"/>
                <c:pt idx="0">
                  <c:v>Betriebe mit Umweltschutzinvestitionen</c:v>
                </c:pt>
                <c:pt idx="1">
                  <c:v>Betriebe mit Investitionen</c:v>
                </c:pt>
                <c:pt idx="2">
                  <c:v>Betriebe insgesamt</c:v>
                </c:pt>
              </c:strCache>
            </c:strRef>
          </c:cat>
          <c:val>
            <c:numRef>
              <c:f>'Grafik1, 2 2004'!$K$26:$K$28</c:f>
              <c:numCache>
                <c:formatCode>General</c:formatCode>
                <c:ptCount val="3"/>
                <c:pt idx="0">
                  <c:v>41</c:v>
                </c:pt>
                <c:pt idx="1">
                  <c:v>406</c:v>
                </c:pt>
                <c:pt idx="2">
                  <c:v>498</c:v>
                </c:pt>
              </c:numCache>
            </c:numRef>
          </c:val>
        </c:ser>
        <c:gapWidth val="150"/>
        <c:overlap val="0"/>
        <c:axId val="55293390"/>
        <c:axId val="65377260"/>
      </c:barChart>
      <c:catAx>
        <c:axId val="552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260"/>
        <c:crossesAt val="0"/>
        <c:auto val="1"/>
        <c:lblAlgn val="ctr"/>
        <c:lblOffset val="100"/>
        <c:noMultiLvlLbl val="0"/>
      </c:catAx>
      <c:valAx>
        <c:axId val="653772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915478417962"/>
          <c:y val="0.305978015359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275953911181"/>
          <c:y val="0.149945559184943"/>
          <c:w val="0.91679694285218"/>
          <c:h val="0.772592938248561"/>
        </c:manualLayout>
      </c:layout>
      <c:lineChart>
        <c:grouping val="standard"/>
        <c:varyColors val="0"/>
        <c:ser>
          <c:idx val="0"/>
          <c:order val="0"/>
          <c:tx>
            <c:strRef>
              <c:f>'Grafik6bis9 1991 bis 2004'!$J$24</c:f>
              <c:strCache>
                <c:ptCount val="1"/>
                <c:pt idx="0">
                  <c:v>Bergbau und Gewinnung von Steinen und Erd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I$25:$I$38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J$25:$J$38</c:f>
              <c:numCache>
                <c:formatCode>General</c:formatCode>
                <c:ptCount val="14"/>
                <c:pt idx="0">
                  <c:v>393.311</c:v>
                </c:pt>
                <c:pt idx="1">
                  <c:v>196.509</c:v>
                </c:pt>
                <c:pt idx="2">
                  <c:v>177.851</c:v>
                </c:pt>
                <c:pt idx="3">
                  <c:v>102.514</c:v>
                </c:pt>
                <c:pt idx="4">
                  <c:v>131.735</c:v>
                </c:pt>
                <c:pt idx="5">
                  <c:v>142.846</c:v>
                </c:pt>
                <c:pt idx="6">
                  <c:v>123.99</c:v>
                </c:pt>
                <c:pt idx="7">
                  <c:v>106.866</c:v>
                </c:pt>
                <c:pt idx="8">
                  <c:v>93.538</c:v>
                </c:pt>
                <c:pt idx="9">
                  <c:v>118.236</c:v>
                </c:pt>
                <c:pt idx="10">
                  <c:v>77.03</c:v>
                </c:pt>
                <c:pt idx="11">
                  <c:v>91</c:v>
                </c:pt>
                <c:pt idx="12">
                  <c:v>111</c:v>
                </c:pt>
                <c:pt idx="13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6bis9 1991 bis 2004'!$K$24</c:f>
              <c:strCache>
                <c:ptCount val="1"/>
                <c:pt idx="0">
                  <c:v>Verarbeitendes Gewerb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I$25:$I$38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K$25:$K$38</c:f>
              <c:numCache>
                <c:formatCode>General</c:formatCode>
                <c:ptCount val="14"/>
                <c:pt idx="0">
                  <c:v>730.607</c:v>
                </c:pt>
                <c:pt idx="1">
                  <c:v>1054.564</c:v>
                </c:pt>
                <c:pt idx="2">
                  <c:v>1392.064</c:v>
                </c:pt>
                <c:pt idx="3">
                  <c:v>1412.886</c:v>
                </c:pt>
                <c:pt idx="4">
                  <c:v>1244.604</c:v>
                </c:pt>
                <c:pt idx="5">
                  <c:v>1260.495</c:v>
                </c:pt>
                <c:pt idx="6">
                  <c:v>1292.215</c:v>
                </c:pt>
                <c:pt idx="7">
                  <c:v>930.527</c:v>
                </c:pt>
                <c:pt idx="8">
                  <c:v>951.793</c:v>
                </c:pt>
                <c:pt idx="9">
                  <c:v>1009.3</c:v>
                </c:pt>
                <c:pt idx="10">
                  <c:v>1061.203</c:v>
                </c:pt>
                <c:pt idx="11">
                  <c:v>782</c:v>
                </c:pt>
                <c:pt idx="12">
                  <c:v>575</c:v>
                </c:pt>
                <c:pt idx="13">
                  <c:v>1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6bis9 1991 bis 2004'!$L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I$25:$I$38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L$25:$L$38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6854"/>
        <c:axId val="16822230"/>
      </c:lineChart>
      <c:catAx>
        <c:axId val="1627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230"/>
        <c:crossesAt val="0"/>
        <c:auto val="1"/>
        <c:lblAlgn val="ctr"/>
        <c:lblOffset val="100"/>
        <c:noMultiLvlLbl val="0"/>
      </c:catAx>
      <c:valAx>
        <c:axId val="168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72225117248567"/>
              <c:y val="0.08228340332866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356852103121"/>
          <c:y val="0.124386252045827"/>
          <c:w val="0.891112618724559"/>
          <c:h val="0.780984972474334"/>
        </c:manualLayout>
      </c:layout>
      <c:lineChart>
        <c:grouping val="standard"/>
        <c:varyColors val="0"/>
        <c:ser>
          <c:idx val="0"/>
          <c:order val="0"/>
          <c:tx>
            <c:strRef>
              <c:f>'Grafik6bis9 1991 bis 2004'!$N$7</c:f>
              <c:strCache>
                <c:ptCount val="1"/>
                <c:pt idx="0">
                  <c:v>Bergbau und Gewinnung von Steinen und Erd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M$8:$M$21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N$8:$N$21</c:f>
              <c:numCache>
                <c:formatCode>General</c:formatCode>
                <c:ptCount val="14"/>
                <c:pt idx="0">
                  <c:v>7.361</c:v>
                </c:pt>
                <c:pt idx="1">
                  <c:v>24.28</c:v>
                </c:pt>
                <c:pt idx="2">
                  <c:v>17.45</c:v>
                </c:pt>
                <c:pt idx="3">
                  <c:v>18.448</c:v>
                </c:pt>
                <c:pt idx="4">
                  <c:v>9.587</c:v>
                </c:pt>
                <c:pt idx="5">
                  <c:v>19.888</c:v>
                </c:pt>
                <c:pt idx="6">
                  <c:v>11.909</c:v>
                </c:pt>
                <c:pt idx="7">
                  <c:v>12.221</c:v>
                </c:pt>
                <c:pt idx="8">
                  <c:v>6.103</c:v>
                </c:pt>
                <c:pt idx="9">
                  <c:v>2.524</c:v>
                </c:pt>
                <c:pt idx="10">
                  <c:v>2.556</c:v>
                </c:pt>
                <c:pt idx="11">
                  <c:v>1</c:v>
                </c:pt>
                <c:pt idx="12">
                  <c:v>8</c:v>
                </c:pt>
                <c:pt idx="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6bis9 1991 bis 2004'!$O$7</c:f>
              <c:strCache>
                <c:ptCount val="1"/>
                <c:pt idx="0">
                  <c:v>Verarbeitendes Gewerb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M$8:$M$21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O$8:$O$21</c:f>
              <c:numCache>
                <c:formatCode>General</c:formatCode>
                <c:ptCount val="14"/>
                <c:pt idx="0">
                  <c:v>30.957</c:v>
                </c:pt>
                <c:pt idx="1">
                  <c:v>39.201</c:v>
                </c:pt>
                <c:pt idx="2">
                  <c:v>74.708</c:v>
                </c:pt>
                <c:pt idx="3">
                  <c:v>183.423</c:v>
                </c:pt>
                <c:pt idx="4">
                  <c:v>105.075</c:v>
                </c:pt>
                <c:pt idx="5">
                  <c:v>91.825</c:v>
                </c:pt>
                <c:pt idx="6">
                  <c:v>126.695</c:v>
                </c:pt>
                <c:pt idx="7">
                  <c:v>107.109</c:v>
                </c:pt>
                <c:pt idx="8">
                  <c:v>41.001</c:v>
                </c:pt>
                <c:pt idx="9">
                  <c:v>58.433</c:v>
                </c:pt>
                <c:pt idx="10">
                  <c:v>22.452</c:v>
                </c:pt>
                <c:pt idx="11">
                  <c:v>34</c:v>
                </c:pt>
                <c:pt idx="12">
                  <c:v>28</c:v>
                </c:pt>
                <c:pt idx="13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6bis9 1991 bis 2004'!$P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M$8:$M$21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P$8:$P$21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7902"/>
        <c:axId val="17560035"/>
      </c:lineChart>
      <c:catAx>
        <c:axId val="875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035"/>
        <c:crossesAt val="0"/>
        <c:auto val="1"/>
        <c:lblAlgn val="ctr"/>
        <c:lblOffset val="100"/>
        <c:noMultiLvlLbl val="0"/>
      </c:catAx>
      <c:valAx>
        <c:axId val="175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717435549525102"/>
              <c:y val="0.0635322124683827"/>
            </c:manualLayout>
          </c:layout>
          <c:overlay val="0"/>
          <c:spPr>
            <a:noFill/>
            <a:ln w="0">
              <a:noFill/>
            </a:ln>
          </c:spPr>
        </c:title>
        <c:numFmt formatCode="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604356523672"/>
          <c:y val="0.120350771091624"/>
          <c:w val="0.879639919982218"/>
          <c:h val="0.739643181130934"/>
        </c:manualLayout>
      </c:layout>
      <c:lineChart>
        <c:grouping val="standard"/>
        <c:varyColors val="0"/>
        <c:ser>
          <c:idx val="0"/>
          <c:order val="0"/>
          <c:tx>
            <c:strRef>
              <c:f>'Grafik6bis9 1991 bis 2004'!$N$24</c:f>
              <c:strCache>
                <c:ptCount val="1"/>
                <c:pt idx="0">
                  <c:v>Bergbau und Gewinnung von Steinen und Erd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M$25:$M$38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N$25:$N$38</c:f>
              <c:numCache>
                <c:formatCode>General</c:formatCode>
                <c:ptCount val="14"/>
                <c:pt idx="0">
                  <c:v>7.361</c:v>
                </c:pt>
                <c:pt idx="1">
                  <c:v>23.87</c:v>
                </c:pt>
                <c:pt idx="2">
                  <c:v>16.564</c:v>
                </c:pt>
                <c:pt idx="3">
                  <c:v>17.865</c:v>
                </c:pt>
                <c:pt idx="4">
                  <c:v>7.503</c:v>
                </c:pt>
                <c:pt idx="5">
                  <c:v>5.039</c:v>
                </c:pt>
                <c:pt idx="6">
                  <c:v>13.779</c:v>
                </c:pt>
                <c:pt idx="7">
                  <c:v>13.326</c:v>
                </c:pt>
                <c:pt idx="8">
                  <c:v>4.442</c:v>
                </c:pt>
                <c:pt idx="9">
                  <c:v>2.088</c:v>
                </c:pt>
                <c:pt idx="10">
                  <c:v>1.717</c:v>
                </c:pt>
                <c:pt idx="11">
                  <c:v>1</c:v>
                </c:pt>
                <c:pt idx="12">
                  <c:v>8</c:v>
                </c:pt>
                <c:pt idx="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6bis9 1991 bis 2004'!$O$24</c:f>
              <c:strCache>
                <c:ptCount val="1"/>
                <c:pt idx="0">
                  <c:v>Verarbeitendes Gewerb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M$25:$M$38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O$25:$O$38</c:f>
              <c:numCache>
                <c:formatCode>General</c:formatCode>
                <c:ptCount val="14"/>
                <c:pt idx="0">
                  <c:v>31.426</c:v>
                </c:pt>
                <c:pt idx="1">
                  <c:v>39.768</c:v>
                </c:pt>
                <c:pt idx="2">
                  <c:v>153.314</c:v>
                </c:pt>
                <c:pt idx="3">
                  <c:v>194.116</c:v>
                </c:pt>
                <c:pt idx="4">
                  <c:v>110.875</c:v>
                </c:pt>
                <c:pt idx="5">
                  <c:v>90.872</c:v>
                </c:pt>
                <c:pt idx="6">
                  <c:v>136.507</c:v>
                </c:pt>
                <c:pt idx="7">
                  <c:v>110.942</c:v>
                </c:pt>
                <c:pt idx="8">
                  <c:v>48.136</c:v>
                </c:pt>
                <c:pt idx="9">
                  <c:v>61.153</c:v>
                </c:pt>
                <c:pt idx="10">
                  <c:v>25.118</c:v>
                </c:pt>
                <c:pt idx="11">
                  <c:v>36</c:v>
                </c:pt>
                <c:pt idx="12">
                  <c:v>30</c:v>
                </c:pt>
                <c:pt idx="13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6bis9 1991 bis 2004'!$P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M$25:$M$38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P$25:$P$38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4729"/>
        <c:axId val="31262452"/>
      </c:lineChart>
      <c:catAx>
        <c:axId val="2121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452"/>
        <c:crossesAt val="0"/>
        <c:auto val="1"/>
        <c:lblAlgn val="ctr"/>
        <c:lblOffset val="100"/>
        <c:noMultiLvlLbl val="0"/>
      </c:catAx>
      <c:valAx>
        <c:axId val="3126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737386085796844"/>
              <c:y val="0.05700030238887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82810164425"/>
          <c:y val="0.296751650058237"/>
          <c:w val="0.649509326054462"/>
          <c:h val="0.703248349941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1, 2 2004'!$H$3</c:f>
              <c:strCache>
                <c:ptCount val="1"/>
                <c:pt idx="0">
                  <c:v>Verbrauchsgüterproduzen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4:$F$6</c:f>
              <c:strCache>
                <c:ptCount val="3"/>
                <c:pt idx="0">
                  <c:v>Unternehmen mit Umweltschutzinvestitionen</c:v>
                </c:pt>
                <c:pt idx="1">
                  <c:v>Unternehmen mit Investitionen</c:v>
                </c:pt>
                <c:pt idx="2">
                  <c:v>Unternehmen insgesamt</c:v>
                </c:pt>
              </c:strCache>
            </c:strRef>
          </c:cat>
          <c:val>
            <c:numRef>
              <c:f>'Grafik1, 2 2004'!$H$4:$H$6</c:f>
              <c:numCache>
                <c:formatCode>General</c:formatCode>
                <c:ptCount val="3"/>
                <c:pt idx="0">
                  <c:v>6</c:v>
                </c:pt>
                <c:pt idx="1">
                  <c:v>124</c:v>
                </c:pt>
                <c:pt idx="2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Grafik1, 2 2004'!$I$3</c:f>
              <c:strCache>
                <c:ptCount val="1"/>
                <c:pt idx="0">
                  <c:v>Gebrauchsgüterproduzent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4:$F$6</c:f>
              <c:strCache>
                <c:ptCount val="3"/>
                <c:pt idx="0">
                  <c:v>Unternehmen mit Umweltschutzinvestitionen</c:v>
                </c:pt>
                <c:pt idx="1">
                  <c:v>Unternehmen mit Investitionen</c:v>
                </c:pt>
                <c:pt idx="2">
                  <c:v>Unternehmen insgesamt</c:v>
                </c:pt>
              </c:strCache>
            </c:strRef>
          </c:cat>
          <c:val>
            <c:numRef>
              <c:f>'Grafik1, 2 2004'!$I$4:$I$6</c:f>
              <c:numCache>
                <c:formatCode>General</c:formatCode>
                <c:ptCount val="3"/>
                <c:pt idx="0">
                  <c:v>0</c:v>
                </c:pt>
                <c:pt idx="1">
                  <c:v>24</c:v>
                </c:pt>
                <c:pt idx="2">
                  <c:v>26</c:v>
                </c:pt>
              </c:numCache>
            </c:numRef>
          </c:val>
        </c:ser>
        <c:ser>
          <c:idx val="2"/>
          <c:order val="2"/>
          <c:tx>
            <c:strRef>
              <c:f>'Grafik1, 2 2004'!$J$3</c:f>
              <c:strCache>
                <c:ptCount val="1"/>
                <c:pt idx="0">
                  <c:v>Investitionsgüterproduzen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4:$F$6</c:f>
              <c:strCache>
                <c:ptCount val="3"/>
                <c:pt idx="0">
                  <c:v>Unternehmen mit Umweltschutzinvestitionen</c:v>
                </c:pt>
                <c:pt idx="1">
                  <c:v>Unternehmen mit Investitionen</c:v>
                </c:pt>
                <c:pt idx="2">
                  <c:v>Unternehmen insgesamt</c:v>
                </c:pt>
              </c:strCache>
            </c:strRef>
          </c:cat>
          <c:val>
            <c:numRef>
              <c:f>'Grafik1, 2 2004'!$J$4:$J$6</c:f>
              <c:numCache>
                <c:formatCode>General</c:formatCode>
                <c:ptCount val="3"/>
                <c:pt idx="0">
                  <c:v>4</c:v>
                </c:pt>
                <c:pt idx="1">
                  <c:v>178</c:v>
                </c:pt>
                <c:pt idx="2">
                  <c:v>207</c:v>
                </c:pt>
              </c:numCache>
            </c:numRef>
          </c:val>
        </c:ser>
        <c:ser>
          <c:idx val="3"/>
          <c:order val="3"/>
          <c:tx>
            <c:strRef>
              <c:f>'Grafik1, 2 2004'!$K$3</c:f>
              <c:strCache>
                <c:ptCount val="1"/>
                <c:pt idx="0">
                  <c:v>Vorleistungsgüterproduzen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 2004'!$F$4:$F$6</c:f>
              <c:strCache>
                <c:ptCount val="3"/>
                <c:pt idx="0">
                  <c:v>Unternehmen mit Umweltschutzinvestitionen</c:v>
                </c:pt>
                <c:pt idx="1">
                  <c:v>Unternehmen mit Investitionen</c:v>
                </c:pt>
                <c:pt idx="2">
                  <c:v>Unternehmen insgesamt</c:v>
                </c:pt>
              </c:strCache>
            </c:strRef>
          </c:cat>
          <c:val>
            <c:numRef>
              <c:f>'Grafik1, 2 2004'!$K$4:$K$6</c:f>
              <c:numCache>
                <c:formatCode>General</c:formatCode>
                <c:ptCount val="3"/>
                <c:pt idx="0">
                  <c:v>28</c:v>
                </c:pt>
                <c:pt idx="1">
                  <c:v>262</c:v>
                </c:pt>
                <c:pt idx="2">
                  <c:v>299</c:v>
                </c:pt>
              </c:numCache>
            </c:numRef>
          </c:val>
        </c:ser>
        <c:gapWidth val="150"/>
        <c:overlap val="0"/>
        <c:axId val="91869677"/>
        <c:axId val="20091707"/>
      </c:barChart>
      <c:catAx>
        <c:axId val="9186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707"/>
        <c:crossesAt val="0"/>
        <c:auto val="1"/>
        <c:lblAlgn val="ctr"/>
        <c:lblOffset val="100"/>
        <c:noMultiLvlLbl val="0"/>
      </c:catAx>
      <c:valAx>
        <c:axId val="200917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633261844414"/>
          <c:y val="0.44312152193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estitionen der Unterneh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717171717172"/>
          <c:y val="0.283975919047009"/>
          <c:w val="0.39030303030303"/>
          <c:h val="0.525938260535417"/>
        </c:manualLayout>
      </c:layout>
      <c:pieChart>
        <c:varyColors val="1"/>
        <c:ser>
          <c:idx val="0"/>
          <c:order val="0"/>
          <c:tx>
            <c:strRef>
              <c:f>'Grafik1, 2 2004'!$G$44</c:f>
              <c:strCache>
                <c:ptCount val="1"/>
                <c:pt idx="0">
                  <c:v>Investitionen der Unterneh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, 2 2004'!$F$45:$F$46</c:f>
              <c:strCache>
                <c:ptCount val="2"/>
                <c:pt idx="0">
                  <c:v>Bergbau und Gewinnung von Steinen und Erden</c:v>
                </c:pt>
                <c:pt idx="1">
                  <c:v>Verarbeitendes Gewerbe</c:v>
                </c:pt>
              </c:strCache>
            </c:strRef>
          </c:cat>
          <c:val>
            <c:numRef>
              <c:f>'Grafik1, 2 2004'!$G$45:$G$46</c:f>
              <c:numCache>
                <c:formatCode>General</c:formatCode>
                <c:ptCount val="2"/>
                <c:pt idx="0">
                  <c:v>148807</c:v>
                </c:pt>
                <c:pt idx="1">
                  <c:v>4600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mweltschutzinvestitionen der Unterneh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"/>
          <c:y val="0.257391511683357"/>
          <c:w val="0.412842105263158"/>
          <c:h val="0.504053409632809"/>
        </c:manualLayout>
      </c:layout>
      <c:pieChart>
        <c:varyColors val="1"/>
        <c:ser>
          <c:idx val="0"/>
          <c:order val="0"/>
          <c:tx>
            <c:strRef>
              <c:f>'Grafik1, 2 2004'!$H$44</c:f>
              <c:strCache>
                <c:ptCount val="1"/>
                <c:pt idx="0">
                  <c:v>Umweltschutzinvestitionen der Unterneh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, 2 2004'!$F$45:$F$46</c:f>
              <c:strCache>
                <c:ptCount val="2"/>
                <c:pt idx="0">
                  <c:v>Bergbau und Gewinnung von Steinen und Erden</c:v>
                </c:pt>
                <c:pt idx="1">
                  <c:v>Verarbeitendes Gewerbe</c:v>
                </c:pt>
              </c:strCache>
            </c:strRef>
          </c:cat>
          <c:val>
            <c:numRef>
              <c:f>'Grafik1, 2 2004'!$H$45:$H$46</c:f>
              <c:numCache>
                <c:formatCode>General</c:formatCode>
                <c:ptCount val="2"/>
                <c:pt idx="0">
                  <c:v>8257</c:v>
                </c:pt>
                <c:pt idx="1">
                  <c:v>27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480009022726"/>
          <c:y val="0.212067540441611"/>
          <c:w val="0.85106862910957"/>
          <c:h val="0.757586491911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,5 2002 bis 2004'!$J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,5 2002 bis 2004'!$H$4:$H$7</c:f>
              <c:strCache>
                <c:ptCount val="4"/>
                <c:pt idx="0">
                  <c:v>Unternehmen
Bergbau und Gewinnung von Steinen und Erden</c:v>
                </c:pt>
                <c:pt idx="1">
                  <c:v>Unternehmen
Verarbeitendes Gewerbe</c:v>
                </c:pt>
                <c:pt idx="2">
                  <c:v>Betriebe
Bergbau und Gewinnung von Steinen und Erden</c:v>
                </c:pt>
                <c:pt idx="3">
                  <c:v>Betriebe
Verarbeitendes Gewerbe</c:v>
                </c:pt>
              </c:strCache>
            </c:strRef>
          </c:cat>
          <c:val>
            <c:numRef>
              <c:f>'Grafik 3,4,5 2002 bis 2004'!$J$4:$J$7</c:f>
              <c:numCache>
                <c:formatCode>General</c:formatCode>
                <c:ptCount val="4"/>
                <c:pt idx="0">
                  <c:v>131</c:v>
                </c:pt>
                <c:pt idx="1">
                  <c:v>2086</c:v>
                </c:pt>
                <c:pt idx="2">
                  <c:v>231</c:v>
                </c:pt>
                <c:pt idx="3">
                  <c:v>1668</c:v>
                </c:pt>
              </c:numCache>
            </c:numRef>
          </c:val>
        </c:ser>
        <c:ser>
          <c:idx val="1"/>
          <c:order val="1"/>
          <c:tx>
            <c:strRef>
              <c:f>'Grafik 3,4,5 2002 bis 2004'!$K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,5 2002 bis 2004'!$H$4:$H$7</c:f>
              <c:strCache>
                <c:ptCount val="4"/>
                <c:pt idx="0">
                  <c:v>Unternehmen
Bergbau und Gewinnung von Steinen und Erden</c:v>
                </c:pt>
                <c:pt idx="1">
                  <c:v>Unternehmen
Verarbeitendes Gewerbe</c:v>
                </c:pt>
                <c:pt idx="2">
                  <c:v>Betriebe
Bergbau und Gewinnung von Steinen und Erden</c:v>
                </c:pt>
                <c:pt idx="3">
                  <c:v>Betriebe
Verarbeitendes Gewerbe</c:v>
                </c:pt>
              </c:strCache>
            </c:strRef>
          </c:cat>
          <c:val>
            <c:numRef>
              <c:f>'Grafik 3,4,5 2002 bis 2004'!$K$4:$K$7</c:f>
              <c:numCache>
                <c:formatCode>General</c:formatCode>
                <c:ptCount val="4"/>
                <c:pt idx="0">
                  <c:v>1479</c:v>
                </c:pt>
                <c:pt idx="1">
                  <c:v>1928</c:v>
                </c:pt>
                <c:pt idx="2">
                  <c:v>2643</c:v>
                </c:pt>
                <c:pt idx="3">
                  <c:v>1470</c:v>
                </c:pt>
              </c:numCache>
            </c:numRef>
          </c:val>
        </c:ser>
        <c:ser>
          <c:idx val="2"/>
          <c:order val="2"/>
          <c:tx>
            <c:strRef>
              <c:f>'Grafik 3,4,5 2002 bis 2004'!$L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,5 2002 bis 2004'!$H$4:$H$7</c:f>
              <c:strCache>
                <c:ptCount val="4"/>
                <c:pt idx="0">
                  <c:v>Unternehmen
Bergbau und Gewinnung von Steinen und Erden</c:v>
                </c:pt>
                <c:pt idx="1">
                  <c:v>Unternehmen
Verarbeitendes Gewerbe</c:v>
                </c:pt>
                <c:pt idx="2">
                  <c:v>Betriebe
Bergbau und Gewinnung von Steinen und Erden</c:v>
                </c:pt>
                <c:pt idx="3">
                  <c:v>Betriebe
Verarbeitendes Gewerbe</c:v>
                </c:pt>
              </c:strCache>
            </c:strRef>
          </c:cat>
          <c:val>
            <c:numRef>
              <c:f>'Grafik 3,4,5 2002 bis 2004'!$L$4:$L$7</c:f>
              <c:numCache>
                <c:formatCode>General</c:formatCode>
                <c:ptCount val="4"/>
                <c:pt idx="0">
                  <c:v>195</c:v>
                </c:pt>
                <c:pt idx="1">
                  <c:v>1899</c:v>
                </c:pt>
                <c:pt idx="2">
                  <c:v>236</c:v>
                </c:pt>
                <c:pt idx="3">
                  <c:v>1471</c:v>
                </c:pt>
              </c:numCache>
            </c:numRef>
          </c:val>
        </c:ser>
        <c:gapWidth val="150"/>
        <c:overlap val="0"/>
        <c:axId val="44115220"/>
        <c:axId val="15697341"/>
      </c:barChart>
      <c:catAx>
        <c:axId val="4411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341"/>
        <c:crossesAt val="0"/>
        <c:auto val="1"/>
        <c:lblAlgn val="ctr"/>
        <c:lblOffset val="100"/>
        <c:noMultiLvlLbl val="0"/>
      </c:catAx>
      <c:valAx>
        <c:axId val="15697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6186206507641"/>
              <c:y val="0.1504309835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2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28551288558056"/>
          <c:y val="0.466879206517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372923149181"/>
          <c:y val="0.222671553140402"/>
          <c:w val="0.854517700933482"/>
          <c:h val="0.744976620750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,5 2002 bis 2004'!$J$1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,5 2002 bis 2004'!$H$14:$H$17</c:f>
              <c:strCache>
                <c:ptCount val="4"/>
                <c:pt idx="0">
                  <c:v>Unternehmen
Bergbau und Gewinnung von Steinen und Erden</c:v>
                </c:pt>
                <c:pt idx="1">
                  <c:v>Unternehmen
Verarbeitendes Gewerbe</c:v>
                </c:pt>
                <c:pt idx="2">
                  <c:v>Betriebe
Bergbau und Gewinnung von Steinen und Erden</c:v>
                </c:pt>
                <c:pt idx="3">
                  <c:v>Betriebe
Verarbeitendes Gewerbe</c:v>
                </c:pt>
              </c:strCache>
            </c:strRef>
          </c:cat>
          <c:val>
            <c:numRef>
              <c:f>'Grafik 3,4,5 2002 bis 2004'!$J$14:$J$17</c:f>
              <c:numCache>
                <c:formatCode>General</c:formatCode>
                <c:ptCount val="4"/>
                <c:pt idx="0">
                  <c:v>11</c:v>
                </c:pt>
                <c:pt idx="1">
                  <c:v>66</c:v>
                </c:pt>
                <c:pt idx="2">
                  <c:v>14</c:v>
                </c:pt>
                <c:pt idx="3">
                  <c:v>59</c:v>
                </c:pt>
              </c:numCache>
            </c:numRef>
          </c:val>
        </c:ser>
        <c:ser>
          <c:idx val="1"/>
          <c:order val="1"/>
          <c:tx>
            <c:strRef>
              <c:f>'Grafik 3,4,5 2002 bis 2004'!$K$1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,5 2002 bis 2004'!$H$14:$H$17</c:f>
              <c:strCache>
                <c:ptCount val="4"/>
                <c:pt idx="0">
                  <c:v>Unternehmen
Bergbau und Gewinnung von Steinen und Erden</c:v>
                </c:pt>
                <c:pt idx="1">
                  <c:v>Unternehmen
Verarbeitendes Gewerbe</c:v>
                </c:pt>
                <c:pt idx="2">
                  <c:v>Betriebe
Bergbau und Gewinnung von Steinen und Erden</c:v>
                </c:pt>
                <c:pt idx="3">
                  <c:v>Betriebe
Verarbeitendes Gewerbe</c:v>
                </c:pt>
              </c:strCache>
            </c:strRef>
          </c:cat>
          <c:val>
            <c:numRef>
              <c:f>'Grafik 3,4,5 2002 bis 2004'!$K$14:$K$17</c:f>
              <c:numCache>
                <c:formatCode>General</c:formatCode>
                <c:ptCount val="4"/>
                <c:pt idx="0">
                  <c:v>125</c:v>
                </c:pt>
                <c:pt idx="1">
                  <c:v>56</c:v>
                </c:pt>
                <c:pt idx="2">
                  <c:v>154</c:v>
                </c:pt>
                <c:pt idx="3">
                  <c:v>49</c:v>
                </c:pt>
              </c:numCache>
            </c:numRef>
          </c:val>
        </c:ser>
        <c:ser>
          <c:idx val="2"/>
          <c:order val="2"/>
          <c:tx>
            <c:strRef>
              <c:f>'Grafik 3,4,5 2002 bis 2004'!$L$1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,5 2002 bis 2004'!$H$14:$H$17</c:f>
              <c:strCache>
                <c:ptCount val="4"/>
                <c:pt idx="0">
                  <c:v>Unternehmen
Bergbau und Gewinnung von Steinen und Erden</c:v>
                </c:pt>
                <c:pt idx="1">
                  <c:v>Unternehmen
Verarbeitendes Gewerbe</c:v>
                </c:pt>
                <c:pt idx="2">
                  <c:v>Betriebe
Bergbau und Gewinnung von Steinen und Erden</c:v>
                </c:pt>
                <c:pt idx="3">
                  <c:v>Betriebe
Verarbeitendes Gewerbe</c:v>
                </c:pt>
              </c:strCache>
            </c:strRef>
          </c:cat>
          <c:val>
            <c:numRef>
              <c:f>'Grafik 3,4,5 2002 bis 2004'!$L$14:$L$17</c:f>
              <c:numCache>
                <c:formatCode>General</c:formatCode>
                <c:ptCount val="4"/>
                <c:pt idx="0">
                  <c:v>15</c:v>
                </c:pt>
                <c:pt idx="1">
                  <c:v>50</c:v>
                </c:pt>
                <c:pt idx="2">
                  <c:v>19</c:v>
                </c:pt>
                <c:pt idx="3">
                  <c:v>44</c:v>
                </c:pt>
              </c:numCache>
            </c:numRef>
          </c:val>
        </c:ser>
        <c:gapWidth val="150"/>
        <c:overlap val="0"/>
        <c:axId val="33426972"/>
        <c:axId val="72412109"/>
      </c:barChart>
      <c:catAx>
        <c:axId val="334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09"/>
        <c:crossesAt val="0"/>
        <c:auto val="1"/>
        <c:lblAlgn val="ctr"/>
        <c:lblOffset val="100"/>
        <c:noMultiLvlLbl val="0"/>
      </c:catAx>
      <c:valAx>
        <c:axId val="72412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848353196735748"/>
              <c:y val="0.164160242638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2414724358598"/>
          <c:y val="0.449892581827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estitionen der Betrie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345864661654"/>
          <c:y val="0.357100852690385"/>
          <c:w val="0.34812030075188"/>
          <c:h val="0.410614525139665"/>
        </c:manualLayout>
      </c:layout>
      <c:pieChart>
        <c:varyColors val="1"/>
        <c:ser>
          <c:idx val="0"/>
          <c:order val="0"/>
          <c:tx>
            <c:strRef>
              <c:f>'Grafik 3,4,5 2002 bis 2004'!$I$21</c:f>
              <c:strCache>
                <c:ptCount val="1"/>
                <c:pt idx="0">
                  <c:v>Investitionen der Betrieb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,4,5 2002 bis 2004'!$H$22:$H$23</c:f>
              <c:strCache>
                <c:ptCount val="2"/>
                <c:pt idx="0">
                  <c:v>Bergbau und Gewinnung von Steinen und Erden</c:v>
                </c:pt>
                <c:pt idx="1">
                  <c:v>Verarbeitendes Gewerbe</c:v>
                </c:pt>
              </c:strCache>
            </c:strRef>
          </c:cat>
          <c:val>
            <c:numRef>
              <c:f>'Grafik 3,4,5 2002 bis 2004'!$I$22:$I$23</c:f>
              <c:numCache>
                <c:formatCode>General</c:formatCode>
                <c:ptCount val="2"/>
                <c:pt idx="0">
                  <c:v>103598</c:v>
                </c:pt>
                <c:pt idx="1">
                  <c:v>1068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mweltschutzinvestitionen der Betrie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22934016656"/>
          <c:y val="0.346802325581395"/>
          <c:w val="0.318705957719411"/>
          <c:h val="0.392877906976744"/>
        </c:manualLayout>
      </c:layout>
      <c:pieChart>
        <c:varyColors val="1"/>
        <c:ser>
          <c:idx val="0"/>
          <c:order val="0"/>
          <c:tx>
            <c:strRef>
              <c:f>'Grafik 3,4,5 2002 bis 2004'!$J$21</c:f>
              <c:strCache>
                <c:ptCount val="1"/>
                <c:pt idx="0">
                  <c:v>Umweltschutzinvestitionen der Betrieb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,4,5 2002 bis 2004'!$H$22:$H$23</c:f>
              <c:strCache>
                <c:ptCount val="2"/>
                <c:pt idx="0">
                  <c:v>Bergbau und Gewinnung von Steinen und Erden</c:v>
                </c:pt>
                <c:pt idx="1">
                  <c:v>Verarbeitendes Gewerbe</c:v>
                </c:pt>
              </c:strCache>
            </c:strRef>
          </c:cat>
          <c:val>
            <c:numRef>
              <c:f>'Grafik 3,4,5 2002 bis 2004'!$J$22:$J$23</c:f>
              <c:numCache>
                <c:formatCode>General</c:formatCode>
                <c:ptCount val="2"/>
                <c:pt idx="0">
                  <c:v>978</c:v>
                </c:pt>
                <c:pt idx="1">
                  <c:v>29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72240351075"/>
          <c:y val="0.254836759371221"/>
          <c:w val="0.8931022842354"/>
          <c:h val="0.70677146311971"/>
        </c:manualLayout>
      </c:layout>
      <c:lineChart>
        <c:grouping val="standard"/>
        <c:varyColors val="0"/>
        <c:ser>
          <c:idx val="0"/>
          <c:order val="0"/>
          <c:tx>
            <c:strRef>
              <c:f>'Grafik6bis9 1991 bis 2004'!$J$7</c:f>
              <c:strCache>
                <c:ptCount val="1"/>
                <c:pt idx="0">
                  <c:v>Bergbau und Gewinnung von Steinen und Erd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I$8:$I$21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J$8:$J$21</c:f>
              <c:numCache>
                <c:formatCode>General</c:formatCode>
                <c:ptCount val="14"/>
                <c:pt idx="0">
                  <c:v>465.93</c:v>
                </c:pt>
                <c:pt idx="1">
                  <c:v>240.227</c:v>
                </c:pt>
                <c:pt idx="2">
                  <c:v>199.92</c:v>
                </c:pt>
                <c:pt idx="3">
                  <c:v>112.81</c:v>
                </c:pt>
                <c:pt idx="4">
                  <c:v>191.071</c:v>
                </c:pt>
                <c:pt idx="5">
                  <c:v>155.534</c:v>
                </c:pt>
                <c:pt idx="6">
                  <c:v>147.333</c:v>
                </c:pt>
                <c:pt idx="7">
                  <c:v>137.907</c:v>
                </c:pt>
                <c:pt idx="8">
                  <c:v>115.894</c:v>
                </c:pt>
                <c:pt idx="9">
                  <c:v>130.581</c:v>
                </c:pt>
                <c:pt idx="10">
                  <c:v>93.817</c:v>
                </c:pt>
                <c:pt idx="11">
                  <c:v>108</c:v>
                </c:pt>
                <c:pt idx="12">
                  <c:v>149</c:v>
                </c:pt>
                <c:pt idx="13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6bis9 1991 bis 2004'!$K$7</c:f>
              <c:strCache>
                <c:ptCount val="1"/>
                <c:pt idx="0">
                  <c:v>Verarbeitendes Gewerb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6bis9 1991 bis 2004'!$I$8:$I$21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Grafik6bis9 1991 bis 2004'!$K$8:$K$21</c:f>
              <c:numCache>
                <c:formatCode>General</c:formatCode>
                <c:ptCount val="14"/>
                <c:pt idx="0">
                  <c:v>737.469</c:v>
                </c:pt>
                <c:pt idx="1">
                  <c:v>923.246</c:v>
                </c:pt>
                <c:pt idx="2">
                  <c:v>1092.488</c:v>
                </c:pt>
                <c:pt idx="3">
                  <c:v>1261.679</c:v>
                </c:pt>
                <c:pt idx="4">
                  <c:v>1140.909</c:v>
                </c:pt>
                <c:pt idx="5">
                  <c:v>1168.382</c:v>
                </c:pt>
                <c:pt idx="6">
                  <c:v>1198.567</c:v>
                </c:pt>
                <c:pt idx="7">
                  <c:v>815.992</c:v>
                </c:pt>
                <c:pt idx="8">
                  <c:v>792.496</c:v>
                </c:pt>
                <c:pt idx="9">
                  <c:v>893.773</c:v>
                </c:pt>
                <c:pt idx="10">
                  <c:v>970.027</c:v>
                </c:pt>
                <c:pt idx="11">
                  <c:v>652</c:v>
                </c:pt>
                <c:pt idx="12">
                  <c:v>460</c:v>
                </c:pt>
                <c:pt idx="13">
                  <c:v>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5338"/>
        <c:axId val="67983123"/>
      </c:lineChart>
      <c:catAx>
        <c:axId val="831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123"/>
        <c:crossesAt val="0"/>
        <c:auto val="1"/>
        <c:lblAlgn val="ctr"/>
        <c:lblOffset val="100"/>
        <c:noMultiLvlLbl val="0"/>
      </c:catAx>
      <c:valAx>
        <c:axId val="679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22257229661303"/>
              <c:y val="0.1759371221281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96770563745"/>
          <c:y val="0.1596130592503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4</xdr:row>
      <xdr:rowOff>105120</xdr:rowOff>
    </xdr:from>
    <xdr:to>
      <xdr:col>1</xdr:col>
      <xdr:colOff>2157480</xdr:colOff>
      <xdr:row>4</xdr:row>
      <xdr:rowOff>105120</xdr:rowOff>
    </xdr:to>
    <xdr:sp>
      <xdr:nvSpPr>
        <xdr:cNvPr id="1" name="Line 3"/>
        <xdr:cNvSpPr/>
      </xdr:nvSpPr>
      <xdr:spPr>
        <a:xfrm>
          <a:off x="1156680" y="752760"/>
          <a:ext cx="14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7</xdr:row>
      <xdr:rowOff>56880</xdr:rowOff>
    </xdr:from>
    <xdr:to>
      <xdr:col>1</xdr:col>
      <xdr:colOff>2188800</xdr:colOff>
      <xdr:row>7</xdr:row>
      <xdr:rowOff>56880</xdr:rowOff>
    </xdr:to>
    <xdr:sp>
      <xdr:nvSpPr>
        <xdr:cNvPr id="2" name="Line 4"/>
        <xdr:cNvSpPr/>
      </xdr:nvSpPr>
      <xdr:spPr>
        <a:xfrm>
          <a:off x="1188000" y="1190520"/>
          <a:ext cx="14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4</xdr:row>
      <xdr:rowOff>105120</xdr:rowOff>
    </xdr:from>
    <xdr:to>
      <xdr:col>1</xdr:col>
      <xdr:colOff>2156040</xdr:colOff>
      <xdr:row>4</xdr:row>
      <xdr:rowOff>105120</xdr:rowOff>
    </xdr:to>
    <xdr:sp>
      <xdr:nvSpPr>
        <xdr:cNvPr id="3" name="Line 5"/>
        <xdr:cNvSpPr/>
      </xdr:nvSpPr>
      <xdr:spPr>
        <a:xfrm>
          <a:off x="1156320" y="752760"/>
          <a:ext cx="14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</xdr:row>
      <xdr:rowOff>56880</xdr:rowOff>
    </xdr:from>
    <xdr:to>
      <xdr:col>1</xdr:col>
      <xdr:colOff>2187360</xdr:colOff>
      <xdr:row>7</xdr:row>
      <xdr:rowOff>56880</xdr:rowOff>
    </xdr:to>
    <xdr:sp>
      <xdr:nvSpPr>
        <xdr:cNvPr id="4" name="Line 6"/>
        <xdr:cNvSpPr/>
      </xdr:nvSpPr>
      <xdr:spPr>
        <a:xfrm>
          <a:off x="1187280" y="119052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4</xdr:row>
      <xdr:rowOff>105120</xdr:rowOff>
    </xdr:from>
    <xdr:to>
      <xdr:col>1</xdr:col>
      <xdr:colOff>2156040</xdr:colOff>
      <xdr:row>4</xdr:row>
      <xdr:rowOff>105120</xdr:rowOff>
    </xdr:to>
    <xdr:sp>
      <xdr:nvSpPr>
        <xdr:cNvPr id="5" name="Line 7"/>
        <xdr:cNvSpPr/>
      </xdr:nvSpPr>
      <xdr:spPr>
        <a:xfrm>
          <a:off x="1156320" y="752760"/>
          <a:ext cx="14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</xdr:row>
      <xdr:rowOff>56880</xdr:rowOff>
    </xdr:from>
    <xdr:to>
      <xdr:col>1</xdr:col>
      <xdr:colOff>2187360</xdr:colOff>
      <xdr:row>7</xdr:row>
      <xdr:rowOff>56880</xdr:rowOff>
    </xdr:to>
    <xdr:sp>
      <xdr:nvSpPr>
        <xdr:cNvPr id="6" name="Line 8"/>
        <xdr:cNvSpPr/>
      </xdr:nvSpPr>
      <xdr:spPr>
        <a:xfrm>
          <a:off x="1187280" y="119052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4</xdr:col>
      <xdr:colOff>906480</xdr:colOff>
      <xdr:row>39</xdr:row>
      <xdr:rowOff>180720</xdr:rowOff>
    </xdr:to>
    <xdr:graphicFrame>
      <xdr:nvGraphicFramePr>
        <xdr:cNvPr id="7" name="Chart 3"/>
        <xdr:cNvGraphicFramePr/>
      </xdr:nvGraphicFramePr>
      <xdr:xfrm>
        <a:off x="29880" y="3276720"/>
        <a:ext cx="557928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18720</xdr:rowOff>
    </xdr:from>
    <xdr:to>
      <xdr:col>4</xdr:col>
      <xdr:colOff>866160</xdr:colOff>
      <xdr:row>24</xdr:row>
      <xdr:rowOff>161640</xdr:rowOff>
    </xdr:to>
    <xdr:graphicFrame>
      <xdr:nvGraphicFramePr>
        <xdr:cNvPr id="8" name="Chart 4"/>
        <xdr:cNvGraphicFramePr/>
      </xdr:nvGraphicFramePr>
      <xdr:xfrm>
        <a:off x="29880" y="342720"/>
        <a:ext cx="55389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3</xdr:row>
      <xdr:rowOff>18720</xdr:rowOff>
    </xdr:from>
    <xdr:to>
      <xdr:col>2</xdr:col>
      <xdr:colOff>419040</xdr:colOff>
      <xdr:row>59</xdr:row>
      <xdr:rowOff>114480</xdr:rowOff>
    </xdr:to>
    <xdr:graphicFrame>
      <xdr:nvGraphicFramePr>
        <xdr:cNvPr id="9" name="Chart 17"/>
        <xdr:cNvGraphicFramePr/>
      </xdr:nvGraphicFramePr>
      <xdr:xfrm>
        <a:off x="0" y="6248160"/>
        <a:ext cx="3563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38480</xdr:colOff>
      <xdr:row>43</xdr:row>
      <xdr:rowOff>28440</xdr:rowOff>
    </xdr:from>
    <xdr:to>
      <xdr:col>5</xdr:col>
      <xdr:colOff>403560</xdr:colOff>
      <xdr:row>61</xdr:row>
      <xdr:rowOff>9360</xdr:rowOff>
    </xdr:to>
    <xdr:graphicFrame>
      <xdr:nvGraphicFramePr>
        <xdr:cNvPr id="10" name="Chart 18"/>
        <xdr:cNvGraphicFramePr/>
      </xdr:nvGraphicFramePr>
      <xdr:xfrm>
        <a:off x="2803680" y="6257880"/>
        <a:ext cx="34196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304560</xdr:rowOff>
    </xdr:from>
    <xdr:to>
      <xdr:col>5</xdr:col>
      <xdr:colOff>876240</xdr:colOff>
      <xdr:row>30</xdr:row>
      <xdr:rowOff>76680</xdr:rowOff>
    </xdr:to>
    <xdr:graphicFrame>
      <xdr:nvGraphicFramePr>
        <xdr:cNvPr id="11" name="Chart 3"/>
        <xdr:cNvGraphicFramePr/>
      </xdr:nvGraphicFramePr>
      <xdr:xfrm>
        <a:off x="10080" y="3333600"/>
        <a:ext cx="638352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3</xdr:row>
      <xdr:rowOff>9360</xdr:rowOff>
    </xdr:from>
    <xdr:to>
      <xdr:col>5</xdr:col>
      <xdr:colOff>785160</xdr:colOff>
      <xdr:row>50</xdr:row>
      <xdr:rowOff>105120</xdr:rowOff>
    </xdr:to>
    <xdr:graphicFrame>
      <xdr:nvGraphicFramePr>
        <xdr:cNvPr id="12" name="Chart 4"/>
        <xdr:cNvGraphicFramePr/>
      </xdr:nvGraphicFramePr>
      <xdr:xfrm>
        <a:off x="171000" y="6781680"/>
        <a:ext cx="6131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8720</xdr:rowOff>
    </xdr:from>
    <xdr:to>
      <xdr:col>4</xdr:col>
      <xdr:colOff>133200</xdr:colOff>
      <xdr:row>12</xdr:row>
      <xdr:rowOff>133560</xdr:rowOff>
    </xdr:to>
    <xdr:graphicFrame>
      <xdr:nvGraphicFramePr>
        <xdr:cNvPr id="13" name="Chart 6"/>
        <xdr:cNvGraphicFramePr/>
      </xdr:nvGraphicFramePr>
      <xdr:xfrm>
        <a:off x="50400" y="342720"/>
        <a:ext cx="2872440" cy="24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2280</xdr:colOff>
      <xdr:row>2</xdr:row>
      <xdr:rowOff>0</xdr:rowOff>
    </xdr:from>
    <xdr:to>
      <xdr:col>5</xdr:col>
      <xdr:colOff>885960</xdr:colOff>
      <xdr:row>12</xdr:row>
      <xdr:rowOff>142920</xdr:rowOff>
    </xdr:to>
    <xdr:graphicFrame>
      <xdr:nvGraphicFramePr>
        <xdr:cNvPr id="14" name="Chart 7"/>
        <xdr:cNvGraphicFramePr/>
      </xdr:nvGraphicFramePr>
      <xdr:xfrm>
        <a:off x="3031920" y="324000"/>
        <a:ext cx="33714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42920</xdr:rowOff>
    </xdr:from>
    <xdr:to>
      <xdr:col>7</xdr:col>
      <xdr:colOff>332280</xdr:colOff>
      <xdr:row>17</xdr:row>
      <xdr:rowOff>76320</xdr:rowOff>
    </xdr:to>
    <xdr:graphicFrame>
      <xdr:nvGraphicFramePr>
        <xdr:cNvPr id="15" name="Chart 1"/>
        <xdr:cNvGraphicFramePr/>
      </xdr:nvGraphicFramePr>
      <xdr:xfrm>
        <a:off x="9720" y="142920"/>
        <a:ext cx="63982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53000</xdr:rowOff>
    </xdr:from>
    <xdr:to>
      <xdr:col>7</xdr:col>
      <xdr:colOff>151200</xdr:colOff>
      <xdr:row>35</xdr:row>
      <xdr:rowOff>66600</xdr:rowOff>
    </xdr:to>
    <xdr:graphicFrame>
      <xdr:nvGraphicFramePr>
        <xdr:cNvPr id="16" name="Chart 2"/>
        <xdr:cNvGraphicFramePr/>
      </xdr:nvGraphicFramePr>
      <xdr:xfrm>
        <a:off x="9720" y="2696040"/>
        <a:ext cx="62172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133560</xdr:rowOff>
    </xdr:from>
    <xdr:to>
      <xdr:col>7</xdr:col>
      <xdr:colOff>311760</xdr:colOff>
      <xdr:row>55</xdr:row>
      <xdr:rowOff>57240</xdr:rowOff>
    </xdr:to>
    <xdr:graphicFrame>
      <xdr:nvGraphicFramePr>
        <xdr:cNvPr id="17" name="Chart 3"/>
        <xdr:cNvGraphicFramePr/>
      </xdr:nvGraphicFramePr>
      <xdr:xfrm>
        <a:off x="20160" y="5210280"/>
        <a:ext cx="6367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57</xdr:row>
      <xdr:rowOff>133560</xdr:rowOff>
    </xdr:from>
    <xdr:to>
      <xdr:col>7</xdr:col>
      <xdr:colOff>432720</xdr:colOff>
      <xdr:row>74</xdr:row>
      <xdr:rowOff>66240</xdr:rowOff>
    </xdr:to>
    <xdr:graphicFrame>
      <xdr:nvGraphicFramePr>
        <xdr:cNvPr id="18" name="Chart 4"/>
        <xdr:cNvGraphicFramePr/>
      </xdr:nvGraphicFramePr>
      <xdr:xfrm>
        <a:off x="30240" y="7801200"/>
        <a:ext cx="64782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13.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true" outlineLevel="0" collapsed="false">
      <c r="A22" s="32" t="s">
        <v>17</v>
      </c>
      <c r="B22" s="33"/>
      <c r="C22" s="34"/>
      <c r="D22" s="34"/>
      <c r="E22" s="35"/>
      <c r="F22" s="36"/>
      <c r="G22" s="37"/>
    </row>
    <row r="23" s="41" customFormat="true" ht="12.75" hidden="false" customHeight="true" outlineLevel="0" collapsed="false">
      <c r="A23" s="39" t="s">
        <v>18</v>
      </c>
      <c r="B23" s="39"/>
      <c r="C23" s="39"/>
      <c r="D23" s="39"/>
      <c r="E23" s="39"/>
      <c r="F23" s="39" t="n">
        <v>2</v>
      </c>
      <c r="G23" s="40"/>
    </row>
    <row r="24" s="41" customFormat="true" ht="15.95" hidden="false" customHeight="true" outlineLevel="0" collapsed="false">
      <c r="A24" s="42" t="n">
        <v>1</v>
      </c>
      <c r="B24" s="39" t="s">
        <v>19</v>
      </c>
      <c r="C24" s="39"/>
      <c r="D24" s="39"/>
      <c r="E24" s="39"/>
      <c r="F24" s="39" t="n">
        <v>4</v>
      </c>
      <c r="G24" s="40"/>
    </row>
    <row r="25" s="41" customFormat="true" ht="15.95" hidden="false" customHeight="true" outlineLevel="0" collapsed="false">
      <c r="A25" s="39" t="s">
        <v>20</v>
      </c>
      <c r="B25" s="39" t="s">
        <v>21</v>
      </c>
      <c r="C25" s="39"/>
      <c r="D25" s="39"/>
      <c r="E25" s="39"/>
      <c r="F25" s="39" t="n">
        <v>6</v>
      </c>
      <c r="G25" s="43"/>
    </row>
    <row r="26" s="41" customFormat="true" ht="15.95" hidden="false" customHeight="true" outlineLevel="0" collapsed="false">
      <c r="A26" s="39" t="s">
        <v>22</v>
      </c>
      <c r="B26" s="39" t="s">
        <v>23</v>
      </c>
      <c r="C26" s="39"/>
      <c r="D26" s="39"/>
      <c r="E26" s="39"/>
      <c r="F26" s="39"/>
      <c r="G26" s="44"/>
    </row>
    <row r="27" s="41" customFormat="true" ht="12.75" hidden="false" customHeight="true" outlineLevel="0" collapsed="false">
      <c r="A27" s="39"/>
      <c r="B27" s="39" t="s">
        <v>24</v>
      </c>
      <c r="C27" s="39"/>
      <c r="D27" s="39"/>
      <c r="E27" s="39"/>
      <c r="F27" s="39" t="n">
        <v>8</v>
      </c>
      <c r="G27" s="43"/>
    </row>
    <row r="28" s="41" customFormat="true" ht="15.95" hidden="false" customHeight="true" outlineLevel="0" collapsed="false">
      <c r="A28" s="39" t="s">
        <v>25</v>
      </c>
      <c r="B28" s="39" t="s">
        <v>26</v>
      </c>
      <c r="C28" s="39"/>
      <c r="D28" s="39"/>
      <c r="E28" s="39"/>
      <c r="F28" s="39"/>
      <c r="G28" s="40"/>
      <c r="K28" s="45"/>
    </row>
    <row r="29" s="41" customFormat="true" ht="12.75" hidden="false" customHeight="true" outlineLevel="0" collapsed="false">
      <c r="A29" s="39"/>
      <c r="B29" s="39" t="s">
        <v>27</v>
      </c>
      <c r="C29" s="39"/>
      <c r="D29" s="39"/>
      <c r="E29" s="39"/>
      <c r="F29" s="39"/>
      <c r="G29" s="40"/>
    </row>
    <row r="30" s="41" customFormat="true" ht="12.75" hidden="false" customHeight="true" outlineLevel="0" collapsed="false">
      <c r="A30" s="39"/>
      <c r="B30" s="39" t="s">
        <v>28</v>
      </c>
      <c r="C30" s="39"/>
      <c r="D30" s="39"/>
      <c r="E30" s="39"/>
      <c r="F30" s="39" t="n">
        <v>10</v>
      </c>
      <c r="G30" s="43"/>
    </row>
    <row r="31" s="41" customFormat="true" ht="15.95" hidden="false" customHeight="true" outlineLevel="0" collapsed="false">
      <c r="A31" s="39" t="s">
        <v>29</v>
      </c>
      <c r="B31" s="39" t="s">
        <v>23</v>
      </c>
      <c r="C31" s="39"/>
      <c r="D31" s="39"/>
      <c r="E31" s="39"/>
      <c r="F31" s="39"/>
      <c r="G31" s="40"/>
    </row>
    <row r="32" s="41" customFormat="true" ht="12.75" hidden="false" customHeight="true" outlineLevel="0" collapsed="false">
      <c r="A32" s="39"/>
      <c r="B32" s="39" t="s">
        <v>30</v>
      </c>
      <c r="C32" s="39"/>
      <c r="D32" s="39"/>
      <c r="E32" s="39"/>
      <c r="F32" s="39"/>
      <c r="G32" s="40"/>
    </row>
    <row r="33" s="41" customFormat="true" ht="12.75" hidden="false" customHeight="true" outlineLevel="0" collapsed="false">
      <c r="A33" s="39"/>
      <c r="B33" s="39" t="s">
        <v>28</v>
      </c>
      <c r="C33" s="39"/>
      <c r="D33" s="39"/>
      <c r="E33" s="39"/>
      <c r="F33" s="39" t="n">
        <v>12</v>
      </c>
      <c r="G33" s="43"/>
    </row>
    <row r="34" s="41" customFormat="true" ht="15.95" hidden="false" customHeight="true" outlineLevel="0" collapsed="false">
      <c r="A34" s="39" t="s">
        <v>31</v>
      </c>
      <c r="B34" s="39" t="s">
        <v>32</v>
      </c>
      <c r="C34" s="39"/>
      <c r="D34" s="39"/>
      <c r="E34" s="39"/>
      <c r="F34" s="39"/>
      <c r="G34" s="40"/>
    </row>
    <row r="35" s="41" customFormat="true" ht="12.75" hidden="false" customHeight="true" outlineLevel="0" collapsed="false">
      <c r="A35" s="39"/>
      <c r="B35" s="39" t="s">
        <v>33</v>
      </c>
      <c r="C35" s="39"/>
      <c r="D35" s="39"/>
      <c r="E35" s="39"/>
      <c r="F35" s="39" t="n">
        <v>14</v>
      </c>
      <c r="G35" s="40"/>
    </row>
    <row r="36" s="41" customFormat="true" ht="15.95" hidden="false" customHeight="true" outlineLevel="0" collapsed="false">
      <c r="A36" s="39" t="s">
        <v>34</v>
      </c>
      <c r="B36" s="39" t="s">
        <v>35</v>
      </c>
      <c r="C36" s="39"/>
      <c r="D36" s="39"/>
      <c r="E36" s="39"/>
      <c r="F36" s="39"/>
      <c r="G36" s="40"/>
    </row>
    <row r="37" s="41" customFormat="true" ht="12.75" hidden="false" customHeight="true" outlineLevel="0" collapsed="false">
      <c r="A37" s="39"/>
      <c r="B37" s="39" t="s">
        <v>36</v>
      </c>
      <c r="C37" s="39"/>
      <c r="D37" s="39"/>
      <c r="E37" s="39"/>
      <c r="F37" s="39" t="n">
        <v>15</v>
      </c>
      <c r="G37" s="40"/>
    </row>
    <row r="38" s="41" customFormat="true" ht="18" hidden="false" customHeight="true" outlineLevel="0" collapsed="false">
      <c r="A38" s="46" t="s">
        <v>37</v>
      </c>
      <c r="B38" s="47"/>
      <c r="C38" s="48"/>
      <c r="D38" s="48"/>
      <c r="E38" s="48"/>
      <c r="F38" s="49"/>
      <c r="G38" s="40"/>
    </row>
    <row r="39" s="41" customFormat="true" ht="15.95" hidden="false" customHeight="true" outlineLevel="0" collapsed="false">
      <c r="A39" s="50" t="s">
        <v>38</v>
      </c>
      <c r="B39" s="39" t="s">
        <v>39</v>
      </c>
      <c r="C39" s="39"/>
      <c r="D39" s="39"/>
      <c r="E39" s="39"/>
      <c r="F39" s="39"/>
    </row>
    <row r="40" s="41" customFormat="true" ht="12.75" hidden="false" customHeight="true" outlineLevel="0" collapsed="false">
      <c r="A40" s="50"/>
      <c r="B40" s="39" t="s">
        <v>40</v>
      </c>
      <c r="C40" s="39"/>
      <c r="D40" s="39"/>
      <c r="E40" s="39"/>
      <c r="F40" s="39" t="n">
        <v>16</v>
      </c>
    </row>
    <row r="41" s="41" customFormat="true" ht="15.95" hidden="false" customHeight="true" outlineLevel="0" collapsed="false">
      <c r="A41" s="50" t="s">
        <v>20</v>
      </c>
      <c r="B41" s="39" t="s">
        <v>41</v>
      </c>
      <c r="C41" s="39"/>
      <c r="D41" s="39"/>
      <c r="E41" s="39"/>
      <c r="F41" s="39"/>
    </row>
    <row r="42" s="41" customFormat="true" ht="12.75" hidden="false" customHeight="true" outlineLevel="0" collapsed="false">
      <c r="A42" s="50"/>
      <c r="B42" s="39" t="s">
        <v>42</v>
      </c>
      <c r="C42" s="39"/>
      <c r="D42" s="39"/>
      <c r="E42" s="39"/>
      <c r="F42" s="39" t="n">
        <v>16</v>
      </c>
    </row>
    <row r="43" s="41" customFormat="true" ht="15.95" hidden="false" customHeight="true" outlineLevel="0" collapsed="false">
      <c r="A43" s="50" t="s">
        <v>22</v>
      </c>
      <c r="B43" s="39" t="s">
        <v>43</v>
      </c>
      <c r="C43" s="39"/>
      <c r="D43" s="39"/>
      <c r="E43" s="39"/>
      <c r="F43" s="39"/>
    </row>
    <row r="44" s="41" customFormat="true" ht="12.75" hidden="false" customHeight="true" outlineLevel="0" collapsed="false">
      <c r="A44" s="50"/>
      <c r="B44" s="39" t="s">
        <v>42</v>
      </c>
      <c r="C44" s="39"/>
      <c r="D44" s="39"/>
      <c r="E44" s="39"/>
      <c r="F44" s="39" t="n">
        <v>17</v>
      </c>
    </row>
    <row r="45" s="41" customFormat="true" ht="15.95" hidden="false" customHeight="true" outlineLevel="0" collapsed="false">
      <c r="A45" s="50" t="s">
        <v>25</v>
      </c>
      <c r="B45" s="39" t="s">
        <v>44</v>
      </c>
      <c r="C45" s="39"/>
      <c r="D45" s="39"/>
      <c r="E45" s="39"/>
      <c r="F45" s="39"/>
    </row>
    <row r="46" s="41" customFormat="true" ht="12.75" hidden="false" customHeight="true" outlineLevel="0" collapsed="false">
      <c r="A46" s="50"/>
      <c r="B46" s="39" t="s">
        <v>45</v>
      </c>
      <c r="C46" s="39"/>
      <c r="D46" s="39"/>
      <c r="E46" s="39"/>
      <c r="F46" s="39" t="n">
        <v>17</v>
      </c>
    </row>
    <row r="47" s="41" customFormat="true" ht="15.95" hidden="false" customHeight="true" outlineLevel="0" collapsed="false">
      <c r="A47" s="50" t="s">
        <v>29</v>
      </c>
      <c r="B47" s="39" t="s">
        <v>46</v>
      </c>
      <c r="C47" s="39"/>
      <c r="D47" s="39"/>
      <c r="E47" s="39"/>
      <c r="F47" s="39"/>
    </row>
    <row r="48" s="41" customFormat="true" ht="12.75" hidden="false" customHeight="true" outlineLevel="0" collapsed="false">
      <c r="A48" s="50"/>
      <c r="B48" s="39" t="s">
        <v>45</v>
      </c>
      <c r="C48" s="39"/>
      <c r="D48" s="39"/>
      <c r="E48" s="39"/>
      <c r="F48" s="39" t="n">
        <v>17</v>
      </c>
    </row>
    <row r="49" s="41" customFormat="true" ht="17.45" hidden="false" customHeight="true" outlineLevel="0" collapsed="false">
      <c r="A49" s="50" t="s">
        <v>31</v>
      </c>
      <c r="B49" s="39" t="s">
        <v>47</v>
      </c>
      <c r="C49" s="39"/>
      <c r="D49" s="39"/>
      <c r="E49" s="39"/>
      <c r="F49" s="39" t="n">
        <v>18</v>
      </c>
    </row>
    <row r="50" s="41" customFormat="true" ht="15.95" hidden="false" customHeight="true" outlineLevel="0" collapsed="false">
      <c r="A50" s="50" t="s">
        <v>48</v>
      </c>
      <c r="B50" s="39" t="s">
        <v>49</v>
      </c>
      <c r="C50" s="39"/>
      <c r="D50" s="39"/>
      <c r="E50" s="39"/>
      <c r="F50" s="39" t="n">
        <v>18</v>
      </c>
    </row>
    <row r="51" s="41" customFormat="true" ht="15.95" hidden="false" customHeight="true" outlineLevel="0" collapsed="false">
      <c r="A51" s="50" t="s">
        <v>50</v>
      </c>
      <c r="B51" s="39" t="s">
        <v>51</v>
      </c>
      <c r="C51" s="39"/>
      <c r="D51" s="39"/>
      <c r="E51" s="39"/>
      <c r="F51" s="39" t="n">
        <v>18</v>
      </c>
    </row>
    <row r="52" s="41" customFormat="true" ht="15.95" hidden="false" customHeight="true" outlineLevel="0" collapsed="false">
      <c r="A52" s="50" t="s">
        <v>52</v>
      </c>
      <c r="B52" s="39" t="s">
        <v>53</v>
      </c>
      <c r="C52" s="39"/>
      <c r="D52" s="39"/>
      <c r="E52" s="39"/>
      <c r="F52" s="39" t="n">
        <v>18</v>
      </c>
    </row>
    <row r="53" s="41" customFormat="true" ht="12.75" hidden="false" customHeight="true" outlineLevel="0" collapsed="false">
      <c r="A53" s="51"/>
      <c r="B53" s="48"/>
      <c r="C53" s="48"/>
      <c r="D53" s="48"/>
      <c r="E53" s="48"/>
      <c r="F53" s="49"/>
    </row>
    <row r="54" s="41" customFormat="true" ht="18" hidden="false" customHeight="true" outlineLevel="0" collapsed="false">
      <c r="F54" s="49"/>
    </row>
    <row r="55" s="53" customFormat="true" ht="12.75" hidden="false" customHeight="false" outlineLevel="0" collapsed="false">
      <c r="A55" s="52"/>
    </row>
    <row r="56" s="53" customFormat="true" ht="12.75" hidden="false" customHeight="false" outlineLevel="0" collapsed="false">
      <c r="A56" s="52"/>
    </row>
    <row r="57" s="53" customFormat="true" ht="12.75" hidden="false" customHeight="false" outlineLevel="0" collapsed="false">
      <c r="A57" s="52"/>
    </row>
    <row r="58" s="53" customFormat="true" ht="12.75" hidden="false" customHeight="false" outlineLevel="0" collapsed="false">
      <c r="A58" s="52"/>
    </row>
    <row r="59" s="53" customFormat="true" ht="12.75" hidden="false" customHeight="false" outlineLevel="0" collapsed="false">
      <c r="A59" s="52"/>
    </row>
    <row r="60" s="53" customFormat="true" ht="12.75" hidden="false" customHeight="false" outlineLevel="0" collapsed="false">
      <c r="A60" s="52"/>
    </row>
    <row r="61" s="53" customFormat="true" ht="12.75" hidden="false" customHeight="false" outlineLevel="0" collapsed="false">
      <c r="A61" s="52"/>
    </row>
    <row r="62" s="53" customFormat="true" ht="12.75" hidden="false" customHeight="false" outlineLevel="0" collapsed="false">
      <c r="A62" s="52"/>
    </row>
    <row r="63" s="53" customFormat="true" ht="12.75" hidden="false" customHeight="false" outlineLevel="0" collapsed="false">
      <c r="A63" s="52"/>
    </row>
    <row r="64" s="53" customFormat="true" ht="12.75" hidden="false" customHeight="false" outlineLevel="0" collapsed="false">
      <c r="A64" s="52"/>
    </row>
    <row r="65" s="53" customFormat="true" ht="12.75" hidden="false" customHeight="false" outlineLevel="0" collapsed="false">
      <c r="A65" s="52"/>
    </row>
    <row r="66" s="53" customFormat="true" ht="12.75" hidden="false" customHeight="false" outlineLevel="0" collapsed="false">
      <c r="A66" s="52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Vorbemerkungen!Z23S1" display="Vorbemerkungen"/>
    <hyperlink ref="F23" location="Vorbemerkungen!Z23S1" display="#Vorbemerkungen.Z23S1"/>
    <hyperlink ref="A24" location="Tab1!Z1S1" display="#Tab1.Z1S1"/>
    <hyperlink ref="B24" location="Tab1!Z1S1" display="Investitionen der Unternehmen 2004 nach Wirtschaftsabschnitten"/>
    <hyperlink ref="F24" location="Tab1!Z1S1" display="#Tab1.Z1S1"/>
    <hyperlink ref="A25" location="Tab2!Z1S1" display="2"/>
    <hyperlink ref="B25" location="Tab2!Z1S1" display="Investitionen der Betriebe 2004 nach Wirtschaftsabschnitten"/>
    <hyperlink ref="F25" location="Tab2!Z1S1" display="#Tab2.Z1S1"/>
    <hyperlink ref="A26" location="Tab3!Z1S1" display="3"/>
    <hyperlink ref="B26" location="Tab3!Z1S1" display="Investitionen der Betriebe des Bergbaus, der Gewinnung von Steinen und Erden"/>
    <hyperlink ref="B27" location="Tab3!Z1S1" display="sowie des Verarbeitenden Gewerbes 2004 nach Verwaltungsbezirken"/>
    <hyperlink ref="F27" location="Tab3!Z1S1" display="#Tab3.Z1S1"/>
    <hyperlink ref="A28" location="Tab4!Z30S1" display="4"/>
    <hyperlink ref="B28" location="Tab4!Z30S1" display="Investitionen der Unternehmen des Bergbaus, der Gewinnung von Steinen und"/>
    <hyperlink ref="B29" location="Tab4!Z30S1" display="Erden sowie des Verarbeitenden Gewerbes 2004 nach Umsatz- und"/>
    <hyperlink ref="B30" location="Tab4!Z30S1" display="Beschäftigtengrößenklassen und Investitionsarten"/>
    <hyperlink ref="F30" location="Tab4!Z30S1" display="#Tab4.Z30S1"/>
    <hyperlink ref="A31" location="Tab5!Z33S1" display="5"/>
    <hyperlink ref="B31" location="Tab5!Z1S1" display="Investitionen der Betriebe des Bergbaus, der Gewinnung von Steinen und Erden"/>
    <hyperlink ref="B32" location="Tab5!Z33S1" display="sowie des Verarbeitenden Gewerbes 2004 nach Umsatz- und"/>
    <hyperlink ref="B33" location="Tab5!Z33S1" display="Beschäftigtengrößenklassen und Investitionsarten"/>
    <hyperlink ref="F33" location="Tab5!Z33S1" display="#Tab5.Z33S1"/>
    <hyperlink ref="A34" location="Tab6!Z35S1" display="6"/>
    <hyperlink ref="B34" location="Tab6!Z1S1" display="Investitionen der Unternehmen und Betriebe für den Umweltschutz 2004 nach"/>
    <hyperlink ref="B35" location="Tab6!Z35S1" display="Wirtschaftsabschnitten und Investitionsart"/>
    <hyperlink ref="F35" location="Tab6!Z35S1" display="#Tab6.Z35S1"/>
    <hyperlink ref="A36" location="Tab7!Z1S1" display="7 "/>
    <hyperlink ref="B36" location="Tab7!Z1S1" display="Investitionen der Unternehmen und Betriebe nach Wirtschaftsabschnitten"/>
    <hyperlink ref="B37" location="Tab7!Z1S1" display="von 1991 bis 2004"/>
    <hyperlink ref="F37" location="Tab7!Z1S1" display="#Tab7.Z1S1"/>
    <hyperlink ref="A39" location="'Grafik1, 2 2004'!A1" display="1"/>
    <hyperlink ref="B39" location="'Grafik1, 2 2004'!A1" display="Anzahl der Unternehmen und Betriebe des Bergbaus, der Gewinnung von Steinen"/>
    <hyperlink ref="B40" location="'Grafik1, 2 2004'!A1" display="und Erden sowie des Verarbeitenden Gewerbes 2004 nach Hauptgruppen                                                                                                                                                                                             "/>
    <hyperlink ref="F40" location="'Grafik1, 2 2004'!A1" display="#Grafik1, 2 2004.A1"/>
    <hyperlink ref="A41" location="'Grafik1, 2 2004'!A41" display="2"/>
    <hyperlink ref="B41" location="'Grafik1, 2 2004'!A41" display="Investitionen und Umweltschutzinvestitionen der Unternehmen des Bergbaus, der"/>
    <hyperlink ref="B42" location="'Grafik1, 2 2003'!Z41S1" display="Gewinnung von Steinen und Erden sowie des Verarbeitenden Gewerbes 2004"/>
    <hyperlink ref="F42" location="'Grafik1, 2 2004'!A41" display="#Grafik1, 2 2004.A41"/>
    <hyperlink ref="A43" location="'Grafik 3,4,5 2002 bis 2004'!A1" display="3"/>
    <hyperlink ref="B43" location="'Grafik 3,4,5 2002 bis 2004'!A1" display="Investitionen und Umweltschutzinvestitionen der Betriebe des Bergbaus, der"/>
    <hyperlink ref="B44" location="'Grafik 3,4,5 2001 bis 2003 '!Z1S1" display="Gewinnung von Steinen und Erden sowie des Verarbeitenden Gewerbes 2004"/>
    <hyperlink ref="F44" location="'Grafik 3,4,5 2002 bis 2004'!A1" display="#Grafik 3,4,5 2002 bis 2004.A1"/>
    <hyperlink ref="A45" location="'Grafik 3,4,5 2002 bis 2004'!A15" display="4"/>
    <hyperlink ref="B45" location="'Grafik 3,4,5 2002 bis 2004'!A15" display="Umweltschutzinvestitionen je Beschäftigten der Unternehmen und Betriebe  "/>
    <hyperlink ref="B46" location="'Grafik 3,4,5 2001 bis 2003 '!Z15S1" display="2002 bis 2004 nach Wirtschaftsabschnitten"/>
    <hyperlink ref="F46" location="'Grafik 3,4,5 2002 bis 2004'!A15" display="#Grafik 3,4,5 2002 bis 2004.A15"/>
    <hyperlink ref="A47" location="'Grafik 3,4,5 2002 bis 2004'!A32" display="5"/>
    <hyperlink ref="B47" location="'Grafik 3,4,5 2002 bis 2004'!A32" display="Umweltschutzinvestitionen je je 10 000 EUR Umsatz der Unternehmen und Betriebe  "/>
    <hyperlink ref="B48" location="Inhaltsverzeichnis!A1" display="2002 bis 2004 nach Wirtschaftsabschnitten"/>
    <hyperlink ref="F48" location="'Grafik 3,4,5 2002 bis 2004'!A32" display="#Grafik 3,4,5 2002 bis 2004.A32"/>
    <hyperlink ref="A49" location="'Grafik6bis9 1991 bis 2004'!A1" display="6"/>
    <hyperlink ref="B49" location="'Grafik6bis9 1991 bis 2004'!A1" display="Investitionen der Unternehmen 1991 bis 2004"/>
    <hyperlink ref="F49" location="'Grafik6bis9 1991 bis 2004'!A1" display="#Grafik6bis9 1991 bis 2004.A1"/>
    <hyperlink ref="A50" location="'Grafik6bis9 1991 bis 2004'!A19" display="7"/>
    <hyperlink ref="B50" location="'Grafik6bis9 1991 bis 2003'!Z20S1" display="Investitionen der Betriebe 1991 bis 2004"/>
    <hyperlink ref="F50" location="'Grafik6bis9 1991 bis 2004'!A19" display="#Grafik6bis9 1991 bis 2004.A19"/>
    <hyperlink ref="A51" location="'Grafik6bis9 1991 bis 2004'!A38" display="8"/>
    <hyperlink ref="B51" location="'Grafik6bis9 1991 bis 2003'!Z40S1" display="Umweltschutzinvestitionen der Unternehmen 1991 bis 2004"/>
    <hyperlink ref="F51" location="'Grafik6bis9 1991 bis 2004'!A38" display="#Grafik6bis9 1991 bis 2004.A38"/>
    <hyperlink ref="A52" location="'Grafik6bis9 1991 bis 2004'!A58" display="9"/>
    <hyperlink ref="B52" location="'Grafik6bis9 1991 bis 2003'!Z61S1" display="Umweltschutzinvestitionen der Betriebe 1991 bis 2004"/>
    <hyperlink ref="F52" location="'Grafik6bis9 1991 bis 2004'!A58" display="#Grafik6bis9 1991 bis 2004.A58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5" min="5" style="0" width="15.85"/>
    <col collapsed="false" customWidth="true" hidden="false" outlineLevel="0" max="6" min="6" style="0" width="21.56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9.56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56" t="s">
        <v>254</v>
      </c>
      <c r="B1" s="156"/>
      <c r="C1" s="156"/>
      <c r="D1" s="156"/>
      <c r="E1" s="156"/>
    </row>
    <row r="2" customFormat="false" ht="12.75" hidden="false" customHeight="false" outlineLevel="0" collapsed="false">
      <c r="A2" s="156" t="s">
        <v>255</v>
      </c>
      <c r="B2" s="156"/>
      <c r="C2" s="156"/>
      <c r="D2" s="156"/>
      <c r="E2" s="156"/>
    </row>
    <row r="3" customFormat="false" ht="3.75" hidden="false" customHeight="true" outlineLevel="0" collapsed="false">
      <c r="A3" s="157"/>
      <c r="B3" s="157"/>
      <c r="C3" s="157"/>
      <c r="D3" s="157"/>
      <c r="E3" s="157"/>
      <c r="G3" s="158"/>
      <c r="H3" s="158" t="s">
        <v>133</v>
      </c>
      <c r="I3" s="158" t="s">
        <v>131</v>
      </c>
      <c r="J3" s="158" t="s">
        <v>129</v>
      </c>
      <c r="K3" s="158" t="s">
        <v>127</v>
      </c>
    </row>
    <row r="4" customFormat="false" ht="2.25" hidden="false" customHeight="true" outlineLevel="0" collapsed="false">
      <c r="A4" s="157"/>
      <c r="B4" s="157"/>
      <c r="C4" s="157"/>
      <c r="D4" s="157"/>
      <c r="E4" s="157"/>
      <c r="F4" s="158" t="s">
        <v>256</v>
      </c>
      <c r="H4" s="158" t="n">
        <v>6</v>
      </c>
      <c r="I4" s="158" t="n">
        <v>0</v>
      </c>
      <c r="J4" s="158" t="n">
        <v>4</v>
      </c>
      <c r="K4" s="158" t="n">
        <v>28</v>
      </c>
    </row>
    <row r="5" customFormat="false" ht="4.5" hidden="false" customHeight="true" outlineLevel="0" collapsed="false">
      <c r="A5" s="157"/>
      <c r="B5" s="157"/>
      <c r="C5" s="157"/>
      <c r="D5" s="157"/>
      <c r="E5" s="157"/>
      <c r="F5" s="158" t="s">
        <v>257</v>
      </c>
      <c r="G5" s="159"/>
      <c r="H5" s="158" t="n">
        <v>124</v>
      </c>
      <c r="I5" s="158" t="n">
        <v>24</v>
      </c>
      <c r="J5" s="158" t="n">
        <v>178</v>
      </c>
      <c r="K5" s="158" t="n">
        <v>262</v>
      </c>
    </row>
    <row r="6" customFormat="false" ht="7.5" hidden="false" customHeight="true" outlineLevel="0" collapsed="false">
      <c r="A6" s="157"/>
      <c r="B6" s="157"/>
      <c r="C6" s="157"/>
      <c r="D6" s="157"/>
      <c r="E6" s="157"/>
      <c r="F6" s="158" t="s">
        <v>258</v>
      </c>
      <c r="H6" s="158" t="n">
        <v>149</v>
      </c>
      <c r="I6" s="158" t="n">
        <v>26</v>
      </c>
      <c r="J6" s="158" t="n">
        <v>207</v>
      </c>
      <c r="K6" s="158" t="n">
        <v>299</v>
      </c>
    </row>
    <row r="7" customFormat="false" ht="3" hidden="false" customHeight="true" outlineLevel="0" collapsed="false">
      <c r="A7" s="157"/>
      <c r="B7" s="157"/>
      <c r="C7" s="157"/>
      <c r="D7" s="157"/>
      <c r="E7" s="157"/>
    </row>
    <row r="8" customFormat="false" ht="3" hidden="false" customHeight="true" outlineLevel="0" collapsed="false">
      <c r="A8" s="157"/>
      <c r="B8" s="157"/>
      <c r="C8" s="157"/>
      <c r="D8" s="157"/>
      <c r="E8" s="157"/>
    </row>
    <row r="9" customFormat="false" ht="3" hidden="false" customHeight="true" outlineLevel="0" collapsed="false">
      <c r="A9" s="157"/>
      <c r="B9" s="157"/>
      <c r="C9" s="157"/>
      <c r="D9" s="157"/>
      <c r="E9" s="157"/>
    </row>
    <row r="10" customFormat="false" ht="2.25" hidden="false" customHeight="true" outlineLevel="0" collapsed="false">
      <c r="A10" s="157"/>
      <c r="B10" s="157"/>
      <c r="C10" s="157"/>
      <c r="D10" s="157"/>
      <c r="E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</row>
    <row r="12" customFormat="false" ht="12.75" hidden="false" customHeight="false" outlineLevel="0" collapsed="false">
      <c r="A12" s="157"/>
      <c r="B12" s="157"/>
      <c r="C12" s="157"/>
      <c r="D12" s="157"/>
      <c r="E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</row>
    <row r="14" customFormat="false" ht="12.75" hidden="false" customHeight="false" outlineLevel="0" collapsed="false">
      <c r="A14" s="157"/>
      <c r="B14" s="157"/>
      <c r="C14" s="157"/>
      <c r="D14" s="157"/>
      <c r="E14" s="157"/>
    </row>
    <row r="15" customFormat="false" ht="12.75" hidden="false" customHeight="false" outlineLevel="0" collapsed="false">
      <c r="A15" s="157"/>
      <c r="B15" s="157"/>
      <c r="C15" s="157"/>
      <c r="D15" s="157"/>
      <c r="E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</row>
    <row r="17" customFormat="false" ht="12.75" hidden="false" customHeight="false" outlineLevel="0" collapsed="false">
      <c r="A17" s="157"/>
      <c r="B17" s="157"/>
      <c r="C17" s="157"/>
      <c r="D17" s="157"/>
      <c r="E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G25" s="158"/>
      <c r="H25" s="158" t="s">
        <v>133</v>
      </c>
      <c r="I25" s="158" t="s">
        <v>131</v>
      </c>
      <c r="J25" s="158" t="s">
        <v>129</v>
      </c>
      <c r="K25" s="158" t="s">
        <v>127</v>
      </c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8" t="s">
        <v>259</v>
      </c>
      <c r="H26" s="158" t="n">
        <v>8</v>
      </c>
      <c r="I26" s="158" t="n">
        <v>0</v>
      </c>
      <c r="J26" s="158" t="n">
        <v>9</v>
      </c>
      <c r="K26" s="158" t="n">
        <v>41</v>
      </c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8" t="s">
        <v>260</v>
      </c>
      <c r="H27" s="158" t="n">
        <v>152</v>
      </c>
      <c r="I27" s="158" t="n">
        <v>26</v>
      </c>
      <c r="J27" s="158" t="n">
        <v>256</v>
      </c>
      <c r="K27" s="158" t="n">
        <v>406</v>
      </c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8" t="s">
        <v>261</v>
      </c>
      <c r="H28" s="158" t="n">
        <v>184</v>
      </c>
      <c r="I28" s="158" t="n">
        <v>29</v>
      </c>
      <c r="J28" s="158" t="n">
        <v>320</v>
      </c>
      <c r="K28" s="158" t="n">
        <v>498</v>
      </c>
    </row>
    <row r="29" customFormat="false" ht="12.75" hidden="false" customHeight="false" outlineLevel="0" collapsed="false">
      <c r="A29" s="157"/>
      <c r="B29" s="157"/>
      <c r="C29" s="157"/>
      <c r="D29" s="157"/>
      <c r="E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</row>
    <row r="39" customFormat="false" ht="20.25" hidden="false" customHeight="true" outlineLevel="0" collapsed="false">
      <c r="A39" s="157"/>
      <c r="B39" s="157"/>
      <c r="C39" s="157"/>
      <c r="D39" s="157"/>
      <c r="E39" s="157"/>
    </row>
    <row r="40" customFormat="false" ht="20.25" hidden="false" customHeight="true" outlineLevel="0" collapsed="false">
      <c r="A40" s="157"/>
      <c r="B40" s="157"/>
      <c r="C40" s="157"/>
      <c r="D40" s="157"/>
      <c r="E40" s="157"/>
    </row>
    <row r="41" customFormat="false" ht="12.75" hidden="false" customHeight="false" outlineLevel="0" collapsed="false">
      <c r="A41" s="156" t="s">
        <v>262</v>
      </c>
      <c r="B41" s="156"/>
      <c r="C41" s="156"/>
      <c r="D41" s="156"/>
      <c r="E41" s="156"/>
    </row>
    <row r="42" customFormat="false" ht="12.75" hidden="false" customHeight="false" outlineLevel="0" collapsed="false">
      <c r="A42" s="156" t="s">
        <v>263</v>
      </c>
      <c r="B42" s="156"/>
      <c r="C42" s="156"/>
      <c r="D42" s="156"/>
      <c r="E42" s="156"/>
    </row>
    <row r="44" customFormat="false" ht="12.75" hidden="false" customHeight="false" outlineLevel="0" collapsed="false">
      <c r="F44" s="158" t="s">
        <v>17</v>
      </c>
      <c r="G44" s="158" t="s">
        <v>264</v>
      </c>
      <c r="H44" s="158" t="s">
        <v>265</v>
      </c>
    </row>
    <row r="45" customFormat="false" ht="22.5" hidden="false" customHeight="false" outlineLevel="0" collapsed="false">
      <c r="F45" s="160" t="s">
        <v>79</v>
      </c>
      <c r="G45" s="158" t="n">
        <v>148807</v>
      </c>
      <c r="H45" s="158" t="n">
        <v>8257</v>
      </c>
    </row>
    <row r="46" customFormat="false" ht="12.75" hidden="false" customHeight="false" outlineLevel="0" collapsed="false">
      <c r="F46" s="158" t="s">
        <v>82</v>
      </c>
      <c r="G46" s="158" t="n">
        <v>460020</v>
      </c>
      <c r="H46" s="158" t="n">
        <v>27766</v>
      </c>
    </row>
  </sheetData>
  <mergeCells count="4">
    <mergeCell ref="A1:E1"/>
    <mergeCell ref="A2:E2"/>
    <mergeCell ref="A41:E41"/>
    <mergeCell ref="A42:E42"/>
  </mergeCells>
  <hyperlinks>
    <hyperlink ref="A1" location="Inhaltsverzeichnis!Z39S1" display="1. Anzahl der Unternehmen und Betriebe des Bergbaus, der Gewinnung von"/>
    <hyperlink ref="A2" location="Inhaltsverzeichnis!Z39S1" display="Steinen und Erden sowie des Verarbeitenden Gewerbes 2004 nach Hauptgruppen "/>
    <hyperlink ref="A41" location="Inhaltsverzeichnis!Z41S1" display="2. Investitionen und Umweltschutzinvestitionen der Unternehmen des Bergbaus, der "/>
    <hyperlink ref="A42" location="Inhaltsverzeichnis!Z41S1" display="Gewinnung von Steinen und Erden sowie des Verarbeitenden Gewerbes 2004 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38.7"/>
    <col collapsed="false" customWidth="true" hidden="false" outlineLevel="0" max="6" min="6" style="0" width="12.7"/>
    <col collapsed="false" customWidth="true" hidden="false" outlineLevel="0" max="8" min="8" style="0" width="30.28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156" t="s">
        <v>266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6" t="s">
        <v>267</v>
      </c>
      <c r="B2" s="156"/>
      <c r="C2" s="156"/>
      <c r="D2" s="156"/>
      <c r="E2" s="156"/>
      <c r="F2" s="156"/>
      <c r="H2" s="158" t="s">
        <v>268</v>
      </c>
    </row>
    <row r="3" customFormat="false" ht="12.75" hidden="false" customHeight="false" outlineLevel="0" collapsed="false">
      <c r="H3" s="158"/>
      <c r="I3" s="158"/>
      <c r="J3" s="158" t="n">
        <v>2002</v>
      </c>
      <c r="K3" s="158" t="n">
        <v>2003</v>
      </c>
      <c r="L3" s="158" t="n">
        <v>2004</v>
      </c>
    </row>
    <row r="4" customFormat="false" ht="24.75" hidden="false" customHeight="true" outlineLevel="0" collapsed="false">
      <c r="H4" s="160" t="s">
        <v>269</v>
      </c>
      <c r="I4" s="158"/>
      <c r="J4" s="158" t="n">
        <v>131</v>
      </c>
      <c r="K4" s="158" t="n">
        <v>1479</v>
      </c>
      <c r="L4" s="158" t="n">
        <v>195</v>
      </c>
    </row>
    <row r="5" customFormat="false" ht="28.5" hidden="false" customHeight="true" outlineLevel="0" collapsed="false">
      <c r="H5" s="160" t="s">
        <v>270</v>
      </c>
      <c r="I5" s="158"/>
      <c r="J5" s="158" t="n">
        <v>2086</v>
      </c>
      <c r="K5" s="158" t="n">
        <v>1928</v>
      </c>
      <c r="L5" s="158" t="n">
        <v>1899</v>
      </c>
    </row>
    <row r="6" customFormat="false" ht="28.5" hidden="false" customHeight="true" outlineLevel="0" collapsed="false">
      <c r="H6" s="160" t="s">
        <v>271</v>
      </c>
      <c r="I6" s="158"/>
      <c r="J6" s="158" t="n">
        <v>231</v>
      </c>
      <c r="K6" s="158" t="n">
        <v>2643</v>
      </c>
      <c r="L6" s="158" t="n">
        <v>236</v>
      </c>
    </row>
    <row r="7" customFormat="false" ht="25.5" hidden="false" customHeight="true" outlineLevel="0" collapsed="false">
      <c r="H7" s="160" t="s">
        <v>272</v>
      </c>
      <c r="I7" s="158"/>
      <c r="J7" s="158" t="n">
        <v>1668</v>
      </c>
      <c r="K7" s="158" t="n">
        <v>1470</v>
      </c>
      <c r="L7" s="158" t="n">
        <v>1471</v>
      </c>
    </row>
    <row r="8" customFormat="false" ht="12.75" hidden="false" customHeight="false" outlineLevel="0" collapsed="false">
      <c r="H8" s="158"/>
      <c r="I8" s="158"/>
      <c r="J8" s="158"/>
      <c r="K8" s="158"/>
    </row>
    <row r="9" customFormat="false" ht="12.75" hidden="false" customHeight="false" outlineLevel="0" collapsed="false">
      <c r="H9" s="158"/>
      <c r="I9" s="158"/>
      <c r="J9" s="158"/>
      <c r="K9" s="158"/>
    </row>
    <row r="10" customFormat="false" ht="12.75" hidden="false" customHeight="false" outlineLevel="0" collapsed="false">
      <c r="H10" s="158"/>
      <c r="I10" s="158"/>
      <c r="J10" s="158"/>
      <c r="K10" s="158"/>
    </row>
    <row r="11" customFormat="false" ht="12.75" hidden="false" customHeight="false" outlineLevel="0" collapsed="false">
      <c r="H11" s="158"/>
      <c r="I11" s="158"/>
      <c r="J11" s="158"/>
      <c r="K11" s="158"/>
    </row>
    <row r="12" customFormat="false" ht="12.75" hidden="false" customHeight="false" outlineLevel="0" collapsed="false">
      <c r="H12" s="158" t="s">
        <v>273</v>
      </c>
      <c r="I12" s="158"/>
      <c r="J12" s="158"/>
      <c r="K12" s="158"/>
    </row>
    <row r="13" customFormat="false" ht="12.75" hidden="false" customHeight="false" outlineLevel="0" collapsed="false">
      <c r="H13" s="158"/>
      <c r="I13" s="158"/>
      <c r="J13" s="158" t="n">
        <v>2002</v>
      </c>
      <c r="K13" s="158" t="n">
        <v>2003</v>
      </c>
      <c r="L13" s="158" t="n">
        <v>2004</v>
      </c>
    </row>
    <row r="14" customFormat="false" ht="16.5" hidden="false" customHeight="true" outlineLevel="0" collapsed="false">
      <c r="H14" s="160" t="s">
        <v>269</v>
      </c>
      <c r="I14" s="158"/>
      <c r="J14" s="158" t="n">
        <v>11</v>
      </c>
      <c r="K14" s="158" t="n">
        <v>125</v>
      </c>
      <c r="L14" s="158" t="n">
        <v>15</v>
      </c>
    </row>
    <row r="15" customFormat="false" ht="26.25" hidden="false" customHeight="true" outlineLevel="0" collapsed="false">
      <c r="A15" s="161" t="s">
        <v>274</v>
      </c>
      <c r="B15" s="161"/>
      <c r="C15" s="161"/>
      <c r="D15" s="161"/>
      <c r="E15" s="161"/>
      <c r="F15" s="161"/>
      <c r="H15" s="160" t="s">
        <v>270</v>
      </c>
      <c r="I15" s="158"/>
      <c r="J15" s="158" t="n">
        <v>66</v>
      </c>
      <c r="K15" s="158" t="n">
        <v>56</v>
      </c>
      <c r="L15" s="158" t="n">
        <v>50</v>
      </c>
    </row>
    <row r="16" customFormat="false" ht="33.75" hidden="false" customHeight="false" outlineLevel="0" collapsed="false">
      <c r="H16" s="160" t="s">
        <v>271</v>
      </c>
      <c r="I16" s="158"/>
      <c r="J16" s="158" t="n">
        <v>14</v>
      </c>
      <c r="K16" s="158" t="n">
        <v>154</v>
      </c>
      <c r="L16" s="158" t="n">
        <v>19</v>
      </c>
    </row>
    <row r="17" customFormat="false" ht="22.5" hidden="false" customHeight="false" outlineLevel="0" collapsed="false">
      <c r="H17" s="160" t="s">
        <v>272</v>
      </c>
      <c r="I17" s="158"/>
      <c r="J17" s="158" t="n">
        <v>59</v>
      </c>
      <c r="K17" s="158" t="n">
        <v>49</v>
      </c>
      <c r="L17" s="158" t="n">
        <v>44</v>
      </c>
    </row>
    <row r="20" customFormat="false" ht="12.75" hidden="false" customHeight="false" outlineLevel="0" collapsed="false">
      <c r="H20" s="160" t="s">
        <v>275</v>
      </c>
    </row>
    <row r="21" customFormat="false" ht="12.75" hidden="false" customHeight="false" outlineLevel="0" collapsed="false">
      <c r="H21" s="158" t="s">
        <v>17</v>
      </c>
      <c r="I21" s="158" t="s">
        <v>276</v>
      </c>
      <c r="J21" s="158" t="s">
        <v>277</v>
      </c>
      <c r="K21" s="158"/>
    </row>
    <row r="22" customFormat="false" ht="22.5" hidden="false" customHeight="false" outlineLevel="0" collapsed="false">
      <c r="H22" s="160" t="s">
        <v>79</v>
      </c>
      <c r="I22" s="158" t="n">
        <v>103598</v>
      </c>
      <c r="J22" s="158" t="n">
        <v>978</v>
      </c>
      <c r="K22" s="158"/>
    </row>
    <row r="23" customFormat="false" ht="12.75" hidden="false" customHeight="false" outlineLevel="0" collapsed="false">
      <c r="H23" s="158" t="s">
        <v>82</v>
      </c>
      <c r="I23" s="158" t="n">
        <v>1068207</v>
      </c>
      <c r="J23" s="158" t="n">
        <v>29582</v>
      </c>
      <c r="K23" s="158"/>
    </row>
    <row r="31" customFormat="false" ht="11.25" hidden="false" customHeight="true" outlineLevel="0" collapsed="false"/>
    <row r="32" customFormat="false" ht="12.75" hidden="false" customHeight="true" outlineLevel="0" collapsed="false">
      <c r="A32" s="162" t="s">
        <v>278</v>
      </c>
      <c r="B32" s="162"/>
      <c r="C32" s="162"/>
      <c r="D32" s="162"/>
      <c r="E32" s="162"/>
      <c r="F32" s="162"/>
    </row>
    <row r="33" customFormat="false" ht="12.75" hidden="false" customHeight="false" outlineLevel="0" collapsed="false">
      <c r="A33" s="162" t="s">
        <v>279</v>
      </c>
      <c r="B33" s="162"/>
      <c r="C33" s="162"/>
      <c r="D33" s="162"/>
      <c r="E33" s="162"/>
      <c r="F33" s="162"/>
    </row>
  </sheetData>
  <mergeCells count="5">
    <mergeCell ref="A1:F1"/>
    <mergeCell ref="A2:F2"/>
    <mergeCell ref="A15:F15"/>
    <mergeCell ref="A32:F32"/>
    <mergeCell ref="A33:F33"/>
  </mergeCells>
  <hyperlinks>
    <hyperlink ref="A1" location="Inhaltsverzeichnis!Z43S1" display="3. Investitionen und Umweltschutzinvestitionen der Betriebe des Bergbaus, der"/>
    <hyperlink ref="A2" location="Inhaltsverzeichnis!Z43S1" display="    Gewinnung von Steinen und Erden sowie des Verarbeitenden Gewerbes 2004"/>
    <hyperlink ref="A15" location="Inhaltsverzeichnis!Z45S1" display="4. Umweltschutzinvestitionen je Beschäftigten der Unternehmen und Betriebe von 2002&#10;    bis 2004 nach Wirtschaftsabschnitten"/>
    <hyperlink ref="A32" location="Inhaltsverzeichnis!Z47S1" display="5. Umweltschutzinvestitionen je 10 000 EUR Umsatz der Unternehmen und "/>
    <hyperlink ref="A33" location="Inhaltsverzeichnis!Z47S1" display="Betriebe von 2002 bis 2004 nach Wirtschaftsabschnitt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H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8.41"/>
    <col collapsed="false" customWidth="true" hidden="false" outlineLevel="0" max="2" min="2" style="57" width="13.41"/>
    <col collapsed="false" customWidth="true" hidden="false" outlineLevel="0" max="3" min="3" style="57" width="19.99"/>
    <col collapsed="false" customWidth="false" hidden="false" outlineLevel="0" max="6" min="4" style="57" width="11.42"/>
    <col collapsed="false" customWidth="true" hidden="false" outlineLevel="0" max="7" min="7" style="57" width="10.13"/>
    <col collapsed="false" customWidth="true" hidden="false" outlineLevel="0" max="9" min="8" style="57" width="6.7"/>
    <col collapsed="false" customWidth="true" hidden="false" outlineLevel="0" max="11" min="10" style="57" width="15.7"/>
    <col collapsed="false" customWidth="true" hidden="false" outlineLevel="0" max="13" min="12" style="57" width="6.7"/>
    <col collapsed="false" customWidth="true" hidden="false" outlineLevel="0" max="15" min="14" style="57" width="15.7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56" t="s">
        <v>280</v>
      </c>
      <c r="B1" s="156"/>
      <c r="C1" s="156"/>
      <c r="D1" s="156"/>
      <c r="E1" s="156"/>
      <c r="F1" s="156"/>
      <c r="G1" s="156"/>
      <c r="H1" s="156"/>
    </row>
    <row r="5" customFormat="false" ht="11.25" hidden="false" customHeight="false" outlineLevel="0" collapsed="false">
      <c r="I5" s="57" t="s">
        <v>281</v>
      </c>
      <c r="M5" s="57" t="s">
        <v>282</v>
      </c>
    </row>
    <row r="7" customFormat="false" ht="11.25" hidden="false" customHeight="false" outlineLevel="0" collapsed="false">
      <c r="J7" s="57" t="s">
        <v>79</v>
      </c>
      <c r="K7" s="57" t="s">
        <v>82</v>
      </c>
      <c r="N7" s="57" t="s">
        <v>79</v>
      </c>
      <c r="O7" s="57" t="s">
        <v>82</v>
      </c>
    </row>
    <row r="8" customFormat="false" ht="11.25" hidden="false" customHeight="false" outlineLevel="0" collapsed="false">
      <c r="I8" s="57" t="n">
        <v>1991</v>
      </c>
      <c r="J8" s="119" t="n">
        <v>465.93</v>
      </c>
      <c r="K8" s="119" t="n">
        <v>737.469</v>
      </c>
      <c r="M8" s="57" t="n">
        <v>1991</v>
      </c>
      <c r="N8" s="163" t="n">
        <v>7.361</v>
      </c>
      <c r="O8" s="163" t="n">
        <v>30.957</v>
      </c>
    </row>
    <row r="9" customFormat="false" ht="11.25" hidden="false" customHeight="false" outlineLevel="0" collapsed="false">
      <c r="I9" s="57" t="n">
        <v>1992</v>
      </c>
      <c r="J9" s="119" t="n">
        <v>240.227</v>
      </c>
      <c r="K9" s="119" t="n">
        <v>923.246</v>
      </c>
      <c r="M9" s="57" t="n">
        <v>1992</v>
      </c>
      <c r="N9" s="163" t="n">
        <v>24.28</v>
      </c>
      <c r="O9" s="163" t="n">
        <v>39.201</v>
      </c>
    </row>
    <row r="10" customFormat="false" ht="11.25" hidden="false" customHeight="false" outlineLevel="0" collapsed="false">
      <c r="I10" s="57" t="n">
        <v>1993</v>
      </c>
      <c r="J10" s="119" t="n">
        <v>199.92</v>
      </c>
      <c r="K10" s="119" t="n">
        <v>1092.488</v>
      </c>
      <c r="M10" s="57" t="n">
        <v>1993</v>
      </c>
      <c r="N10" s="163" t="n">
        <v>17.45</v>
      </c>
      <c r="O10" s="163" t="n">
        <v>74.708</v>
      </c>
    </row>
    <row r="11" customFormat="false" ht="11.25" hidden="false" customHeight="false" outlineLevel="0" collapsed="false">
      <c r="I11" s="57" t="n">
        <v>1994</v>
      </c>
      <c r="J11" s="119" t="n">
        <v>112.81</v>
      </c>
      <c r="K11" s="119" t="n">
        <v>1261.679</v>
      </c>
      <c r="M11" s="57" t="n">
        <v>1994</v>
      </c>
      <c r="N11" s="163" t="n">
        <v>18.448</v>
      </c>
      <c r="O11" s="163" t="n">
        <v>183.423</v>
      </c>
    </row>
    <row r="12" customFormat="false" ht="11.25" hidden="false" customHeight="false" outlineLevel="0" collapsed="false">
      <c r="I12" s="57" t="n">
        <v>1995</v>
      </c>
      <c r="J12" s="119" t="n">
        <v>191.071</v>
      </c>
      <c r="K12" s="119" t="n">
        <v>1140.909</v>
      </c>
      <c r="M12" s="57" t="n">
        <v>1995</v>
      </c>
      <c r="N12" s="163" t="n">
        <v>9.587</v>
      </c>
      <c r="O12" s="163" t="n">
        <v>105.075</v>
      </c>
    </row>
    <row r="13" customFormat="false" ht="11.25" hidden="false" customHeight="false" outlineLevel="0" collapsed="false">
      <c r="I13" s="57" t="n">
        <v>1996</v>
      </c>
      <c r="J13" s="119" t="n">
        <v>155.534</v>
      </c>
      <c r="K13" s="119" t="n">
        <v>1168.382</v>
      </c>
      <c r="M13" s="57" t="n">
        <v>1996</v>
      </c>
      <c r="N13" s="163" t="n">
        <v>19.888</v>
      </c>
      <c r="O13" s="163" t="n">
        <v>91.825</v>
      </c>
    </row>
    <row r="14" customFormat="false" ht="11.25" hidden="false" customHeight="false" outlineLevel="0" collapsed="false">
      <c r="I14" s="57" t="n">
        <v>1997</v>
      </c>
      <c r="J14" s="119" t="n">
        <v>147.333</v>
      </c>
      <c r="K14" s="119" t="n">
        <v>1198.567</v>
      </c>
      <c r="M14" s="57" t="n">
        <v>1997</v>
      </c>
      <c r="N14" s="163" t="n">
        <v>11.909</v>
      </c>
      <c r="O14" s="163" t="n">
        <v>126.695</v>
      </c>
    </row>
    <row r="15" customFormat="false" ht="11.25" hidden="false" customHeight="false" outlineLevel="0" collapsed="false">
      <c r="I15" s="57" t="n">
        <v>1998</v>
      </c>
      <c r="J15" s="119" t="n">
        <v>137.907</v>
      </c>
      <c r="K15" s="119" t="n">
        <v>815.992</v>
      </c>
      <c r="M15" s="57" t="n">
        <v>1998</v>
      </c>
      <c r="N15" s="163" t="n">
        <v>12.221</v>
      </c>
      <c r="O15" s="163" t="n">
        <v>107.109</v>
      </c>
    </row>
    <row r="16" customFormat="false" ht="11.25" hidden="false" customHeight="false" outlineLevel="0" collapsed="false">
      <c r="I16" s="57" t="n">
        <v>1999</v>
      </c>
      <c r="J16" s="119" t="n">
        <v>115.894</v>
      </c>
      <c r="K16" s="119" t="n">
        <v>792.496</v>
      </c>
      <c r="M16" s="57" t="n">
        <v>1999</v>
      </c>
      <c r="N16" s="163" t="n">
        <v>6.103</v>
      </c>
      <c r="O16" s="163" t="n">
        <v>41.001</v>
      </c>
    </row>
    <row r="17" customFormat="false" ht="11.25" hidden="false" customHeight="false" outlineLevel="0" collapsed="false">
      <c r="I17" s="57" t="n">
        <v>2000</v>
      </c>
      <c r="J17" s="119" t="n">
        <v>130.581</v>
      </c>
      <c r="K17" s="119" t="n">
        <v>893.773</v>
      </c>
      <c r="M17" s="57" t="n">
        <v>2000</v>
      </c>
      <c r="N17" s="163" t="n">
        <v>2.524</v>
      </c>
      <c r="O17" s="163" t="n">
        <v>58.433</v>
      </c>
    </row>
    <row r="18" customFormat="false" ht="7.5" hidden="false" customHeight="true" outlineLevel="0" collapsed="false">
      <c r="I18" s="57" t="n">
        <v>2001</v>
      </c>
      <c r="J18" s="119" t="n">
        <v>93.817</v>
      </c>
      <c r="K18" s="119" t="n">
        <v>970.027</v>
      </c>
      <c r="M18" s="57" t="n">
        <v>2001</v>
      </c>
      <c r="N18" s="163" t="n">
        <v>2.556</v>
      </c>
      <c r="O18" s="163" t="n">
        <v>22.452</v>
      </c>
    </row>
    <row r="19" customFormat="false" ht="13.5" hidden="false" customHeight="true" outlineLevel="0" collapsed="false">
      <c r="A19" s="156" t="s">
        <v>283</v>
      </c>
      <c r="B19" s="156"/>
      <c r="C19" s="156"/>
      <c r="D19" s="156"/>
      <c r="E19" s="156"/>
      <c r="F19" s="156"/>
      <c r="G19" s="156"/>
      <c r="H19" s="156"/>
      <c r="I19" s="57" t="n">
        <v>2002</v>
      </c>
      <c r="J19" s="119" t="n">
        <v>108</v>
      </c>
      <c r="K19" s="119" t="n">
        <v>652</v>
      </c>
      <c r="M19" s="57" t="n">
        <v>2002</v>
      </c>
      <c r="N19" s="163" t="n">
        <v>1</v>
      </c>
      <c r="O19" s="163" t="n">
        <v>34</v>
      </c>
    </row>
    <row r="20" customFormat="false" ht="11.25" hidden="false" customHeight="false" outlineLevel="0" collapsed="false">
      <c r="I20" s="57" t="n">
        <v>2003</v>
      </c>
      <c r="J20" s="119" t="n">
        <v>149</v>
      </c>
      <c r="K20" s="119" t="n">
        <v>460</v>
      </c>
      <c r="M20" s="57" t="n">
        <v>2003</v>
      </c>
      <c r="N20" s="163" t="n">
        <v>8</v>
      </c>
      <c r="O20" s="163" t="n">
        <v>28</v>
      </c>
    </row>
    <row r="21" customFormat="false" ht="11.25" hidden="false" customHeight="false" outlineLevel="0" collapsed="false">
      <c r="I21" s="57" t="n">
        <v>2004</v>
      </c>
      <c r="J21" s="57" t="n">
        <v>149</v>
      </c>
      <c r="K21" s="57" t="n">
        <v>932</v>
      </c>
      <c r="M21" s="57" t="n">
        <v>2004</v>
      </c>
      <c r="N21" s="57" t="n">
        <v>1</v>
      </c>
      <c r="O21" s="57" t="n">
        <v>29</v>
      </c>
    </row>
    <row r="22" customFormat="false" ht="11.25" hidden="false" customHeight="false" outlineLevel="0" collapsed="false">
      <c r="I22" s="57" t="s">
        <v>284</v>
      </c>
      <c r="M22" s="57" t="s">
        <v>285</v>
      </c>
    </row>
    <row r="24" customFormat="false" ht="11.25" hidden="false" customHeight="false" outlineLevel="0" collapsed="false">
      <c r="J24" s="57" t="s">
        <v>79</v>
      </c>
      <c r="K24" s="57" t="s">
        <v>82</v>
      </c>
      <c r="N24" s="57" t="s">
        <v>79</v>
      </c>
      <c r="O24" s="57" t="s">
        <v>82</v>
      </c>
    </row>
    <row r="25" customFormat="false" ht="11.25" hidden="false" customHeight="false" outlineLevel="0" collapsed="false">
      <c r="I25" s="57" t="n">
        <v>1991</v>
      </c>
      <c r="J25" s="119" t="n">
        <v>393.311</v>
      </c>
      <c r="K25" s="119" t="n">
        <v>730.607</v>
      </c>
      <c r="M25" s="57" t="n">
        <v>1991</v>
      </c>
      <c r="N25" s="119" t="n">
        <v>7.361</v>
      </c>
      <c r="O25" s="119" t="n">
        <v>31.426</v>
      </c>
    </row>
    <row r="26" customFormat="false" ht="11.25" hidden="false" customHeight="false" outlineLevel="0" collapsed="false">
      <c r="I26" s="57" t="n">
        <v>1992</v>
      </c>
      <c r="J26" s="119" t="n">
        <v>196.509</v>
      </c>
      <c r="K26" s="119" t="n">
        <v>1054.564</v>
      </c>
      <c r="M26" s="57" t="n">
        <v>1992</v>
      </c>
      <c r="N26" s="119" t="n">
        <v>23.87</v>
      </c>
      <c r="O26" s="119" t="n">
        <v>39.768</v>
      </c>
    </row>
    <row r="27" customFormat="false" ht="11.25" hidden="false" customHeight="false" outlineLevel="0" collapsed="false">
      <c r="I27" s="57" t="n">
        <v>1993</v>
      </c>
      <c r="J27" s="119" t="n">
        <v>177.851</v>
      </c>
      <c r="K27" s="119" t="n">
        <v>1392.064</v>
      </c>
      <c r="M27" s="57" t="n">
        <v>1993</v>
      </c>
      <c r="N27" s="119" t="n">
        <v>16.564</v>
      </c>
      <c r="O27" s="119" t="n">
        <v>153.314</v>
      </c>
    </row>
    <row r="28" customFormat="false" ht="11.25" hidden="false" customHeight="false" outlineLevel="0" collapsed="false">
      <c r="I28" s="57" t="n">
        <v>1994</v>
      </c>
      <c r="J28" s="119" t="n">
        <v>102.514</v>
      </c>
      <c r="K28" s="119" t="n">
        <v>1412.886</v>
      </c>
      <c r="M28" s="57" t="n">
        <v>1994</v>
      </c>
      <c r="N28" s="119" t="n">
        <v>17.865</v>
      </c>
      <c r="O28" s="119" t="n">
        <v>194.116</v>
      </c>
    </row>
    <row r="29" customFormat="false" ht="11.25" hidden="false" customHeight="false" outlineLevel="0" collapsed="false">
      <c r="I29" s="57" t="n">
        <v>1995</v>
      </c>
      <c r="J29" s="119" t="n">
        <v>131.735</v>
      </c>
      <c r="K29" s="119" t="n">
        <v>1244.604</v>
      </c>
      <c r="M29" s="57" t="n">
        <v>1995</v>
      </c>
      <c r="N29" s="119" t="n">
        <v>7.503</v>
      </c>
      <c r="O29" s="119" t="n">
        <v>110.875</v>
      </c>
    </row>
    <row r="30" customFormat="false" ht="11.25" hidden="false" customHeight="false" outlineLevel="0" collapsed="false">
      <c r="I30" s="57" t="n">
        <v>1996</v>
      </c>
      <c r="J30" s="119" t="n">
        <v>142.846</v>
      </c>
      <c r="K30" s="119" t="n">
        <v>1260.495</v>
      </c>
      <c r="M30" s="57" t="n">
        <v>1996</v>
      </c>
      <c r="N30" s="119" t="n">
        <v>5.039</v>
      </c>
      <c r="O30" s="119" t="n">
        <v>90.872</v>
      </c>
    </row>
    <row r="31" customFormat="false" ht="11.25" hidden="false" customHeight="false" outlineLevel="0" collapsed="false">
      <c r="I31" s="57" t="n">
        <v>1997</v>
      </c>
      <c r="J31" s="119" t="n">
        <v>123.99</v>
      </c>
      <c r="K31" s="119" t="n">
        <v>1292.215</v>
      </c>
      <c r="M31" s="57" t="n">
        <v>1997</v>
      </c>
      <c r="N31" s="119" t="n">
        <v>13.779</v>
      </c>
      <c r="O31" s="119" t="n">
        <v>136.507</v>
      </c>
    </row>
    <row r="32" customFormat="false" ht="11.25" hidden="false" customHeight="false" outlineLevel="0" collapsed="false">
      <c r="I32" s="57" t="n">
        <v>1998</v>
      </c>
      <c r="J32" s="119" t="n">
        <v>106.866</v>
      </c>
      <c r="K32" s="119" t="n">
        <v>930.527</v>
      </c>
      <c r="M32" s="57" t="n">
        <v>1998</v>
      </c>
      <c r="N32" s="119" t="n">
        <v>13.326</v>
      </c>
      <c r="O32" s="119" t="n">
        <v>110.942</v>
      </c>
    </row>
    <row r="33" customFormat="false" ht="11.25" hidden="false" customHeight="false" outlineLevel="0" collapsed="false">
      <c r="I33" s="57" t="n">
        <v>1999</v>
      </c>
      <c r="J33" s="119" t="n">
        <v>93.538</v>
      </c>
      <c r="K33" s="119" t="n">
        <v>951.793</v>
      </c>
      <c r="M33" s="57" t="n">
        <v>1999</v>
      </c>
      <c r="N33" s="119" t="n">
        <v>4.442</v>
      </c>
      <c r="O33" s="119" t="n">
        <v>48.136</v>
      </c>
    </row>
    <row r="34" customFormat="false" ht="11.25" hidden="false" customHeight="false" outlineLevel="0" collapsed="false">
      <c r="I34" s="57" t="n">
        <v>2000</v>
      </c>
      <c r="J34" s="119" t="n">
        <v>118.236</v>
      </c>
      <c r="K34" s="119" t="n">
        <v>1009.3</v>
      </c>
      <c r="M34" s="57" t="n">
        <v>2000</v>
      </c>
      <c r="N34" s="119" t="n">
        <v>2.088</v>
      </c>
      <c r="O34" s="119" t="n">
        <v>61.153</v>
      </c>
    </row>
    <row r="35" customFormat="false" ht="6.75" hidden="false" customHeight="true" outlineLevel="0" collapsed="false">
      <c r="I35" s="57" t="n">
        <v>2001</v>
      </c>
      <c r="J35" s="119" t="n">
        <v>77.03</v>
      </c>
      <c r="K35" s="119" t="n">
        <v>1061.203</v>
      </c>
      <c r="M35" s="57" t="n">
        <v>2001</v>
      </c>
      <c r="N35" s="119" t="n">
        <v>1.717</v>
      </c>
      <c r="O35" s="119" t="n">
        <v>25.118</v>
      </c>
    </row>
    <row r="36" customFormat="false" ht="8.25" hidden="false" customHeight="true" outlineLevel="0" collapsed="false">
      <c r="I36" s="57" t="n">
        <v>2002</v>
      </c>
      <c r="J36" s="119" t="n">
        <v>91</v>
      </c>
      <c r="K36" s="119" t="n">
        <v>782</v>
      </c>
      <c r="M36" s="57" t="n">
        <v>2002</v>
      </c>
      <c r="N36" s="119" t="n">
        <v>1</v>
      </c>
      <c r="O36" s="119" t="n">
        <v>36</v>
      </c>
    </row>
    <row r="37" customFormat="false" ht="2.25" hidden="false" customHeight="true" outlineLevel="0" collapsed="false">
      <c r="I37" s="57" t="n">
        <v>2003</v>
      </c>
      <c r="J37" s="119" t="n">
        <v>111</v>
      </c>
      <c r="K37" s="119" t="n">
        <v>575</v>
      </c>
      <c r="M37" s="57" t="n">
        <v>2003</v>
      </c>
      <c r="N37" s="119" t="n">
        <v>8</v>
      </c>
      <c r="O37" s="119" t="n">
        <v>30</v>
      </c>
    </row>
    <row r="38" customFormat="false" ht="12.75" hidden="false" customHeight="false" outlineLevel="0" collapsed="false">
      <c r="A38" s="156" t="s">
        <v>286</v>
      </c>
      <c r="B38" s="156"/>
      <c r="C38" s="156"/>
      <c r="D38" s="156"/>
      <c r="E38" s="156"/>
      <c r="F38" s="156"/>
      <c r="G38" s="156"/>
      <c r="H38" s="156"/>
      <c r="I38" s="57" t="n">
        <v>2004</v>
      </c>
      <c r="J38" s="57" t="n">
        <v>104</v>
      </c>
      <c r="K38" s="57" t="n">
        <v>1068</v>
      </c>
      <c r="M38" s="57" t="n">
        <v>2004</v>
      </c>
      <c r="N38" s="57" t="n">
        <v>1</v>
      </c>
      <c r="O38" s="57" t="n">
        <v>30</v>
      </c>
    </row>
    <row r="39" customFormat="false" ht="13.5" hidden="false" customHeight="true" outlineLevel="0" collapsed="false"/>
    <row r="54" customFormat="false" ht="3.75" hidden="false" customHeight="true" outlineLevel="0" collapsed="false"/>
    <row r="55" customFormat="false" ht="9" hidden="false" customHeight="true" outlineLevel="0" collapsed="false">
      <c r="K55" s="88"/>
    </row>
    <row r="56" customFormat="false" ht="4.5" hidden="false" customHeight="true" outlineLevel="0" collapsed="false">
      <c r="K56" s="88"/>
    </row>
    <row r="57" customFormat="false" ht="3" hidden="false" customHeight="true" outlineLevel="0" collapsed="false">
      <c r="K57" s="88"/>
    </row>
    <row r="58" customFormat="false" ht="12.75" hidden="false" customHeight="false" outlineLevel="0" collapsed="false">
      <c r="A58" s="156" t="s">
        <v>287</v>
      </c>
      <c r="B58" s="156"/>
      <c r="C58" s="156"/>
      <c r="D58" s="156"/>
      <c r="E58" s="156"/>
      <c r="F58" s="156"/>
      <c r="G58" s="156"/>
      <c r="H58" s="156"/>
      <c r="K58" s="88"/>
    </row>
  </sheetData>
  <mergeCells count="4">
    <mergeCell ref="A1:H1"/>
    <mergeCell ref="A19:H19"/>
    <mergeCell ref="A38:H38"/>
    <mergeCell ref="A58:H58"/>
  </mergeCells>
  <hyperlinks>
    <hyperlink ref="A1" location="Inhaltsverzeichnis!Z49S1" display="6. Investitionen der Unternehmen 1991 bis 2004 "/>
    <hyperlink ref="A19" location="Inhaltsverzeichnis!Z50S1" display="7. Investitionen der Betriebe 1991 bis 2004"/>
    <hyperlink ref="A38" location="Inhaltsverzeichnis!Z51S1" display="8. Umweltschutzinvestitionen der Unternehmen 1991 bis 2004"/>
    <hyperlink ref="A58" location="Inhaltsverzeichnis!Z52S1" display="9. Umweltschutzinvestitionen der Betriebe 1991 bis 2004 "/>
  </hyperlinks>
  <printOptions headings="false" gridLines="false" gridLinesSet="true" horizontalCentered="true" verticalCentered="false"/>
  <pageMargins left="0.511805555555556" right="0.511805555555556" top="0.709027777777778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8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85"/>
    <col collapsed="false" customWidth="true" hidden="false" outlineLevel="0" max="4" min="4" style="0" width="11.85"/>
    <col collapsed="false" customWidth="true" hidden="false" outlineLevel="0" max="6" min="6" style="0" width="10.13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5" t="s">
        <v>18</v>
      </c>
    </row>
    <row r="2" customFormat="false" ht="12" hidden="false" customHeight="true" outlineLevel="0" collapsed="false">
      <c r="A2" s="56"/>
    </row>
  </sheetData>
  <hyperlinks>
    <hyperlink ref="A1" location="Inhaltsverzeichnis!Z23S1" display="Vorbemerkungen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8" activeCellId="0" sqref="A38:H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0.28"/>
    <col collapsed="false" customWidth="true" hidden="false" outlineLevel="0" max="3" min="3" style="57" width="8.56"/>
    <col collapsed="false" customWidth="true" hidden="false" outlineLevel="0" max="5" min="4" style="57" width="9.28"/>
    <col collapsed="false" customWidth="true" hidden="false" outlineLevel="0" max="6" min="6" style="57" width="8.85"/>
    <col collapsed="false" customWidth="true" hidden="false" outlineLevel="0" max="7" min="7" style="57" width="9.14"/>
    <col collapsed="false" customWidth="true" hidden="false" outlineLevel="0" max="16" min="8" style="57" width="9.28"/>
    <col collapsed="false" customWidth="true" hidden="false" outlineLevel="0" max="17" min="17" style="58" width="6.13"/>
    <col collapsed="false" customWidth="false" hidden="false" outlineLevel="0" max="257" min="18" style="57" width="11.42"/>
  </cols>
  <sheetData>
    <row r="1" customFormat="false" ht="12.75" hidden="false" customHeight="true" outlineLevel="0" collapsed="false">
      <c r="C1" s="59" t="s">
        <v>54</v>
      </c>
      <c r="D1" s="59"/>
      <c r="E1" s="59"/>
      <c r="F1" s="59"/>
      <c r="G1" s="59"/>
      <c r="H1" s="55" t="s">
        <v>55</v>
      </c>
      <c r="I1" s="55"/>
      <c r="J1" s="55"/>
      <c r="K1" s="55"/>
      <c r="L1" s="55"/>
      <c r="M1" s="55"/>
      <c r="N1" s="55"/>
      <c r="O1" s="55"/>
      <c r="P1" s="55"/>
      <c r="Q1" s="55"/>
    </row>
    <row r="3" customFormat="false" ht="12.75" hidden="false" customHeight="true" outlineLevel="0" collapsed="false">
      <c r="A3" s="60" t="s">
        <v>56</v>
      </c>
      <c r="B3" s="61" t="s">
        <v>57</v>
      </c>
      <c r="C3" s="62" t="s">
        <v>58</v>
      </c>
      <c r="D3" s="62"/>
      <c r="E3" s="62"/>
      <c r="F3" s="62" t="s">
        <v>59</v>
      </c>
      <c r="G3" s="62"/>
      <c r="H3" s="62"/>
      <c r="I3" s="62"/>
      <c r="J3" s="62"/>
      <c r="K3" s="62"/>
      <c r="L3" s="62"/>
      <c r="M3" s="62"/>
      <c r="N3" s="62"/>
      <c r="O3" s="63"/>
      <c r="P3" s="63"/>
      <c r="Q3" s="64" t="s">
        <v>56</v>
      </c>
    </row>
    <row r="4" customFormat="false" ht="12.75" hidden="false" customHeight="true" outlineLevel="0" collapsed="false">
      <c r="A4" s="60"/>
      <c r="B4" s="61"/>
      <c r="C4" s="61" t="s">
        <v>60</v>
      </c>
      <c r="D4" s="65" t="s">
        <v>61</v>
      </c>
      <c r="E4" s="65"/>
      <c r="F4" s="61" t="s">
        <v>60</v>
      </c>
      <c r="G4" s="65" t="s">
        <v>62</v>
      </c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2.75" hidden="false" customHeight="true" outlineLevel="0" collapsed="false">
      <c r="A5" s="60"/>
      <c r="B5" s="61"/>
      <c r="C5" s="61"/>
      <c r="D5" s="61" t="s">
        <v>60</v>
      </c>
      <c r="E5" s="61" t="s">
        <v>63</v>
      </c>
      <c r="F5" s="61"/>
      <c r="G5" s="66" t="s">
        <v>64</v>
      </c>
      <c r="H5" s="67" t="s">
        <v>65</v>
      </c>
      <c r="I5" s="68" t="s">
        <v>66</v>
      </c>
      <c r="J5" s="61" t="s">
        <v>67</v>
      </c>
      <c r="K5" s="61" t="s">
        <v>68</v>
      </c>
      <c r="L5" s="61" t="s">
        <v>69</v>
      </c>
      <c r="M5" s="61" t="s">
        <v>70</v>
      </c>
      <c r="N5" s="61" t="s">
        <v>71</v>
      </c>
      <c r="O5" s="61" t="s">
        <v>72</v>
      </c>
      <c r="P5" s="61" t="s">
        <v>73</v>
      </c>
      <c r="Q5" s="64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6"/>
      <c r="H6" s="67"/>
      <c r="I6" s="68"/>
      <c r="J6" s="61"/>
      <c r="K6" s="61"/>
      <c r="L6" s="61"/>
      <c r="M6" s="61"/>
      <c r="N6" s="61"/>
      <c r="O6" s="61"/>
      <c r="P6" s="61"/>
      <c r="Q6" s="64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6"/>
      <c r="H7" s="67"/>
      <c r="I7" s="68"/>
      <c r="J7" s="61"/>
      <c r="K7" s="61"/>
      <c r="L7" s="61"/>
      <c r="M7" s="61"/>
      <c r="N7" s="61"/>
      <c r="O7" s="61"/>
      <c r="P7" s="61"/>
      <c r="Q7" s="64"/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6"/>
      <c r="H8" s="67"/>
      <c r="I8" s="68"/>
      <c r="J8" s="61"/>
      <c r="K8" s="61"/>
      <c r="L8" s="61"/>
      <c r="M8" s="61"/>
      <c r="N8" s="61"/>
      <c r="O8" s="61"/>
      <c r="P8" s="61"/>
      <c r="Q8" s="64"/>
    </row>
    <row r="9" customFormat="false" ht="12.75" hidden="false" customHeight="true" outlineLevel="0" collapsed="false">
      <c r="A9" s="60"/>
      <c r="B9" s="61"/>
      <c r="C9" s="62" t="s">
        <v>74</v>
      </c>
      <c r="D9" s="62"/>
      <c r="E9" s="62"/>
      <c r="F9" s="62" t="s">
        <v>75</v>
      </c>
      <c r="G9" s="62"/>
      <c r="H9" s="69" t="s">
        <v>76</v>
      </c>
      <c r="I9" s="65" t="s">
        <v>75</v>
      </c>
      <c r="J9" s="65"/>
      <c r="K9" s="65"/>
      <c r="L9" s="65"/>
      <c r="M9" s="65"/>
      <c r="N9" s="65"/>
      <c r="O9" s="65" t="s">
        <v>77</v>
      </c>
      <c r="P9" s="65"/>
      <c r="Q9" s="64"/>
    </row>
    <row r="10" customFormat="false" ht="9" hidden="false" customHeight="true" outlineLevel="0" collapsed="false">
      <c r="A10" s="70"/>
      <c r="B10" s="71"/>
      <c r="J10" s="72"/>
      <c r="N10" s="73"/>
      <c r="Q10" s="74"/>
    </row>
    <row r="11" s="80" customFormat="true" ht="12.75" hidden="false" customHeight="true" outlineLevel="0" collapsed="false">
      <c r="A11" s="75" t="s">
        <v>78</v>
      </c>
      <c r="B11" s="76" t="s">
        <v>79</v>
      </c>
      <c r="C11" s="77" t="n">
        <v>11</v>
      </c>
      <c r="D11" s="77" t="n">
        <v>10</v>
      </c>
      <c r="E11" s="77" t="n">
        <v>1</v>
      </c>
      <c r="F11" s="77" t="n">
        <v>149471</v>
      </c>
      <c r="G11" s="77" t="n">
        <v>1050</v>
      </c>
      <c r="H11" s="78" t="n">
        <v>0.7</v>
      </c>
      <c r="I11" s="77" t="n">
        <v>135</v>
      </c>
      <c r="J11" s="77" t="n">
        <v>145</v>
      </c>
      <c r="K11" s="77" t="n">
        <v>741</v>
      </c>
      <c r="L11" s="77" t="n">
        <v>30</v>
      </c>
      <c r="M11" s="77" t="s">
        <v>80</v>
      </c>
      <c r="N11" s="77" t="s">
        <v>80</v>
      </c>
      <c r="O11" s="77" t="n">
        <v>195</v>
      </c>
      <c r="P11" s="77" t="n">
        <v>15</v>
      </c>
      <c r="Q11" s="79" t="s">
        <v>78</v>
      </c>
    </row>
    <row r="12" s="80" customFormat="true" ht="24" hidden="false" customHeight="true" outlineLevel="0" collapsed="false">
      <c r="A12" s="75" t="s">
        <v>81</v>
      </c>
      <c r="B12" s="76" t="s">
        <v>82</v>
      </c>
      <c r="C12" s="77" t="n">
        <v>672</v>
      </c>
      <c r="D12" s="77" t="n">
        <v>580</v>
      </c>
      <c r="E12" s="77" t="n">
        <v>39</v>
      </c>
      <c r="F12" s="77" t="n">
        <v>931581</v>
      </c>
      <c r="G12" s="77" t="n">
        <v>28877</v>
      </c>
      <c r="H12" s="78" t="n">
        <v>3.1</v>
      </c>
      <c r="I12" s="77" t="n">
        <v>1889</v>
      </c>
      <c r="J12" s="77" t="n">
        <v>7473</v>
      </c>
      <c r="K12" s="77" t="n">
        <v>1078</v>
      </c>
      <c r="L12" s="77" t="n">
        <v>18369</v>
      </c>
      <c r="M12" s="77" t="n">
        <v>60</v>
      </c>
      <c r="N12" s="77" t="n">
        <v>9</v>
      </c>
      <c r="O12" s="77" t="n">
        <v>1899</v>
      </c>
      <c r="P12" s="77" t="n">
        <v>50</v>
      </c>
      <c r="Q12" s="79" t="s">
        <v>81</v>
      </c>
    </row>
    <row r="13" customFormat="false" ht="24" hidden="false" customHeight="true" outlineLevel="0" collapsed="false">
      <c r="A13" s="81" t="s">
        <v>83</v>
      </c>
      <c r="B13" s="71" t="s">
        <v>84</v>
      </c>
      <c r="C13" s="82" t="n">
        <v>112</v>
      </c>
      <c r="D13" s="82" t="n">
        <v>91</v>
      </c>
      <c r="E13" s="82" t="n">
        <v>5</v>
      </c>
      <c r="F13" s="82" t="n">
        <v>96937</v>
      </c>
      <c r="G13" s="82" t="n">
        <v>210</v>
      </c>
      <c r="H13" s="83" t="n">
        <v>0.2</v>
      </c>
      <c r="I13" s="82" t="n">
        <v>2</v>
      </c>
      <c r="J13" s="82" t="n">
        <v>36</v>
      </c>
      <c r="K13" s="82" t="n">
        <v>139</v>
      </c>
      <c r="L13" s="82" t="n">
        <v>33</v>
      </c>
      <c r="M13" s="82" t="s">
        <v>80</v>
      </c>
      <c r="N13" s="82" t="s">
        <v>80</v>
      </c>
      <c r="O13" s="82" t="n">
        <v>519</v>
      </c>
      <c r="P13" s="82" t="n">
        <v>31</v>
      </c>
      <c r="Q13" s="84" t="s">
        <v>83</v>
      </c>
    </row>
    <row r="14" customFormat="false" ht="12.75" hidden="false" customHeight="true" outlineLevel="0" collapsed="false">
      <c r="A14" s="81" t="s">
        <v>85</v>
      </c>
      <c r="B14" s="71" t="s">
        <v>86</v>
      </c>
      <c r="C14" s="82" t="n">
        <v>9</v>
      </c>
      <c r="D14" s="82" t="n">
        <f aca="false">5+1</f>
        <v>6</v>
      </c>
      <c r="E14" s="82" t="s">
        <v>80</v>
      </c>
      <c r="F14" s="82" t="n">
        <f aca="false">4993+10</f>
        <v>5003</v>
      </c>
      <c r="G14" s="82" t="s">
        <v>80</v>
      </c>
      <c r="H14" s="82" t="s">
        <v>80</v>
      </c>
      <c r="I14" s="82" t="s">
        <v>80</v>
      </c>
      <c r="J14" s="82" t="s">
        <v>80</v>
      </c>
      <c r="K14" s="82" t="s">
        <v>80</v>
      </c>
      <c r="L14" s="82" t="s">
        <v>80</v>
      </c>
      <c r="M14" s="82" t="s">
        <v>80</v>
      </c>
      <c r="N14" s="82" t="s">
        <v>80</v>
      </c>
      <c r="O14" s="82" t="s">
        <v>80</v>
      </c>
      <c r="P14" s="82" t="s">
        <v>80</v>
      </c>
      <c r="Q14" s="84" t="s">
        <v>85</v>
      </c>
    </row>
    <row r="15" customFormat="false" ht="12.75" hidden="false" customHeight="true" outlineLevel="0" collapsed="false">
      <c r="A15" s="81" t="s">
        <v>87</v>
      </c>
      <c r="B15" s="71" t="s">
        <v>88</v>
      </c>
      <c r="C15" s="82" t="n">
        <v>1</v>
      </c>
      <c r="D15" s="82" t="n">
        <v>1</v>
      </c>
      <c r="E15" s="82" t="s">
        <v>80</v>
      </c>
      <c r="F15" s="82" t="n">
        <v>114</v>
      </c>
      <c r="G15" s="82" t="s">
        <v>80</v>
      </c>
      <c r="H15" s="82" t="s">
        <v>80</v>
      </c>
      <c r="I15" s="82" t="s">
        <v>80</v>
      </c>
      <c r="J15" s="82" t="s">
        <v>80</v>
      </c>
      <c r="K15" s="82" t="s">
        <v>80</v>
      </c>
      <c r="L15" s="82" t="s">
        <v>80</v>
      </c>
      <c r="M15" s="82" t="s">
        <v>80</v>
      </c>
      <c r="N15" s="82" t="s">
        <v>80</v>
      </c>
      <c r="O15" s="82" t="s">
        <v>80</v>
      </c>
      <c r="P15" s="82" t="s">
        <v>80</v>
      </c>
      <c r="Q15" s="84" t="s">
        <v>87</v>
      </c>
    </row>
    <row r="16" customFormat="false" ht="12.75" hidden="false" customHeight="true" outlineLevel="0" collapsed="false">
      <c r="A16" s="81" t="s">
        <v>89</v>
      </c>
      <c r="B16" s="71" t="s">
        <v>90</v>
      </c>
      <c r="C16" s="82" t="n">
        <v>35</v>
      </c>
      <c r="D16" s="82" t="n">
        <v>29</v>
      </c>
      <c r="E16" s="82" t="n">
        <v>1</v>
      </c>
      <c r="F16" s="82" t="n">
        <v>34886</v>
      </c>
      <c r="G16" s="82" t="n">
        <v>762</v>
      </c>
      <c r="H16" s="83" t="n">
        <v>2.2</v>
      </c>
      <c r="I16" s="82" t="s">
        <v>80</v>
      </c>
      <c r="J16" s="82" t="s">
        <v>80</v>
      </c>
      <c r="K16" s="82" t="n">
        <v>598</v>
      </c>
      <c r="L16" s="82" t="n">
        <v>164</v>
      </c>
      <c r="M16" s="82" t="s">
        <v>80</v>
      </c>
      <c r="N16" s="82" t="s">
        <v>80</v>
      </c>
      <c r="O16" s="82" t="n">
        <v>2267</v>
      </c>
      <c r="P16" s="82" t="n">
        <v>63</v>
      </c>
      <c r="Q16" s="84" t="s">
        <v>89</v>
      </c>
    </row>
    <row r="17" customFormat="false" ht="12.75" hidden="false" customHeight="true" outlineLevel="0" collapsed="false">
      <c r="A17" s="81" t="s">
        <v>91</v>
      </c>
      <c r="B17" s="71" t="s">
        <v>92</v>
      </c>
      <c r="C17" s="82" t="n">
        <v>44</v>
      </c>
      <c r="D17" s="82" t="n">
        <f aca="false">16+24</f>
        <v>40</v>
      </c>
      <c r="E17" s="82" t="n">
        <v>5</v>
      </c>
      <c r="F17" s="82" t="n">
        <f aca="false">324029+9904</f>
        <v>333933</v>
      </c>
      <c r="G17" s="82" t="n">
        <f aca="false">3907+448</f>
        <v>4355</v>
      </c>
      <c r="H17" s="83" t="n">
        <v>1.3</v>
      </c>
      <c r="I17" s="82" t="n">
        <v>197</v>
      </c>
      <c r="J17" s="82" t="n">
        <v>3386</v>
      </c>
      <c r="K17" s="82" t="n">
        <v>209</v>
      </c>
      <c r="L17" s="82" t="n">
        <v>550</v>
      </c>
      <c r="M17" s="82" t="n">
        <v>13</v>
      </c>
      <c r="N17" s="82" t="s">
        <v>80</v>
      </c>
      <c r="O17" s="82" t="n">
        <v>2896</v>
      </c>
      <c r="P17" s="82" t="n">
        <v>116</v>
      </c>
      <c r="Q17" s="84" t="s">
        <v>91</v>
      </c>
    </row>
    <row r="18" customFormat="false" ht="12.75" hidden="false" customHeight="true" outlineLevel="0" collapsed="false">
      <c r="A18" s="81" t="s">
        <v>93</v>
      </c>
      <c r="B18" s="71" t="s">
        <v>94</v>
      </c>
      <c r="C18" s="82" t="n">
        <v>1</v>
      </c>
      <c r="D18" s="82" t="n">
        <v>1</v>
      </c>
      <c r="E18" s="82" t="n">
        <v>1</v>
      </c>
      <c r="F18" s="82" t="n">
        <v>36401</v>
      </c>
      <c r="G18" s="82" t="n">
        <v>2446</v>
      </c>
      <c r="H18" s="83" t="n">
        <v>6.7</v>
      </c>
      <c r="I18" s="82" t="n">
        <v>1053</v>
      </c>
      <c r="J18" s="82" t="n">
        <v>1323</v>
      </c>
      <c r="K18" s="82" t="s">
        <v>80</v>
      </c>
      <c r="L18" s="82" t="n">
        <v>70</v>
      </c>
      <c r="M18" s="82" t="s">
        <v>80</v>
      </c>
      <c r="N18" s="82" t="s">
        <v>80</v>
      </c>
      <c r="O18" s="82" t="n">
        <v>1599</v>
      </c>
      <c r="P18" s="82" t="n">
        <v>13</v>
      </c>
      <c r="Q18" s="84" t="s">
        <v>93</v>
      </c>
    </row>
    <row r="19" customFormat="false" ht="12.75" hidden="false" customHeight="true" outlineLevel="0" collapsed="false">
      <c r="A19" s="81"/>
      <c r="B19" s="71" t="s">
        <v>95</v>
      </c>
      <c r="C19" s="82"/>
      <c r="D19" s="82"/>
      <c r="E19" s="82"/>
      <c r="F19" s="82"/>
      <c r="G19" s="82"/>
      <c r="H19" s="83"/>
      <c r="I19" s="82"/>
      <c r="J19" s="82"/>
      <c r="K19" s="82"/>
      <c r="L19" s="82"/>
      <c r="M19" s="82"/>
      <c r="N19" s="82"/>
      <c r="O19" s="82"/>
      <c r="P19" s="82"/>
      <c r="Q19" s="84"/>
    </row>
    <row r="20" customFormat="false" ht="12.75" hidden="false" customHeight="true" outlineLevel="0" collapsed="false">
      <c r="A20" s="81" t="s">
        <v>96</v>
      </c>
      <c r="B20" s="71" t="s">
        <v>97</v>
      </c>
      <c r="C20" s="82" t="n">
        <v>16</v>
      </c>
      <c r="D20" s="82" t="n">
        <v>15</v>
      </c>
      <c r="E20" s="82" t="n">
        <v>5</v>
      </c>
      <c r="F20" s="82" t="n">
        <v>88365</v>
      </c>
      <c r="G20" s="82" t="n">
        <v>13922</v>
      </c>
      <c r="H20" s="83" t="n">
        <v>15.8</v>
      </c>
      <c r="I20" s="82" t="n">
        <v>280</v>
      </c>
      <c r="J20" s="82" t="n">
        <v>1096</v>
      </c>
      <c r="K20" s="82" t="n">
        <v>5</v>
      </c>
      <c r="L20" s="82" t="n">
        <v>12541</v>
      </c>
      <c r="M20" s="82" t="s">
        <v>80</v>
      </c>
      <c r="N20" s="82" t="s">
        <v>80</v>
      </c>
      <c r="O20" s="82" t="n">
        <v>5753</v>
      </c>
      <c r="P20" s="82" t="n">
        <v>147</v>
      </c>
      <c r="Q20" s="84" t="s">
        <v>96</v>
      </c>
    </row>
    <row r="21" customFormat="false" ht="12.75" hidden="false" customHeight="true" outlineLevel="0" collapsed="false">
      <c r="A21" s="81" t="s">
        <v>98</v>
      </c>
      <c r="B21" s="71" t="s">
        <v>99</v>
      </c>
      <c r="C21" s="82" t="n">
        <v>47</v>
      </c>
      <c r="D21" s="82" t="n">
        <v>40</v>
      </c>
      <c r="E21" s="82" t="n">
        <v>1</v>
      </c>
      <c r="F21" s="82" t="n">
        <v>30349</v>
      </c>
      <c r="G21" s="82" t="n">
        <v>305</v>
      </c>
      <c r="H21" s="83" t="n">
        <v>1</v>
      </c>
      <c r="I21" s="82" t="n">
        <v>19</v>
      </c>
      <c r="J21" s="82" t="s">
        <v>80</v>
      </c>
      <c r="K21" s="82" t="s">
        <v>80</v>
      </c>
      <c r="L21" s="82" t="n">
        <v>268</v>
      </c>
      <c r="M21" s="82" t="n">
        <v>18</v>
      </c>
      <c r="N21" s="82" t="s">
        <v>80</v>
      </c>
      <c r="O21" s="82" t="n">
        <v>698</v>
      </c>
      <c r="P21" s="82" t="n">
        <v>18</v>
      </c>
      <c r="Q21" s="84" t="s">
        <v>98</v>
      </c>
    </row>
    <row r="22" customFormat="false" ht="12.75" hidden="false" customHeight="true" outlineLevel="0" collapsed="false">
      <c r="A22" s="81" t="s">
        <v>100</v>
      </c>
      <c r="B22" s="71" t="s">
        <v>101</v>
      </c>
      <c r="C22" s="82" t="n">
        <v>50</v>
      </c>
      <c r="D22" s="82" t="n">
        <v>44</v>
      </c>
      <c r="E22" s="82" t="n">
        <v>3</v>
      </c>
      <c r="F22" s="82" t="n">
        <v>27959</v>
      </c>
      <c r="G22" s="82" t="n">
        <v>919</v>
      </c>
      <c r="H22" s="83" t="n">
        <v>3.3</v>
      </c>
      <c r="I22" s="82" t="s">
        <v>80</v>
      </c>
      <c r="J22" s="82" t="n">
        <v>28</v>
      </c>
      <c r="K22" s="82" t="n">
        <v>23</v>
      </c>
      <c r="L22" s="82" t="n">
        <v>868</v>
      </c>
      <c r="M22" s="82" t="s">
        <v>80</v>
      </c>
      <c r="N22" s="82" t="s">
        <v>80</v>
      </c>
      <c r="O22" s="82" t="n">
        <v>1024</v>
      </c>
      <c r="P22" s="82" t="n">
        <v>41</v>
      </c>
      <c r="Q22" s="84" t="s">
        <v>100</v>
      </c>
    </row>
    <row r="23" customFormat="false" ht="12.75" hidden="false" customHeight="true" outlineLevel="0" collapsed="false">
      <c r="A23" s="81" t="s">
        <v>102</v>
      </c>
      <c r="B23" s="71" t="s">
        <v>103</v>
      </c>
      <c r="C23" s="82" t="n">
        <f aca="false">13+131</f>
        <v>144</v>
      </c>
      <c r="D23" s="82" t="n">
        <f aca="false">12+109</f>
        <v>121</v>
      </c>
      <c r="E23" s="82" t="n">
        <f aca="false">7+4</f>
        <v>11</v>
      </c>
      <c r="F23" s="82" t="n">
        <f aca="false">50698+46222</f>
        <v>96920</v>
      </c>
      <c r="G23" s="82" t="n">
        <f aca="false">5311+361</f>
        <v>5672</v>
      </c>
      <c r="H23" s="83" t="n">
        <v>5.9</v>
      </c>
      <c r="I23" s="82" t="n">
        <v>159</v>
      </c>
      <c r="J23" s="82" t="n">
        <v>1594</v>
      </c>
      <c r="K23" s="82" t="n">
        <v>103</v>
      </c>
      <c r="L23" s="82" t="n">
        <v>3777</v>
      </c>
      <c r="M23" s="82" t="n">
        <v>29</v>
      </c>
      <c r="N23" s="82" t="n">
        <v>9</v>
      </c>
      <c r="O23" s="82" t="n">
        <v>1021</v>
      </c>
      <c r="P23" s="82" t="n">
        <v>38</v>
      </c>
      <c r="Q23" s="84" t="s">
        <v>102</v>
      </c>
    </row>
    <row r="24" customFormat="false" ht="12.75" hidden="false" customHeight="true" outlineLevel="0" collapsed="false">
      <c r="A24" s="81"/>
      <c r="B24" s="71" t="s">
        <v>104</v>
      </c>
      <c r="C24" s="82"/>
      <c r="D24" s="82"/>
      <c r="E24" s="82"/>
      <c r="F24" s="82"/>
      <c r="G24" s="82"/>
      <c r="H24" s="83"/>
      <c r="I24" s="82"/>
      <c r="J24" s="82"/>
      <c r="K24" s="82"/>
      <c r="L24" s="82"/>
      <c r="M24" s="82"/>
      <c r="N24" s="82"/>
      <c r="O24" s="82"/>
      <c r="P24" s="82"/>
      <c r="Q24" s="84"/>
    </row>
    <row r="25" customFormat="false" ht="12.75" hidden="false" customHeight="true" outlineLevel="0" collapsed="false">
      <c r="A25" s="81" t="s">
        <v>105</v>
      </c>
      <c r="B25" s="71" t="s">
        <v>106</v>
      </c>
      <c r="C25" s="82" t="n">
        <v>66</v>
      </c>
      <c r="D25" s="82" t="n">
        <v>59</v>
      </c>
      <c r="E25" s="82" t="s">
        <v>80</v>
      </c>
      <c r="F25" s="82" t="n">
        <v>21081</v>
      </c>
      <c r="G25" s="82" t="s">
        <v>80</v>
      </c>
      <c r="H25" s="82" t="s">
        <v>80</v>
      </c>
      <c r="I25" s="82" t="s">
        <v>80</v>
      </c>
      <c r="J25" s="82" t="s">
        <v>80</v>
      </c>
      <c r="K25" s="82" t="s">
        <v>80</v>
      </c>
      <c r="L25" s="82" t="s">
        <v>80</v>
      </c>
      <c r="M25" s="82" t="s">
        <v>80</v>
      </c>
      <c r="N25" s="82" t="s">
        <v>80</v>
      </c>
      <c r="O25" s="82" t="s">
        <v>80</v>
      </c>
      <c r="P25" s="82" t="s">
        <v>80</v>
      </c>
      <c r="Q25" s="84" t="s">
        <v>105</v>
      </c>
    </row>
    <row r="26" customFormat="false" ht="12.75" hidden="false" customHeight="true" outlineLevel="0" collapsed="false">
      <c r="A26" s="81" t="s">
        <v>107</v>
      </c>
      <c r="B26" s="71" t="s">
        <v>108</v>
      </c>
      <c r="C26" s="82" t="n">
        <f aca="false">2+23+22+39</f>
        <v>86</v>
      </c>
      <c r="D26" s="82" t="n">
        <f aca="false">2+20+19+34</f>
        <v>75</v>
      </c>
      <c r="E26" s="82" t="n">
        <v>2</v>
      </c>
      <c r="F26" s="82" t="n">
        <f aca="false">2479+18228+17326+9501</f>
        <v>47534</v>
      </c>
      <c r="G26" s="82" t="n">
        <v>8</v>
      </c>
      <c r="H26" s="83" t="n">
        <v>0</v>
      </c>
      <c r="I26" s="82" t="s">
        <v>80</v>
      </c>
      <c r="J26" s="82" t="s">
        <v>80</v>
      </c>
      <c r="K26" s="82" t="s">
        <v>80</v>
      </c>
      <c r="L26" s="82" t="n">
        <v>8</v>
      </c>
      <c r="M26" s="82" t="s">
        <v>80</v>
      </c>
      <c r="N26" s="82" t="s">
        <v>80</v>
      </c>
      <c r="O26" s="82" t="n">
        <v>160</v>
      </c>
      <c r="P26" s="82" t="n">
        <v>37</v>
      </c>
      <c r="Q26" s="84" t="s">
        <v>107</v>
      </c>
    </row>
    <row r="27" customFormat="false" ht="12.75" hidden="false" customHeight="true" outlineLevel="0" collapsed="false">
      <c r="A27" s="81"/>
      <c r="B27" s="71" t="s">
        <v>109</v>
      </c>
      <c r="C27" s="82"/>
      <c r="D27" s="82"/>
      <c r="E27" s="82"/>
      <c r="F27" s="82"/>
      <c r="G27" s="82"/>
      <c r="H27" s="83"/>
      <c r="I27" s="82"/>
      <c r="J27" s="82"/>
      <c r="K27" s="82"/>
      <c r="L27" s="82"/>
      <c r="M27" s="82"/>
      <c r="N27" s="82"/>
      <c r="O27" s="82"/>
      <c r="P27" s="82"/>
      <c r="Q27" s="84"/>
    </row>
    <row r="28" customFormat="false" ht="12.75" hidden="false" customHeight="true" outlineLevel="0" collapsed="false">
      <c r="A28" s="81"/>
      <c r="B28" s="71" t="s">
        <v>110</v>
      </c>
      <c r="C28" s="82"/>
      <c r="D28" s="82"/>
      <c r="E28" s="82"/>
      <c r="F28" s="82"/>
      <c r="G28" s="82"/>
      <c r="H28" s="83"/>
      <c r="I28" s="82"/>
      <c r="J28" s="82"/>
      <c r="K28" s="82"/>
      <c r="L28" s="82"/>
      <c r="M28" s="82"/>
      <c r="N28" s="82"/>
      <c r="O28" s="82"/>
      <c r="P28" s="82"/>
      <c r="Q28" s="84"/>
    </row>
    <row r="29" customFormat="false" ht="12.75" hidden="false" customHeight="true" outlineLevel="0" collapsed="false">
      <c r="A29" s="81" t="s">
        <v>111</v>
      </c>
      <c r="B29" s="71" t="s">
        <v>112</v>
      </c>
      <c r="C29" s="82" t="n">
        <f aca="false">10+13</f>
        <v>23</v>
      </c>
      <c r="D29" s="82" t="n">
        <f aca="false">9+12</f>
        <v>21</v>
      </c>
      <c r="E29" s="82" t="n">
        <f aca="false">1+1</f>
        <v>2</v>
      </c>
      <c r="F29" s="82" t="n">
        <f aca="false">79475+18841</f>
        <v>98316</v>
      </c>
      <c r="G29" s="82" t="n">
        <f aca="false">23+77</f>
        <v>100</v>
      </c>
      <c r="H29" s="83" t="n">
        <v>0.1</v>
      </c>
      <c r="I29" s="82" t="s">
        <v>80</v>
      </c>
      <c r="J29" s="82" t="n">
        <v>9</v>
      </c>
      <c r="K29" s="82" t="s">
        <v>80</v>
      </c>
      <c r="L29" s="82" t="n">
        <v>91</v>
      </c>
      <c r="M29" s="82" t="s">
        <v>80</v>
      </c>
      <c r="N29" s="82" t="s">
        <v>80</v>
      </c>
      <c r="O29" s="82" t="n">
        <v>57</v>
      </c>
      <c r="P29" s="82" t="n">
        <v>2</v>
      </c>
      <c r="Q29" s="84" t="s">
        <v>111</v>
      </c>
    </row>
    <row r="30" customFormat="false" ht="12.75" hidden="false" customHeight="true" outlineLevel="0" collapsed="false">
      <c r="A30" s="81" t="s">
        <v>113</v>
      </c>
      <c r="B30" s="71" t="s">
        <v>114</v>
      </c>
      <c r="C30" s="82" t="n">
        <f aca="false">23+15</f>
        <v>38</v>
      </c>
      <c r="D30" s="82" t="n">
        <f aca="false">22+15</f>
        <v>37</v>
      </c>
      <c r="E30" s="82" t="n">
        <v>3</v>
      </c>
      <c r="F30" s="82" t="n">
        <f aca="false">3845+9937</f>
        <v>13782</v>
      </c>
      <c r="G30" s="82" t="n">
        <v>179</v>
      </c>
      <c r="H30" s="83" t="n">
        <v>1.3</v>
      </c>
      <c r="I30" s="82" t="n">
        <v>179</v>
      </c>
      <c r="J30" s="82" t="s">
        <v>80</v>
      </c>
      <c r="K30" s="82" t="s">
        <v>80</v>
      </c>
      <c r="L30" s="82" t="s">
        <v>80</v>
      </c>
      <c r="M30" s="82" t="s">
        <v>80</v>
      </c>
      <c r="N30" s="82" t="s">
        <v>80</v>
      </c>
      <c r="O30" s="82" t="n">
        <v>544</v>
      </c>
      <c r="P30" s="82" t="n">
        <v>21</v>
      </c>
      <c r="Q30" s="84" t="s">
        <v>113</v>
      </c>
    </row>
    <row r="31" customFormat="false" ht="12.75" hidden="false" customHeight="true" outlineLevel="0" collapsed="false">
      <c r="A31" s="85"/>
      <c r="B31" s="71" t="s">
        <v>115</v>
      </c>
      <c r="C31" s="82"/>
      <c r="D31" s="82"/>
      <c r="E31" s="82"/>
      <c r="F31" s="82"/>
      <c r="G31" s="82"/>
      <c r="H31" s="83"/>
      <c r="I31" s="82"/>
      <c r="J31" s="82"/>
      <c r="K31" s="82"/>
      <c r="L31" s="82"/>
      <c r="M31" s="82"/>
      <c r="N31" s="82"/>
      <c r="O31" s="82"/>
      <c r="P31" s="82"/>
      <c r="Q31" s="84"/>
    </row>
    <row r="32" customFormat="false" ht="12.75" hidden="false" customHeight="true" outlineLevel="0" collapsed="false">
      <c r="A32" s="85" t="s">
        <v>17</v>
      </c>
      <c r="B32" s="71" t="s">
        <v>116</v>
      </c>
      <c r="C32" s="82"/>
      <c r="D32" s="82"/>
      <c r="E32" s="82"/>
      <c r="F32" s="82"/>
      <c r="G32" s="82"/>
      <c r="H32" s="83"/>
      <c r="I32" s="82"/>
      <c r="J32" s="82"/>
      <c r="K32" s="82"/>
      <c r="L32" s="82"/>
      <c r="M32" s="82"/>
      <c r="N32" s="82"/>
      <c r="O32" s="82"/>
      <c r="P32" s="82"/>
      <c r="Q32" s="84"/>
    </row>
    <row r="33" s="80" customFormat="true" ht="24" hidden="false" customHeight="true" outlineLevel="0" collapsed="false">
      <c r="A33" s="75" t="s">
        <v>117</v>
      </c>
      <c r="B33" s="76" t="s">
        <v>79</v>
      </c>
      <c r="C33" s="77" t="n">
        <f aca="false">C11+C12</f>
        <v>683</v>
      </c>
      <c r="D33" s="77" t="n">
        <f aca="false">D11+D12</f>
        <v>590</v>
      </c>
      <c r="E33" s="77" t="n">
        <f aca="false">E11+E12</f>
        <v>40</v>
      </c>
      <c r="F33" s="86" t="n">
        <f aca="false">F11+F12</f>
        <v>1081052</v>
      </c>
      <c r="G33" s="77" t="n">
        <f aca="false">G11+G12</f>
        <v>29927</v>
      </c>
      <c r="H33" s="78" t="n">
        <v>2.8</v>
      </c>
      <c r="I33" s="77" t="n">
        <v>2024</v>
      </c>
      <c r="J33" s="77" t="n">
        <v>7617</v>
      </c>
      <c r="K33" s="77" t="n">
        <v>1819</v>
      </c>
      <c r="L33" s="77" t="n">
        <v>18400</v>
      </c>
      <c r="M33" s="77" t="n">
        <v>60</v>
      </c>
      <c r="N33" s="77" t="n">
        <v>9</v>
      </c>
      <c r="O33" s="77" t="n">
        <v>1453</v>
      </c>
      <c r="P33" s="77" t="n">
        <v>46</v>
      </c>
      <c r="Q33" s="87" t="s">
        <v>118</v>
      </c>
    </row>
    <row r="34" s="80" customFormat="true" ht="15" hidden="false" customHeight="true" outlineLevel="0" collapsed="false">
      <c r="A34" s="75"/>
      <c r="B34" s="76" t="s">
        <v>119</v>
      </c>
      <c r="C34" s="77"/>
      <c r="D34" s="77"/>
      <c r="E34" s="77"/>
      <c r="F34" s="82"/>
      <c r="G34" s="82"/>
      <c r="H34" s="83"/>
      <c r="I34" s="82"/>
      <c r="J34" s="82"/>
      <c r="K34" s="82"/>
      <c r="L34" s="82"/>
      <c r="M34" s="82"/>
      <c r="N34" s="82"/>
      <c r="O34" s="82"/>
      <c r="P34" s="82"/>
      <c r="Q34" s="87"/>
    </row>
    <row r="35" s="80" customFormat="true" ht="15" hidden="false" customHeight="true" outlineLevel="0" collapsed="false">
      <c r="A35" s="75"/>
      <c r="B35" s="71" t="s">
        <v>120</v>
      </c>
      <c r="C35" s="77"/>
      <c r="D35" s="77"/>
      <c r="E35" s="77"/>
      <c r="F35" s="82"/>
      <c r="G35" s="82"/>
      <c r="H35" s="83"/>
      <c r="I35" s="82"/>
      <c r="J35" s="82"/>
      <c r="K35" s="82"/>
      <c r="L35" s="82"/>
      <c r="M35" s="82"/>
      <c r="N35" s="82"/>
      <c r="O35" s="82"/>
      <c r="P35" s="82"/>
      <c r="Q35" s="87"/>
    </row>
    <row r="36" customFormat="false" ht="15" hidden="false" customHeight="true" outlineLevel="0" collapsed="false">
      <c r="A36" s="81" t="s">
        <v>121</v>
      </c>
      <c r="B36" s="71" t="s">
        <v>122</v>
      </c>
      <c r="C36" s="77" t="s">
        <v>123</v>
      </c>
      <c r="D36" s="77" t="s">
        <v>123</v>
      </c>
      <c r="E36" s="82" t="n">
        <v>3</v>
      </c>
      <c r="F36" s="77" t="s">
        <v>123</v>
      </c>
      <c r="G36" s="82" t="n">
        <v>7934</v>
      </c>
      <c r="H36" s="77" t="s">
        <v>123</v>
      </c>
      <c r="I36" s="82" t="n">
        <v>5211</v>
      </c>
      <c r="J36" s="82" t="n">
        <v>859</v>
      </c>
      <c r="K36" s="82" t="n">
        <v>1864</v>
      </c>
      <c r="L36" s="78" t="s">
        <v>124</v>
      </c>
      <c r="M36" s="77" t="s">
        <v>80</v>
      </c>
      <c r="N36" s="77" t="s">
        <v>80</v>
      </c>
      <c r="O36" s="77" t="s">
        <v>123</v>
      </c>
      <c r="P36" s="77" t="s">
        <v>123</v>
      </c>
      <c r="Q36" s="84" t="s">
        <v>125</v>
      </c>
    </row>
    <row r="37" customFormat="false" ht="30" hidden="false" customHeight="true" outlineLevel="0" collapsed="false">
      <c r="A37" s="81" t="s">
        <v>126</v>
      </c>
      <c r="B37" s="71" t="s">
        <v>127</v>
      </c>
      <c r="C37" s="82" t="n">
        <v>299</v>
      </c>
      <c r="D37" s="82" t="n">
        <v>262</v>
      </c>
      <c r="E37" s="82" t="n">
        <v>28</v>
      </c>
      <c r="F37" s="82" t="n">
        <v>610197</v>
      </c>
      <c r="G37" s="82" t="n">
        <v>25669</v>
      </c>
      <c r="H37" s="83" t="n">
        <v>4.2</v>
      </c>
      <c r="I37" s="82" t="n">
        <v>786</v>
      </c>
      <c r="J37" s="82" t="n">
        <v>6108</v>
      </c>
      <c r="K37" s="82" t="n">
        <v>939</v>
      </c>
      <c r="L37" s="82" t="n">
        <v>17767</v>
      </c>
      <c r="M37" s="82" t="n">
        <v>60</v>
      </c>
      <c r="N37" s="82" t="n">
        <v>9</v>
      </c>
      <c r="O37" s="82" t="n">
        <v>2257</v>
      </c>
      <c r="P37" s="82" t="n">
        <v>76</v>
      </c>
      <c r="Q37" s="84" t="s">
        <v>126</v>
      </c>
    </row>
    <row r="38" customFormat="false" ht="12.75" hidden="false" customHeight="true" outlineLevel="0" collapsed="false">
      <c r="A38" s="81" t="s">
        <v>128</v>
      </c>
      <c r="B38" s="71" t="s">
        <v>129</v>
      </c>
      <c r="C38" s="82" t="n">
        <v>207</v>
      </c>
      <c r="D38" s="82" t="n">
        <v>178</v>
      </c>
      <c r="E38" s="82" t="n">
        <v>4</v>
      </c>
      <c r="F38" s="82" t="n">
        <v>154391</v>
      </c>
      <c r="G38" s="82" t="n">
        <v>108</v>
      </c>
      <c r="H38" s="83" t="n">
        <v>0.1</v>
      </c>
      <c r="I38" s="82" t="s">
        <v>80</v>
      </c>
      <c r="J38" s="82" t="n">
        <v>9</v>
      </c>
      <c r="K38" s="82" t="s">
        <v>80</v>
      </c>
      <c r="L38" s="82" t="n">
        <v>99</v>
      </c>
      <c r="M38" s="82" t="s">
        <v>80</v>
      </c>
      <c r="N38" s="82" t="s">
        <v>80</v>
      </c>
      <c r="O38" s="82" t="n">
        <v>60</v>
      </c>
      <c r="P38" s="82" t="n">
        <v>2</v>
      </c>
      <c r="Q38" s="84" t="s">
        <v>128</v>
      </c>
    </row>
    <row r="39" customFormat="false" ht="12.75" hidden="false" customHeight="true" outlineLevel="0" collapsed="false">
      <c r="A39" s="81" t="s">
        <v>130</v>
      </c>
      <c r="B39" s="71" t="s">
        <v>131</v>
      </c>
      <c r="C39" s="82" t="n">
        <v>26</v>
      </c>
      <c r="D39" s="82" t="n">
        <v>24</v>
      </c>
      <c r="E39" s="82" t="s">
        <v>80</v>
      </c>
      <c r="F39" s="82" t="n">
        <v>7985</v>
      </c>
      <c r="G39" s="82" t="s">
        <v>80</v>
      </c>
      <c r="H39" s="82" t="s">
        <v>80</v>
      </c>
      <c r="I39" s="82" t="s">
        <v>80</v>
      </c>
      <c r="J39" s="82" t="s">
        <v>80</v>
      </c>
      <c r="K39" s="82" t="s">
        <v>80</v>
      </c>
      <c r="L39" s="82" t="s">
        <v>80</v>
      </c>
      <c r="M39" s="82" t="s">
        <v>80</v>
      </c>
      <c r="N39" s="82" t="s">
        <v>80</v>
      </c>
      <c r="O39" s="82" t="s">
        <v>80</v>
      </c>
      <c r="P39" s="82" t="s">
        <v>80</v>
      </c>
      <c r="Q39" s="84" t="s">
        <v>130</v>
      </c>
    </row>
    <row r="40" customFormat="false" ht="12.75" hidden="false" customHeight="true" outlineLevel="0" collapsed="false">
      <c r="A40" s="81" t="s">
        <v>132</v>
      </c>
      <c r="B40" s="71" t="s">
        <v>133</v>
      </c>
      <c r="C40" s="82" t="n">
        <v>149</v>
      </c>
      <c r="D40" s="82" t="n">
        <v>124</v>
      </c>
      <c r="E40" s="82" t="n">
        <v>6</v>
      </c>
      <c r="F40" s="82" t="n">
        <v>126702</v>
      </c>
      <c r="G40" s="82" t="n">
        <v>654</v>
      </c>
      <c r="H40" s="83" t="n">
        <v>0.5</v>
      </c>
      <c r="I40" s="82" t="n">
        <v>50</v>
      </c>
      <c r="J40" s="82" t="n">
        <v>32</v>
      </c>
      <c r="K40" s="82" t="n">
        <v>139</v>
      </c>
      <c r="L40" s="82" t="n">
        <v>433</v>
      </c>
      <c r="M40" s="82" t="s">
        <v>80</v>
      </c>
      <c r="N40" s="82" t="s">
        <v>80</v>
      </c>
      <c r="O40" s="82" t="n">
        <v>1280</v>
      </c>
      <c r="P40" s="82" t="n">
        <v>83</v>
      </c>
      <c r="Q40" s="84" t="s">
        <v>132</v>
      </c>
    </row>
    <row r="41" customFormat="false" ht="12.75" hidden="false" customHeight="true" outlineLevel="0" collapsed="false">
      <c r="A41" s="88" t="s">
        <v>134</v>
      </c>
      <c r="B41" s="71" t="s">
        <v>135</v>
      </c>
      <c r="C41" s="77" t="s">
        <v>123</v>
      </c>
      <c r="D41" s="77" t="s">
        <v>123</v>
      </c>
      <c r="E41" s="82" t="n">
        <v>5</v>
      </c>
      <c r="F41" s="77" t="s">
        <v>123</v>
      </c>
      <c r="G41" s="82" t="n">
        <f aca="false">3496+7934</f>
        <v>11430</v>
      </c>
      <c r="H41" s="77" t="s">
        <v>123</v>
      </c>
      <c r="I41" s="82" t="n">
        <f aca="false">1188+5211</f>
        <v>6399</v>
      </c>
      <c r="J41" s="82" t="n">
        <v>2327</v>
      </c>
      <c r="K41" s="82" t="n">
        <v>741</v>
      </c>
      <c r="L41" s="82" t="n">
        <f aca="false">100+1864</f>
        <v>1964</v>
      </c>
      <c r="M41" s="82" t="s">
        <v>80</v>
      </c>
      <c r="N41" s="82" t="s">
        <v>80</v>
      </c>
      <c r="O41" s="77" t="s">
        <v>123</v>
      </c>
      <c r="P41" s="77" t="s">
        <v>123</v>
      </c>
      <c r="Q41" s="89" t="s">
        <v>134</v>
      </c>
    </row>
    <row r="42" customFormat="false" ht="11.25" hidden="false" customHeight="false" outlineLevel="0" collapsed="false">
      <c r="E42" s="90"/>
      <c r="F42" s="91"/>
      <c r="H42" s="92"/>
      <c r="I42" s="93"/>
      <c r="J42" s="72"/>
    </row>
    <row r="43" customFormat="false" ht="11.25" hidden="false" customHeight="false" outlineLevel="0" collapsed="false">
      <c r="A43" s="57" t="s">
        <v>136</v>
      </c>
      <c r="E43" s="90"/>
      <c r="F43" s="91"/>
    </row>
    <row r="44" customFormat="false" ht="11.25" hidden="false" customHeight="false" outlineLevel="0" collapsed="false">
      <c r="A44" s="57" t="s">
        <v>137</v>
      </c>
      <c r="E44" s="90"/>
      <c r="F44" s="91"/>
      <c r="I44" s="93"/>
    </row>
    <row r="45" customFormat="false" ht="11.25" hidden="false" customHeight="false" outlineLevel="0" collapsed="false">
      <c r="A45" s="57" t="s">
        <v>138</v>
      </c>
      <c r="E45" s="90"/>
      <c r="F45" s="91"/>
    </row>
    <row r="46" customFormat="false" ht="11.25" hidden="false" customHeight="false" outlineLevel="0" collapsed="false">
      <c r="A46" s="57" t="s">
        <v>139</v>
      </c>
      <c r="E46" s="90"/>
    </row>
    <row r="47" customFormat="false" ht="11.25" hidden="false" customHeight="false" outlineLevel="0" collapsed="false">
      <c r="A47" s="57" t="s">
        <v>140</v>
      </c>
    </row>
    <row r="48" customFormat="false" ht="11.25" hidden="false" customHeight="false" outlineLevel="0" collapsed="false">
      <c r="A48" s="57" t="s">
        <v>141</v>
      </c>
    </row>
    <row r="49" customFormat="false" ht="11.25" hidden="false" customHeight="false" outlineLevel="0" collapsed="false">
      <c r="A49" s="57" t="s">
        <v>142</v>
      </c>
    </row>
    <row r="50" customFormat="false" ht="11.25" hidden="false" customHeight="false" outlineLevel="0" collapsed="false">
      <c r="A50" s="57" t="s">
        <v>143</v>
      </c>
    </row>
  </sheetData>
  <mergeCells count="27">
    <mergeCell ref="C1:G1"/>
    <mergeCell ref="H1:Q1"/>
    <mergeCell ref="A3:A9"/>
    <mergeCell ref="B3:B9"/>
    <mergeCell ref="C3:E3"/>
    <mergeCell ref="F3:N3"/>
    <mergeCell ref="Q3:Q9"/>
    <mergeCell ref="C4:C8"/>
    <mergeCell ref="D4:E4"/>
    <mergeCell ref="F4:F8"/>
    <mergeCell ref="G4:P4"/>
    <mergeCell ref="D5:D8"/>
    <mergeCell ref="E5:E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C9:E9"/>
    <mergeCell ref="F9:G9"/>
    <mergeCell ref="I9:N9"/>
    <mergeCell ref="O9:P9"/>
  </mergeCells>
  <hyperlinks>
    <hyperlink ref="C1" location="Inhaltsverzeichnis!Z24S1" display="1. Investitionen der Unternehmen 2004"/>
    <hyperlink ref="H1" location="Inhaltsverzeichnis!Z24S1" display="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7"/>
    <col collapsed="false" customWidth="true" hidden="false" outlineLevel="0" max="16" min="3" style="0" width="9.28"/>
    <col collapsed="false" customWidth="true" hidden="false" outlineLevel="0" max="17" min="17" style="0" width="6.13"/>
  </cols>
  <sheetData>
    <row r="1" s="95" customFormat="true" ht="12.75" hidden="false" customHeight="false" outlineLevel="0" collapsed="false">
      <c r="A1" s="59" t="s">
        <v>144</v>
      </c>
      <c r="B1" s="59"/>
      <c r="C1" s="59"/>
      <c r="D1" s="59"/>
      <c r="E1" s="59"/>
      <c r="F1" s="59"/>
      <c r="G1" s="59"/>
      <c r="H1" s="55" t="s">
        <v>55</v>
      </c>
      <c r="I1" s="55"/>
      <c r="J1" s="55"/>
      <c r="K1" s="55"/>
      <c r="L1" s="55"/>
      <c r="M1" s="55"/>
      <c r="N1" s="55"/>
      <c r="O1" s="80"/>
      <c r="P1" s="80"/>
      <c r="Q1" s="94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8"/>
    </row>
    <row r="3" customFormat="false" ht="12.75" hidden="false" customHeight="true" outlineLevel="0" collapsed="false">
      <c r="A3" s="96" t="s">
        <v>56</v>
      </c>
      <c r="B3" s="61" t="s">
        <v>145</v>
      </c>
      <c r="C3" s="62" t="s">
        <v>146</v>
      </c>
      <c r="D3" s="62"/>
      <c r="E3" s="62"/>
      <c r="F3" s="62" t="s">
        <v>59</v>
      </c>
      <c r="G3" s="62"/>
      <c r="H3" s="62"/>
      <c r="I3" s="62"/>
      <c r="J3" s="62"/>
      <c r="K3" s="62"/>
      <c r="L3" s="62"/>
      <c r="M3" s="62"/>
      <c r="N3" s="62"/>
      <c r="O3" s="63"/>
      <c r="P3" s="63"/>
      <c r="Q3" s="64" t="s">
        <v>56</v>
      </c>
    </row>
    <row r="4" customFormat="false" ht="12.75" hidden="false" customHeight="true" outlineLevel="0" collapsed="false">
      <c r="A4" s="96"/>
      <c r="B4" s="61"/>
      <c r="C4" s="61" t="s">
        <v>60</v>
      </c>
      <c r="D4" s="65" t="s">
        <v>61</v>
      </c>
      <c r="E4" s="65"/>
      <c r="F4" s="61" t="s">
        <v>60</v>
      </c>
      <c r="G4" s="65" t="s">
        <v>62</v>
      </c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2.75" hidden="false" customHeight="true" outlineLevel="0" collapsed="false">
      <c r="A5" s="96"/>
      <c r="B5" s="61"/>
      <c r="C5" s="61"/>
      <c r="D5" s="61" t="s">
        <v>60</v>
      </c>
      <c r="E5" s="61" t="s">
        <v>63</v>
      </c>
      <c r="F5" s="61"/>
      <c r="G5" s="66" t="s">
        <v>64</v>
      </c>
      <c r="H5" s="67" t="s">
        <v>65</v>
      </c>
      <c r="I5" s="68" t="s">
        <v>66</v>
      </c>
      <c r="J5" s="61" t="s">
        <v>67</v>
      </c>
      <c r="K5" s="61" t="s">
        <v>68</v>
      </c>
      <c r="L5" s="61" t="s">
        <v>69</v>
      </c>
      <c r="M5" s="61" t="s">
        <v>70</v>
      </c>
      <c r="N5" s="61" t="s">
        <v>71</v>
      </c>
      <c r="O5" s="61" t="s">
        <v>72</v>
      </c>
      <c r="P5" s="61" t="s">
        <v>73</v>
      </c>
      <c r="Q5" s="64"/>
    </row>
    <row r="6" customFormat="false" ht="12.75" hidden="false" customHeight="false" outlineLevel="0" collapsed="false">
      <c r="A6" s="96"/>
      <c r="B6" s="61"/>
      <c r="C6" s="61"/>
      <c r="D6" s="61"/>
      <c r="E6" s="61"/>
      <c r="F6" s="61"/>
      <c r="G6" s="66"/>
      <c r="H6" s="67"/>
      <c r="I6" s="68"/>
      <c r="J6" s="61"/>
      <c r="K6" s="61"/>
      <c r="L6" s="61"/>
      <c r="M6" s="61"/>
      <c r="N6" s="61"/>
      <c r="O6" s="61"/>
      <c r="P6" s="61"/>
      <c r="Q6" s="64"/>
    </row>
    <row r="7" customFormat="false" ht="12.75" hidden="false" customHeight="false" outlineLevel="0" collapsed="false">
      <c r="A7" s="96"/>
      <c r="B7" s="61"/>
      <c r="C7" s="61"/>
      <c r="D7" s="61"/>
      <c r="E7" s="61"/>
      <c r="F7" s="61"/>
      <c r="G7" s="66"/>
      <c r="H7" s="67"/>
      <c r="I7" s="68"/>
      <c r="J7" s="61"/>
      <c r="K7" s="61"/>
      <c r="L7" s="61"/>
      <c r="M7" s="61"/>
      <c r="N7" s="61"/>
      <c r="O7" s="61"/>
      <c r="P7" s="61"/>
      <c r="Q7" s="64"/>
    </row>
    <row r="8" customFormat="false" ht="12.75" hidden="false" customHeight="false" outlineLevel="0" collapsed="false">
      <c r="A8" s="96"/>
      <c r="B8" s="61"/>
      <c r="C8" s="61"/>
      <c r="D8" s="61"/>
      <c r="E8" s="61"/>
      <c r="F8" s="61"/>
      <c r="G8" s="66"/>
      <c r="H8" s="67"/>
      <c r="I8" s="68"/>
      <c r="J8" s="61"/>
      <c r="K8" s="61"/>
      <c r="L8" s="61"/>
      <c r="M8" s="61"/>
      <c r="N8" s="61"/>
      <c r="O8" s="61"/>
      <c r="P8" s="61"/>
      <c r="Q8" s="64"/>
    </row>
    <row r="9" customFormat="false" ht="12.75" hidden="false" customHeight="false" outlineLevel="0" collapsed="false">
      <c r="A9" s="96"/>
      <c r="B9" s="61"/>
      <c r="C9" s="62" t="s">
        <v>74</v>
      </c>
      <c r="D9" s="62"/>
      <c r="E9" s="62"/>
      <c r="F9" s="62" t="s">
        <v>75</v>
      </c>
      <c r="G9" s="62"/>
      <c r="H9" s="69" t="s">
        <v>76</v>
      </c>
      <c r="I9" s="65" t="s">
        <v>75</v>
      </c>
      <c r="J9" s="65"/>
      <c r="K9" s="65"/>
      <c r="L9" s="65"/>
      <c r="M9" s="65"/>
      <c r="N9" s="65"/>
      <c r="O9" s="65" t="s">
        <v>77</v>
      </c>
      <c r="P9" s="65"/>
      <c r="Q9" s="64"/>
    </row>
    <row r="10" customFormat="false" ht="9" hidden="false" customHeight="true" outlineLevel="0" collapsed="false">
      <c r="A10" s="70"/>
      <c r="B10" s="71"/>
      <c r="C10" s="57"/>
      <c r="D10" s="57"/>
      <c r="E10" s="57"/>
      <c r="F10" s="57"/>
      <c r="G10" s="57"/>
      <c r="H10" s="57"/>
      <c r="I10" s="57"/>
      <c r="J10" s="57"/>
      <c r="K10" s="97"/>
      <c r="L10" s="57"/>
      <c r="M10" s="57"/>
      <c r="N10" s="57"/>
      <c r="O10" s="57"/>
      <c r="P10" s="57"/>
      <c r="Q10" s="74"/>
    </row>
    <row r="11" s="95" customFormat="true" ht="12.75" hidden="false" customHeight="false" outlineLevel="0" collapsed="false">
      <c r="A11" s="75" t="s">
        <v>78</v>
      </c>
      <c r="B11" s="76" t="s">
        <v>79</v>
      </c>
      <c r="C11" s="77" t="n">
        <v>30</v>
      </c>
      <c r="D11" s="77" t="n">
        <v>21</v>
      </c>
      <c r="E11" s="77" t="n">
        <v>3</v>
      </c>
      <c r="F11" s="77" t="n">
        <v>103598</v>
      </c>
      <c r="G11" s="77" t="n">
        <v>978</v>
      </c>
      <c r="H11" s="78" t="n">
        <v>0.9</v>
      </c>
      <c r="I11" s="77" t="n">
        <v>23</v>
      </c>
      <c r="J11" s="77" t="n">
        <v>170</v>
      </c>
      <c r="K11" s="77" t="n">
        <v>715</v>
      </c>
      <c r="L11" s="77" t="n">
        <v>62</v>
      </c>
      <c r="M11" s="77" t="n">
        <v>7</v>
      </c>
      <c r="N11" s="77" t="s">
        <v>80</v>
      </c>
      <c r="O11" s="77" t="n">
        <v>236</v>
      </c>
      <c r="P11" s="77" t="n">
        <v>19</v>
      </c>
      <c r="Q11" s="79" t="s">
        <v>78</v>
      </c>
    </row>
    <row r="12" s="95" customFormat="true" ht="24" hidden="false" customHeight="true" outlineLevel="0" collapsed="false">
      <c r="A12" s="75" t="s">
        <v>81</v>
      </c>
      <c r="B12" s="76" t="s">
        <v>82</v>
      </c>
      <c r="C12" s="77" t="n">
        <v>1006</v>
      </c>
      <c r="D12" s="77" t="n">
        <v>824</v>
      </c>
      <c r="E12" s="77" t="n">
        <v>59</v>
      </c>
      <c r="F12" s="86" t="n">
        <v>1068207</v>
      </c>
      <c r="G12" s="77" t="n">
        <v>29582</v>
      </c>
      <c r="H12" s="78" t="n">
        <v>2.8</v>
      </c>
      <c r="I12" s="77" t="n">
        <v>1951</v>
      </c>
      <c r="J12" s="77" t="n">
        <v>7593</v>
      </c>
      <c r="K12" s="77" t="n">
        <v>1219</v>
      </c>
      <c r="L12" s="77" t="n">
        <v>18724</v>
      </c>
      <c r="M12" s="77" t="n">
        <v>67</v>
      </c>
      <c r="N12" s="77" t="n">
        <v>28</v>
      </c>
      <c r="O12" s="77" t="n">
        <v>1417</v>
      </c>
      <c r="P12" s="77" t="n">
        <v>44</v>
      </c>
      <c r="Q12" s="79" t="s">
        <v>81</v>
      </c>
    </row>
    <row r="13" s="98" customFormat="true" ht="24" hidden="false" customHeight="true" outlineLevel="0" collapsed="false">
      <c r="A13" s="81" t="s">
        <v>83</v>
      </c>
      <c r="B13" s="71" t="s">
        <v>147</v>
      </c>
      <c r="C13" s="82" t="n">
        <v>141</v>
      </c>
      <c r="D13" s="82" t="n">
        <v>116</v>
      </c>
      <c r="E13" s="82" t="n">
        <v>8</v>
      </c>
      <c r="F13" s="82" t="n">
        <v>144112</v>
      </c>
      <c r="G13" s="82" t="n">
        <v>579</v>
      </c>
      <c r="H13" s="83" t="n">
        <v>0.4</v>
      </c>
      <c r="I13" s="82" t="n">
        <v>7</v>
      </c>
      <c r="J13" s="82" t="n">
        <v>75</v>
      </c>
      <c r="K13" s="82" t="n">
        <v>274</v>
      </c>
      <c r="L13" s="82" t="n">
        <v>223</v>
      </c>
      <c r="M13" s="77" t="s">
        <v>80</v>
      </c>
      <c r="N13" s="77" t="s">
        <v>80</v>
      </c>
      <c r="O13" s="82" t="n">
        <v>479</v>
      </c>
      <c r="P13" s="82" t="n">
        <v>18</v>
      </c>
      <c r="Q13" s="84" t="s">
        <v>83</v>
      </c>
    </row>
    <row r="14" s="98" customFormat="true" ht="12.75" hidden="false" customHeight="false" outlineLevel="0" collapsed="false">
      <c r="A14" s="81" t="s">
        <v>85</v>
      </c>
      <c r="B14" s="71" t="s">
        <v>148</v>
      </c>
      <c r="C14" s="82" t="n">
        <v>11</v>
      </c>
      <c r="D14" s="82" t="n">
        <v>7</v>
      </c>
      <c r="E14" s="82" t="s">
        <v>80</v>
      </c>
      <c r="F14" s="82" t="n">
        <v>5005</v>
      </c>
      <c r="G14" s="77" t="s">
        <v>80</v>
      </c>
      <c r="H14" s="83" t="s">
        <v>80</v>
      </c>
      <c r="I14" s="83" t="s">
        <v>80</v>
      </c>
      <c r="J14" s="83" t="s">
        <v>80</v>
      </c>
      <c r="K14" s="83" t="s">
        <v>80</v>
      </c>
      <c r="L14" s="83" t="s">
        <v>80</v>
      </c>
      <c r="M14" s="77" t="s">
        <v>80</v>
      </c>
      <c r="N14" s="77" t="s">
        <v>80</v>
      </c>
      <c r="O14" s="77" t="s">
        <v>80</v>
      </c>
      <c r="P14" s="77" t="s">
        <v>80</v>
      </c>
      <c r="Q14" s="84" t="s">
        <v>85</v>
      </c>
    </row>
    <row r="15" s="98" customFormat="true" ht="12.75" hidden="false" customHeight="false" outlineLevel="0" collapsed="false">
      <c r="A15" s="81" t="s">
        <v>87</v>
      </c>
      <c r="B15" s="71" t="s">
        <v>149</v>
      </c>
      <c r="C15" s="82" t="n">
        <v>3</v>
      </c>
      <c r="D15" s="82" t="n">
        <v>3</v>
      </c>
      <c r="E15" s="82" t="s">
        <v>80</v>
      </c>
      <c r="F15" s="82" t="n">
        <v>257</v>
      </c>
      <c r="G15" s="77" t="s">
        <v>80</v>
      </c>
      <c r="H15" s="83" t="s">
        <v>80</v>
      </c>
      <c r="I15" s="83" t="s">
        <v>80</v>
      </c>
      <c r="J15" s="83" t="s">
        <v>80</v>
      </c>
      <c r="K15" s="83" t="s">
        <v>80</v>
      </c>
      <c r="L15" s="83" t="s">
        <v>80</v>
      </c>
      <c r="M15" s="77" t="s">
        <v>80</v>
      </c>
      <c r="N15" s="77" t="s">
        <v>80</v>
      </c>
      <c r="O15" s="77" t="s">
        <v>80</v>
      </c>
      <c r="P15" s="77" t="s">
        <v>80</v>
      </c>
      <c r="Q15" s="84" t="s">
        <v>87</v>
      </c>
    </row>
    <row r="16" s="98" customFormat="true" ht="12.75" hidden="false" customHeight="false" outlineLevel="0" collapsed="false">
      <c r="A16" s="81" t="s">
        <v>89</v>
      </c>
      <c r="B16" s="71" t="s">
        <v>150</v>
      </c>
      <c r="C16" s="82" t="n">
        <v>39</v>
      </c>
      <c r="D16" s="82" t="n">
        <v>32</v>
      </c>
      <c r="E16" s="82" t="n">
        <v>1</v>
      </c>
      <c r="F16" s="82" t="n">
        <v>45900</v>
      </c>
      <c r="G16" s="82" t="n">
        <v>762</v>
      </c>
      <c r="H16" s="83" t="n">
        <v>1.7</v>
      </c>
      <c r="I16" s="83" t="s">
        <v>80</v>
      </c>
      <c r="J16" s="83" t="s">
        <v>80</v>
      </c>
      <c r="K16" s="82" t="n">
        <v>598</v>
      </c>
      <c r="L16" s="82" t="n">
        <v>164</v>
      </c>
      <c r="M16" s="77" t="s">
        <v>80</v>
      </c>
      <c r="N16" s="77" t="s">
        <v>80</v>
      </c>
      <c r="O16" s="82" t="n">
        <v>2267</v>
      </c>
      <c r="P16" s="82" t="n">
        <v>63</v>
      </c>
      <c r="Q16" s="84" t="s">
        <v>89</v>
      </c>
    </row>
    <row r="17" s="98" customFormat="true" ht="12.75" hidden="false" customHeight="false" outlineLevel="0" collapsed="false">
      <c r="A17" s="81" t="s">
        <v>91</v>
      </c>
      <c r="B17" s="71" t="s">
        <v>151</v>
      </c>
      <c r="C17" s="82" t="n">
        <v>56</v>
      </c>
      <c r="D17" s="82" t="n">
        <v>51</v>
      </c>
      <c r="E17" s="82" t="n">
        <v>5</v>
      </c>
      <c r="F17" s="82" t="n">
        <v>338999</v>
      </c>
      <c r="G17" s="82" t="n">
        <v>4355</v>
      </c>
      <c r="H17" s="83" t="n">
        <v>1.3</v>
      </c>
      <c r="I17" s="82" t="n">
        <v>197</v>
      </c>
      <c r="J17" s="82" t="n">
        <v>3386</v>
      </c>
      <c r="K17" s="82" t="n">
        <v>209</v>
      </c>
      <c r="L17" s="82" t="n">
        <v>550</v>
      </c>
      <c r="M17" s="82" t="n">
        <v>13</v>
      </c>
      <c r="N17" s="77" t="s">
        <v>80</v>
      </c>
      <c r="O17" s="82" t="n">
        <v>4325</v>
      </c>
      <c r="P17" s="82" t="n">
        <v>176</v>
      </c>
      <c r="Q17" s="84" t="s">
        <v>91</v>
      </c>
    </row>
    <row r="18" s="98" customFormat="true" ht="12.75" hidden="false" customHeight="false" outlineLevel="0" collapsed="false">
      <c r="A18" s="81" t="s">
        <v>93</v>
      </c>
      <c r="B18" s="71" t="s">
        <v>152</v>
      </c>
      <c r="C18" s="82"/>
      <c r="D18" s="82"/>
      <c r="E18" s="82"/>
      <c r="F18" s="82"/>
      <c r="G18" s="82"/>
      <c r="H18" s="83"/>
      <c r="I18" s="82"/>
      <c r="J18" s="82"/>
      <c r="K18" s="82"/>
      <c r="L18" s="82"/>
      <c r="M18" s="82"/>
      <c r="N18" s="82"/>
      <c r="Q18" s="99"/>
    </row>
    <row r="19" s="98" customFormat="true" ht="12.75" hidden="false" customHeight="false" outlineLevel="0" collapsed="false">
      <c r="A19" s="81"/>
      <c r="B19" s="71" t="s">
        <v>153</v>
      </c>
      <c r="C19" s="82" t="n">
        <v>1</v>
      </c>
      <c r="D19" s="82" t="n">
        <v>1</v>
      </c>
      <c r="E19" s="82" t="n">
        <v>1</v>
      </c>
      <c r="F19" s="82" t="n">
        <v>36401</v>
      </c>
      <c r="G19" s="82" t="n">
        <v>2446</v>
      </c>
      <c r="H19" s="83" t="n">
        <v>6.7</v>
      </c>
      <c r="I19" s="82" t="n">
        <v>1053</v>
      </c>
      <c r="J19" s="82" t="n">
        <v>1323</v>
      </c>
      <c r="K19" s="77" t="s">
        <v>80</v>
      </c>
      <c r="L19" s="82" t="n">
        <v>70</v>
      </c>
      <c r="M19" s="77" t="s">
        <v>80</v>
      </c>
      <c r="N19" s="77" t="s">
        <v>80</v>
      </c>
      <c r="O19" s="82" t="n">
        <v>1599</v>
      </c>
      <c r="P19" s="82" t="n">
        <v>13</v>
      </c>
      <c r="Q19" s="84" t="s">
        <v>93</v>
      </c>
    </row>
    <row r="20" s="98" customFormat="true" ht="12.75" hidden="false" customHeight="false" outlineLevel="0" collapsed="false">
      <c r="A20" s="81" t="s">
        <v>96</v>
      </c>
      <c r="B20" s="71" t="s">
        <v>154</v>
      </c>
      <c r="C20" s="82" t="n">
        <v>26</v>
      </c>
      <c r="D20" s="82" t="n">
        <v>22</v>
      </c>
      <c r="E20" s="82" t="n">
        <v>6</v>
      </c>
      <c r="F20" s="82" t="n">
        <v>94615</v>
      </c>
      <c r="G20" s="82" t="n">
        <v>14056</v>
      </c>
      <c r="H20" s="83" t="n">
        <v>14.9</v>
      </c>
      <c r="I20" s="82" t="n">
        <v>280</v>
      </c>
      <c r="J20" s="82" t="n">
        <v>1096</v>
      </c>
      <c r="K20" s="82" t="n">
        <v>5</v>
      </c>
      <c r="L20" s="82" t="n">
        <v>12676</v>
      </c>
      <c r="M20" s="77" t="s">
        <v>80</v>
      </c>
      <c r="N20" s="77" t="s">
        <v>80</v>
      </c>
      <c r="O20" s="82" t="n">
        <v>4487</v>
      </c>
      <c r="P20" s="82" t="n">
        <v>135</v>
      </c>
      <c r="Q20" s="84" t="s">
        <v>96</v>
      </c>
    </row>
    <row r="21" s="98" customFormat="true" ht="12.75" hidden="false" customHeight="false" outlineLevel="0" collapsed="false">
      <c r="A21" s="81" t="s">
        <v>98</v>
      </c>
      <c r="B21" s="71" t="s">
        <v>155</v>
      </c>
      <c r="C21" s="82" t="n">
        <v>62</v>
      </c>
      <c r="D21" s="82" t="n">
        <v>48</v>
      </c>
      <c r="E21" s="82" t="n">
        <v>2</v>
      </c>
      <c r="F21" s="82" t="n">
        <v>35128</v>
      </c>
      <c r="G21" s="82" t="n">
        <v>309</v>
      </c>
      <c r="H21" s="83" t="n">
        <v>0.9</v>
      </c>
      <c r="I21" s="82" t="n">
        <v>20</v>
      </c>
      <c r="J21" s="82" t="n">
        <v>3</v>
      </c>
      <c r="K21" s="77" t="s">
        <v>80</v>
      </c>
      <c r="L21" s="82" t="n">
        <v>268</v>
      </c>
      <c r="M21" s="82" t="n">
        <v>18</v>
      </c>
      <c r="N21" s="77" t="s">
        <v>80</v>
      </c>
      <c r="O21" s="82" t="n">
        <v>607</v>
      </c>
      <c r="P21" s="82" t="n">
        <v>17</v>
      </c>
      <c r="Q21" s="84" t="s">
        <v>98</v>
      </c>
    </row>
    <row r="22" s="98" customFormat="true" ht="12.75" hidden="false" customHeight="false" outlineLevel="0" collapsed="false">
      <c r="A22" s="81" t="s">
        <v>100</v>
      </c>
      <c r="B22" s="71" t="s">
        <v>156</v>
      </c>
      <c r="C22" s="82" t="n">
        <v>152</v>
      </c>
      <c r="D22" s="82" t="n">
        <v>122</v>
      </c>
      <c r="E22" s="82" t="n">
        <v>13</v>
      </c>
      <c r="F22" s="82" t="n">
        <v>39850</v>
      </c>
      <c r="G22" s="82" t="n">
        <v>995</v>
      </c>
      <c r="H22" s="83" t="n">
        <v>2.5</v>
      </c>
      <c r="I22" s="82" t="n">
        <v>3</v>
      </c>
      <c r="J22" s="82" t="n">
        <v>65</v>
      </c>
      <c r="K22" s="82" t="n">
        <v>25</v>
      </c>
      <c r="L22" s="82" t="n">
        <v>876</v>
      </c>
      <c r="M22" s="82" t="n">
        <v>7</v>
      </c>
      <c r="N22" s="82" t="n">
        <v>19</v>
      </c>
      <c r="O22" s="82" t="n">
        <v>737</v>
      </c>
      <c r="P22" s="82" t="n">
        <v>27</v>
      </c>
      <c r="Q22" s="84" t="s">
        <v>100</v>
      </c>
    </row>
    <row r="23" s="98" customFormat="true" ht="12.75" hidden="false" customHeight="false" outlineLevel="0" collapsed="false">
      <c r="A23" s="81" t="s">
        <v>102</v>
      </c>
      <c r="B23" s="71" t="s">
        <v>157</v>
      </c>
      <c r="C23" s="82"/>
      <c r="D23" s="82"/>
      <c r="E23" s="82"/>
      <c r="F23" s="82"/>
      <c r="G23" s="82"/>
      <c r="H23" s="83"/>
      <c r="I23" s="82"/>
      <c r="J23" s="82"/>
      <c r="K23" s="82"/>
      <c r="L23" s="82"/>
      <c r="M23" s="82"/>
      <c r="N23" s="82"/>
      <c r="O23" s="82"/>
      <c r="P23" s="82"/>
      <c r="Q23" s="99"/>
    </row>
    <row r="24" s="98" customFormat="true" ht="12.75" hidden="false" customHeight="false" outlineLevel="0" collapsed="false">
      <c r="A24" s="81" t="s">
        <v>17</v>
      </c>
      <c r="B24" s="71" t="s">
        <v>158</v>
      </c>
      <c r="C24" s="82" t="n">
        <v>179</v>
      </c>
      <c r="D24" s="82" t="n">
        <v>138</v>
      </c>
      <c r="E24" s="82" t="n">
        <v>11</v>
      </c>
      <c r="F24" s="82" t="n">
        <v>93030</v>
      </c>
      <c r="G24" s="82" t="n">
        <v>5671</v>
      </c>
      <c r="H24" s="83" t="n">
        <v>6.1</v>
      </c>
      <c r="I24" s="82" t="n">
        <v>159</v>
      </c>
      <c r="J24" s="82" t="n">
        <v>1594</v>
      </c>
      <c r="K24" s="82" t="n">
        <v>103</v>
      </c>
      <c r="L24" s="82" t="n">
        <v>3777</v>
      </c>
      <c r="M24" s="82" t="n">
        <v>29</v>
      </c>
      <c r="N24" s="82" t="n">
        <v>9</v>
      </c>
      <c r="O24" s="82" t="n">
        <v>1021</v>
      </c>
      <c r="P24" s="82" t="n">
        <v>38</v>
      </c>
      <c r="Q24" s="84" t="s">
        <v>102</v>
      </c>
    </row>
    <row r="25" s="98" customFormat="true" ht="12.75" hidden="false" customHeight="false" outlineLevel="0" collapsed="false">
      <c r="A25" s="81" t="s">
        <v>105</v>
      </c>
      <c r="B25" s="71" t="s">
        <v>159</v>
      </c>
      <c r="C25" s="82" t="n">
        <v>115</v>
      </c>
      <c r="D25" s="82" t="n">
        <v>97</v>
      </c>
      <c r="E25" s="82" t="n">
        <v>1</v>
      </c>
      <c r="F25" s="82" t="n">
        <v>32388</v>
      </c>
      <c r="G25" s="82" t="n">
        <v>9</v>
      </c>
      <c r="H25" s="83" t="n">
        <v>0</v>
      </c>
      <c r="I25" s="77" t="s">
        <v>80</v>
      </c>
      <c r="J25" s="82" t="n">
        <v>9</v>
      </c>
      <c r="K25" s="77" t="s">
        <v>80</v>
      </c>
      <c r="L25" s="77" t="s">
        <v>80</v>
      </c>
      <c r="M25" s="77" t="s">
        <v>80</v>
      </c>
      <c r="N25" s="77" t="s">
        <v>80</v>
      </c>
      <c r="O25" s="82" t="n">
        <v>13</v>
      </c>
      <c r="P25" s="82" t="s">
        <v>160</v>
      </c>
      <c r="Q25" s="84" t="s">
        <v>105</v>
      </c>
    </row>
    <row r="26" s="98" customFormat="true" ht="12.75" hidden="false" customHeight="false" outlineLevel="0" collapsed="false">
      <c r="A26" s="81" t="s">
        <v>107</v>
      </c>
      <c r="B26" s="71" t="s">
        <v>161</v>
      </c>
      <c r="C26" s="82"/>
      <c r="D26" s="82"/>
      <c r="E26" s="82"/>
      <c r="F26" s="82"/>
      <c r="G26" s="82"/>
      <c r="H26" s="83"/>
      <c r="I26" s="82"/>
      <c r="J26" s="82"/>
      <c r="K26" s="82"/>
      <c r="L26" s="82"/>
      <c r="M26" s="82"/>
      <c r="N26" s="82"/>
      <c r="O26" s="82"/>
      <c r="P26" s="82"/>
      <c r="Q26" s="99"/>
    </row>
    <row r="27" s="98" customFormat="true" ht="12.75" hidden="false" customHeight="false" outlineLevel="0" collapsed="false">
      <c r="A27" s="81"/>
      <c r="B27" s="71" t="s">
        <v>162</v>
      </c>
      <c r="C27" s="82"/>
      <c r="D27" s="82"/>
      <c r="E27" s="82"/>
      <c r="F27" s="82"/>
      <c r="G27" s="82"/>
      <c r="H27" s="83"/>
      <c r="I27" s="82"/>
      <c r="J27" s="82"/>
      <c r="K27" s="82"/>
      <c r="L27" s="82"/>
      <c r="M27" s="82"/>
      <c r="N27" s="82"/>
      <c r="O27" s="82"/>
      <c r="P27" s="82"/>
      <c r="Q27" s="84" t="s">
        <v>17</v>
      </c>
    </row>
    <row r="28" s="98" customFormat="true" ht="12.75" hidden="false" customHeight="false" outlineLevel="0" collapsed="false">
      <c r="A28" s="81"/>
      <c r="B28" s="71" t="s">
        <v>163</v>
      </c>
      <c r="C28" s="82" t="n">
        <v>129</v>
      </c>
      <c r="D28" s="82" t="n">
        <v>104</v>
      </c>
      <c r="E28" s="82" t="n">
        <v>2</v>
      </c>
      <c r="F28" s="82" t="n">
        <v>52347</v>
      </c>
      <c r="G28" s="82" t="n">
        <v>8</v>
      </c>
      <c r="H28" s="83" t="n">
        <v>0</v>
      </c>
      <c r="I28" s="77" t="s">
        <v>80</v>
      </c>
      <c r="J28" s="77" t="s">
        <v>80</v>
      </c>
      <c r="K28" s="77" t="s">
        <v>80</v>
      </c>
      <c r="L28" s="82" t="n">
        <v>8</v>
      </c>
      <c r="M28" s="77" t="s">
        <v>80</v>
      </c>
      <c r="N28" s="77" t="s">
        <v>80</v>
      </c>
      <c r="O28" s="82" t="n">
        <v>160</v>
      </c>
      <c r="P28" s="82" t="n">
        <v>37</v>
      </c>
      <c r="Q28" s="84" t="s">
        <v>107</v>
      </c>
    </row>
    <row r="29" s="98" customFormat="true" ht="12.75" hidden="false" customHeight="false" outlineLevel="0" collapsed="false">
      <c r="A29" s="81" t="s">
        <v>111</v>
      </c>
      <c r="B29" s="71" t="s">
        <v>164</v>
      </c>
      <c r="C29" s="82" t="n">
        <v>44</v>
      </c>
      <c r="D29" s="82" t="n">
        <v>40</v>
      </c>
      <c r="E29" s="82" t="n">
        <v>6</v>
      </c>
      <c r="F29" s="82" t="n">
        <v>134529</v>
      </c>
      <c r="G29" s="82" t="n">
        <v>213</v>
      </c>
      <c r="H29" s="83" t="n">
        <v>0.2</v>
      </c>
      <c r="I29" s="82" t="n">
        <v>52</v>
      </c>
      <c r="J29" s="82" t="n">
        <v>44</v>
      </c>
      <c r="K29" s="82" t="n">
        <v>4</v>
      </c>
      <c r="L29" s="82" t="n">
        <v>113</v>
      </c>
      <c r="M29" s="77" t="s">
        <v>80</v>
      </c>
      <c r="N29" s="77" t="s">
        <v>80</v>
      </c>
      <c r="O29" s="82" t="n">
        <v>40</v>
      </c>
      <c r="P29" s="82" t="n">
        <v>2</v>
      </c>
      <c r="Q29" s="84" t="s">
        <v>111</v>
      </c>
    </row>
    <row r="30" s="98" customFormat="true" ht="12.75" hidden="false" customHeight="false" outlineLevel="0" collapsed="false">
      <c r="A30" s="81" t="s">
        <v>113</v>
      </c>
      <c r="B30" s="71" t="s">
        <v>165</v>
      </c>
      <c r="C30" s="82"/>
      <c r="D30" s="82"/>
      <c r="E30" s="82"/>
      <c r="F30" s="82"/>
      <c r="G30" s="82"/>
      <c r="H30" s="83"/>
      <c r="I30" s="82"/>
      <c r="J30" s="82"/>
      <c r="K30" s="82"/>
      <c r="L30" s="82"/>
      <c r="M30" s="82"/>
      <c r="N30" s="82"/>
      <c r="O30" s="82"/>
      <c r="P30" s="82"/>
      <c r="Q30" s="99"/>
    </row>
    <row r="31" s="98" customFormat="true" ht="12.75" hidden="false" customHeight="false" outlineLevel="0" collapsed="false">
      <c r="A31" s="85"/>
      <c r="B31" s="71" t="s">
        <v>166</v>
      </c>
      <c r="C31" s="82"/>
      <c r="D31" s="82"/>
      <c r="E31" s="82"/>
      <c r="F31" s="82"/>
      <c r="G31" s="82"/>
      <c r="H31" s="83"/>
      <c r="I31" s="82"/>
      <c r="J31" s="82"/>
      <c r="K31" s="82"/>
      <c r="L31" s="82"/>
      <c r="M31" s="82"/>
      <c r="N31" s="82"/>
      <c r="O31" s="82"/>
      <c r="P31" s="82"/>
      <c r="Q31" s="84"/>
    </row>
    <row r="32" s="98" customFormat="true" ht="12.75" hidden="false" customHeight="false" outlineLevel="0" collapsed="false">
      <c r="A32" s="85" t="s">
        <v>17</v>
      </c>
      <c r="B32" s="71" t="s">
        <v>167</v>
      </c>
      <c r="C32" s="82" t="n">
        <v>48</v>
      </c>
      <c r="D32" s="82" t="n">
        <v>43</v>
      </c>
      <c r="E32" s="82" t="n">
        <v>3</v>
      </c>
      <c r="F32" s="82" t="n">
        <v>15645</v>
      </c>
      <c r="G32" s="82" t="n">
        <v>179</v>
      </c>
      <c r="H32" s="83" t="n">
        <v>1.1</v>
      </c>
      <c r="I32" s="82" t="n">
        <v>179</v>
      </c>
      <c r="J32" s="77" t="s">
        <v>80</v>
      </c>
      <c r="K32" s="77" t="s">
        <v>80</v>
      </c>
      <c r="L32" s="77" t="s">
        <v>80</v>
      </c>
      <c r="M32" s="77" t="s">
        <v>80</v>
      </c>
      <c r="N32" s="77" t="s">
        <v>80</v>
      </c>
      <c r="O32" s="82" t="n">
        <v>879</v>
      </c>
      <c r="P32" s="82" t="n">
        <v>74</v>
      </c>
      <c r="Q32" s="84" t="s">
        <v>113</v>
      </c>
    </row>
    <row r="33" s="80" customFormat="true" ht="24" hidden="false" customHeight="true" outlineLevel="0" collapsed="false">
      <c r="A33" s="75" t="s">
        <v>117</v>
      </c>
      <c r="B33" s="76" t="s">
        <v>79</v>
      </c>
      <c r="C33" s="77"/>
      <c r="D33" s="77"/>
      <c r="E33" s="77"/>
      <c r="F33" s="86"/>
      <c r="G33" s="77"/>
      <c r="H33" s="78"/>
      <c r="I33" s="77"/>
      <c r="J33" s="77"/>
      <c r="K33" s="77"/>
      <c r="L33" s="77"/>
      <c r="M33" s="77"/>
      <c r="N33" s="77"/>
      <c r="O33" s="77"/>
      <c r="P33" s="77"/>
      <c r="Q33" s="100"/>
    </row>
    <row r="34" s="80" customFormat="true" ht="15" hidden="false" customHeight="true" outlineLevel="0" collapsed="false">
      <c r="A34" s="75"/>
      <c r="B34" s="76" t="s">
        <v>119</v>
      </c>
      <c r="C34" s="77" t="n">
        <v>1036</v>
      </c>
      <c r="D34" s="77" t="n">
        <v>845</v>
      </c>
      <c r="E34" s="77" t="n">
        <v>62</v>
      </c>
      <c r="F34" s="86" t="n">
        <v>1171806</v>
      </c>
      <c r="G34" s="77" t="n">
        <v>30560</v>
      </c>
      <c r="H34" s="78" t="n">
        <v>2.6</v>
      </c>
      <c r="I34" s="77" t="n">
        <v>1975</v>
      </c>
      <c r="J34" s="77" t="n">
        <v>7763</v>
      </c>
      <c r="K34" s="77" t="n">
        <v>1935</v>
      </c>
      <c r="L34" s="77" t="n">
        <v>18786</v>
      </c>
      <c r="M34" s="77" t="n">
        <v>74</v>
      </c>
      <c r="N34" s="77" t="n">
        <v>28</v>
      </c>
      <c r="O34" s="77" t="n">
        <v>1222</v>
      </c>
      <c r="P34" s="77" t="n">
        <v>42</v>
      </c>
      <c r="Q34" s="87" t="s">
        <v>118</v>
      </c>
    </row>
    <row r="35" s="80" customFormat="true" ht="15" hidden="false" customHeight="true" outlineLevel="0" collapsed="false">
      <c r="A35" s="75"/>
      <c r="B35" s="71" t="s">
        <v>120</v>
      </c>
      <c r="C35" s="77"/>
      <c r="D35" s="77"/>
      <c r="E35" s="77"/>
      <c r="F35" s="77"/>
      <c r="G35" s="77"/>
      <c r="H35" s="78"/>
      <c r="I35" s="77"/>
      <c r="J35" s="77"/>
      <c r="K35" s="77"/>
      <c r="L35" s="77"/>
      <c r="M35" s="77"/>
      <c r="N35" s="77"/>
      <c r="O35" s="77"/>
      <c r="P35" s="77"/>
      <c r="Q35" s="87"/>
    </row>
    <row r="36" s="57" customFormat="true" ht="15" hidden="false" customHeight="true" outlineLevel="0" collapsed="false">
      <c r="A36" s="81" t="s">
        <v>121</v>
      </c>
      <c r="B36" s="71" t="s">
        <v>122</v>
      </c>
      <c r="C36" s="77" t="s">
        <v>123</v>
      </c>
      <c r="D36" s="77" t="s">
        <v>123</v>
      </c>
      <c r="E36" s="82" t="n">
        <v>5</v>
      </c>
      <c r="F36" s="77" t="s">
        <v>123</v>
      </c>
      <c r="G36" s="82" t="n">
        <v>6184</v>
      </c>
      <c r="H36" s="77" t="s">
        <v>123</v>
      </c>
      <c r="I36" s="82" t="n">
        <v>5211</v>
      </c>
      <c r="J36" s="82" t="n">
        <v>972</v>
      </c>
      <c r="K36" s="77" t="s">
        <v>80</v>
      </c>
      <c r="L36" s="82" t="n">
        <v>1</v>
      </c>
      <c r="M36" s="77" t="s">
        <v>80</v>
      </c>
      <c r="N36" s="77" t="s">
        <v>80</v>
      </c>
      <c r="O36" s="77" t="s">
        <v>123</v>
      </c>
      <c r="P36" s="77" t="s">
        <v>123</v>
      </c>
      <c r="Q36" s="84" t="s">
        <v>125</v>
      </c>
    </row>
    <row r="37" customFormat="false" ht="30" hidden="false" customHeight="true" outlineLevel="0" collapsed="false">
      <c r="A37" s="81" t="s">
        <v>126</v>
      </c>
      <c r="B37" s="71" t="s">
        <v>127</v>
      </c>
      <c r="C37" s="82" t="n">
        <v>498</v>
      </c>
      <c r="D37" s="82" t="n">
        <v>406</v>
      </c>
      <c r="E37" s="82" t="n">
        <v>41</v>
      </c>
      <c r="F37" s="82" t="n">
        <v>653299</v>
      </c>
      <c r="G37" s="82" t="n">
        <v>25942</v>
      </c>
      <c r="H37" s="83" t="n">
        <v>4</v>
      </c>
      <c r="I37" s="82" t="n">
        <v>791</v>
      </c>
      <c r="J37" s="82" t="n">
        <v>6147</v>
      </c>
      <c r="K37" s="82" t="n">
        <v>941</v>
      </c>
      <c r="L37" s="82" t="n">
        <v>17969</v>
      </c>
      <c r="M37" s="82" t="n">
        <v>67</v>
      </c>
      <c r="N37" s="82" t="n">
        <v>28</v>
      </c>
      <c r="O37" s="82" t="n">
        <v>2152</v>
      </c>
      <c r="P37" s="82" t="n">
        <v>74</v>
      </c>
      <c r="Q37" s="84" t="s">
        <v>126</v>
      </c>
    </row>
    <row r="38" customFormat="false" ht="12.75" hidden="false" customHeight="true" outlineLevel="0" collapsed="false">
      <c r="A38" s="81" t="s">
        <v>128</v>
      </c>
      <c r="B38" s="71" t="s">
        <v>129</v>
      </c>
      <c r="C38" s="82" t="n">
        <v>320</v>
      </c>
      <c r="D38" s="82" t="n">
        <v>256</v>
      </c>
      <c r="E38" s="82" t="n">
        <v>9</v>
      </c>
      <c r="F38" s="82" t="n">
        <v>204554</v>
      </c>
      <c r="G38" s="82" t="n">
        <v>230</v>
      </c>
      <c r="H38" s="83" t="n">
        <v>0.1</v>
      </c>
      <c r="I38" s="82" t="n">
        <v>52</v>
      </c>
      <c r="J38" s="82" t="n">
        <v>52</v>
      </c>
      <c r="K38" s="82" t="n">
        <v>4</v>
      </c>
      <c r="L38" s="82" t="n">
        <v>121</v>
      </c>
      <c r="M38" s="77" t="s">
        <v>80</v>
      </c>
      <c r="N38" s="77" t="s">
        <v>80</v>
      </c>
      <c r="O38" s="82" t="n">
        <v>38</v>
      </c>
      <c r="P38" s="82" t="n">
        <v>2</v>
      </c>
      <c r="Q38" s="84" t="s">
        <v>128</v>
      </c>
    </row>
    <row r="39" customFormat="false" ht="12.75" hidden="false" customHeight="false" outlineLevel="0" collapsed="false">
      <c r="A39" s="81" t="s">
        <v>130</v>
      </c>
      <c r="B39" s="71" t="s">
        <v>131</v>
      </c>
      <c r="C39" s="82" t="n">
        <v>29</v>
      </c>
      <c r="D39" s="82" t="n">
        <v>26</v>
      </c>
      <c r="E39" s="82" t="s">
        <v>80</v>
      </c>
      <c r="F39" s="82" t="n">
        <v>9217</v>
      </c>
      <c r="G39" s="82" t="s">
        <v>80</v>
      </c>
      <c r="H39" s="83" t="s">
        <v>80</v>
      </c>
      <c r="I39" s="82" t="s">
        <v>80</v>
      </c>
      <c r="J39" s="82" t="s">
        <v>80</v>
      </c>
      <c r="K39" s="82" t="s">
        <v>80</v>
      </c>
      <c r="L39" s="82" t="s">
        <v>80</v>
      </c>
      <c r="M39" s="82" t="s">
        <v>80</v>
      </c>
      <c r="N39" s="82" t="s">
        <v>80</v>
      </c>
      <c r="O39" s="82" t="s">
        <v>80</v>
      </c>
      <c r="P39" s="82" t="s">
        <v>80</v>
      </c>
      <c r="Q39" s="84" t="s">
        <v>130</v>
      </c>
    </row>
    <row r="40" customFormat="false" ht="12.75" hidden="false" customHeight="false" outlineLevel="0" collapsed="false">
      <c r="A40" s="81" t="s">
        <v>132</v>
      </c>
      <c r="B40" s="71" t="s">
        <v>133</v>
      </c>
      <c r="C40" s="82" t="n">
        <v>184</v>
      </c>
      <c r="D40" s="82" t="n">
        <v>152</v>
      </c>
      <c r="E40" s="82" t="n">
        <v>8</v>
      </c>
      <c r="F40" s="82" t="n">
        <v>168426</v>
      </c>
      <c r="G40" s="82" t="n">
        <v>964</v>
      </c>
      <c r="H40" s="83" t="n">
        <v>0.6</v>
      </c>
      <c r="I40" s="82" t="n">
        <v>55</v>
      </c>
      <c r="J40" s="82" t="n">
        <v>71</v>
      </c>
      <c r="K40" s="82" t="n">
        <v>274</v>
      </c>
      <c r="L40" s="82" t="n">
        <v>564</v>
      </c>
      <c r="M40" s="82" t="s">
        <v>80</v>
      </c>
      <c r="N40" s="82" t="s">
        <v>80</v>
      </c>
      <c r="O40" s="82" t="n">
        <v>771</v>
      </c>
      <c r="P40" s="82" t="n">
        <v>32</v>
      </c>
      <c r="Q40" s="84" t="s">
        <v>132</v>
      </c>
    </row>
    <row r="41" customFormat="false" ht="12.75" hidden="false" customHeight="false" outlineLevel="0" collapsed="false">
      <c r="A41" s="88" t="s">
        <v>134</v>
      </c>
      <c r="B41" s="71" t="s">
        <v>135</v>
      </c>
      <c r="C41" s="77" t="s">
        <v>123</v>
      </c>
      <c r="D41" s="77" t="s">
        <v>123</v>
      </c>
      <c r="E41" s="82" t="n">
        <f aca="false">4+5</f>
        <v>9</v>
      </c>
      <c r="F41" s="77" t="s">
        <v>123</v>
      </c>
      <c r="G41" s="82" t="n">
        <f aca="false">3424+G36</f>
        <v>9608</v>
      </c>
      <c r="H41" s="77" t="s">
        <v>123</v>
      </c>
      <c r="I41" s="82" t="n">
        <f aca="false">1076+5211</f>
        <v>6287</v>
      </c>
      <c r="J41" s="82" t="n">
        <f aca="false">1493+972</f>
        <v>2465</v>
      </c>
      <c r="K41" s="82" t="n">
        <v>715</v>
      </c>
      <c r="L41" s="82" t="n">
        <f aca="false">132+1</f>
        <v>133</v>
      </c>
      <c r="M41" s="82" t="n">
        <v>7</v>
      </c>
      <c r="N41" s="82" t="s">
        <v>80</v>
      </c>
      <c r="O41" s="77" t="s">
        <v>123</v>
      </c>
      <c r="P41" s="77" t="s">
        <v>123</v>
      </c>
      <c r="Q41" s="89" t="s">
        <v>134</v>
      </c>
    </row>
    <row r="42" customFormat="false" ht="12.75" hidden="false" customHeight="false" outlineLevel="0" collapsed="false">
      <c r="B42" s="57"/>
      <c r="C42" s="101" t="s">
        <v>17</v>
      </c>
      <c r="D42" s="57"/>
      <c r="E42" s="57"/>
      <c r="F42" s="73"/>
      <c r="G42" s="102"/>
      <c r="H42" s="103"/>
      <c r="I42" s="93"/>
      <c r="K42" s="104"/>
      <c r="L42" s="57"/>
      <c r="M42" s="57"/>
      <c r="N42" s="57"/>
      <c r="O42" s="57"/>
      <c r="P42" s="57"/>
      <c r="Q42" s="58"/>
    </row>
    <row r="43" customFormat="false" ht="12.75" hidden="false" customHeight="false" outlineLevel="0" collapsed="false">
      <c r="A43" s="57" t="s">
        <v>136</v>
      </c>
      <c r="B43" s="57"/>
      <c r="C43" s="101"/>
      <c r="D43" s="57"/>
      <c r="E43" s="57"/>
      <c r="F43" s="73"/>
      <c r="G43" s="102"/>
      <c r="H43" s="103"/>
      <c r="I43" s="93"/>
      <c r="J43" s="93"/>
      <c r="K43" s="57"/>
      <c r="L43" s="57"/>
      <c r="M43" s="57"/>
      <c r="N43" s="57"/>
      <c r="O43" s="57"/>
      <c r="P43" s="57"/>
      <c r="Q43" s="58"/>
    </row>
    <row r="44" customFormat="false" ht="12.75" hidden="false" customHeight="false" outlineLevel="0" collapsed="false">
      <c r="A44" s="57" t="s">
        <v>137</v>
      </c>
      <c r="B44" s="57"/>
      <c r="C44" s="101"/>
      <c r="D44" s="57"/>
      <c r="E44" s="57"/>
      <c r="F44" s="73"/>
      <c r="G44" s="93"/>
      <c r="H44" s="103"/>
      <c r="I44" s="93"/>
      <c r="J44" s="93"/>
      <c r="K44" s="57"/>
      <c r="L44" s="57"/>
      <c r="M44" s="57"/>
      <c r="N44" s="57"/>
      <c r="O44" s="57"/>
      <c r="P44" s="57"/>
      <c r="Q44" s="58"/>
    </row>
    <row r="45" customFormat="false" ht="12.75" hidden="false" customHeight="false" outlineLevel="0" collapsed="false">
      <c r="A45" s="57" t="s">
        <v>168</v>
      </c>
      <c r="B45" s="57"/>
      <c r="C45" s="57"/>
      <c r="D45" s="57"/>
      <c r="E45" s="57"/>
      <c r="F45" s="73"/>
      <c r="G45" s="93"/>
      <c r="H45" s="103"/>
      <c r="I45" s="93"/>
      <c r="J45" s="93"/>
      <c r="K45" s="57"/>
      <c r="L45" s="57"/>
      <c r="M45" s="57"/>
      <c r="N45" s="57"/>
      <c r="O45" s="57"/>
      <c r="P45" s="57"/>
      <c r="Q45" s="58"/>
    </row>
    <row r="46" customFormat="false" ht="12.75" hidden="false" customHeight="false" outlineLevel="0" collapsed="false">
      <c r="A46" s="57" t="s">
        <v>139</v>
      </c>
      <c r="F46" s="73"/>
      <c r="H46" s="103"/>
      <c r="J46" s="93"/>
    </row>
    <row r="47" customFormat="false" ht="12.75" hidden="false" customHeight="false" outlineLevel="0" collapsed="false">
      <c r="A47" s="57" t="s">
        <v>140</v>
      </c>
    </row>
    <row r="48" customFormat="false" ht="12.75" hidden="false" customHeight="false" outlineLevel="0" collapsed="false">
      <c r="A48" s="57" t="s">
        <v>141</v>
      </c>
    </row>
    <row r="49" customFormat="false" ht="12.75" hidden="false" customHeight="false" outlineLevel="0" collapsed="false">
      <c r="A49" s="57" t="s">
        <v>142</v>
      </c>
    </row>
    <row r="50" customFormat="false" ht="12.75" hidden="false" customHeight="false" outlineLevel="0" collapsed="false">
      <c r="A50" s="57" t="s">
        <v>143</v>
      </c>
    </row>
  </sheetData>
  <mergeCells count="27">
    <mergeCell ref="A1:G1"/>
    <mergeCell ref="H1:N1"/>
    <mergeCell ref="A3:A9"/>
    <mergeCell ref="B3:B9"/>
    <mergeCell ref="C3:E3"/>
    <mergeCell ref="F3:N3"/>
    <mergeCell ref="Q3:Q9"/>
    <mergeCell ref="C4:C8"/>
    <mergeCell ref="D4:E4"/>
    <mergeCell ref="F4:F8"/>
    <mergeCell ref="G4:P4"/>
    <mergeCell ref="D5:D8"/>
    <mergeCell ref="E5:E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C9:E9"/>
    <mergeCell ref="F9:G9"/>
    <mergeCell ref="I9:N9"/>
    <mergeCell ref="O9:P9"/>
  </mergeCells>
  <hyperlinks>
    <hyperlink ref="A1" location="Inhaltsverzeichnis!Z25S1" display="2. Investitionen der Betriebe 2004"/>
    <hyperlink ref="H1" location="Inhaltsverzeichnis!Z25S1" display="nach Wirtschaftsabschnit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56"/>
    <col collapsed="false" customWidth="true" hidden="false" outlineLevel="0" max="16" min="3" style="0" width="9.28"/>
    <col collapsed="false" customWidth="true" hidden="false" outlineLevel="0" max="17" min="17" style="0" width="6.13"/>
  </cols>
  <sheetData>
    <row r="1" s="95" customFormat="true" ht="12.75" hidden="false" customHeight="false" outlineLevel="0" collapsed="false">
      <c r="A1" s="59" t="s">
        <v>169</v>
      </c>
      <c r="B1" s="59"/>
      <c r="C1" s="59"/>
      <c r="D1" s="59"/>
      <c r="E1" s="59"/>
      <c r="F1" s="59"/>
      <c r="G1" s="59"/>
      <c r="H1" s="55" t="s">
        <v>24</v>
      </c>
      <c r="I1" s="55"/>
      <c r="J1" s="55"/>
      <c r="K1" s="55"/>
      <c r="L1" s="55"/>
      <c r="M1" s="55"/>
      <c r="N1" s="55"/>
      <c r="O1" s="55"/>
      <c r="P1" s="55"/>
      <c r="Q1" s="55"/>
    </row>
    <row r="3" customFormat="false" ht="12.75" hidden="false" customHeight="true" outlineLevel="0" collapsed="false">
      <c r="A3" s="60" t="s">
        <v>170</v>
      </c>
      <c r="B3" s="105" t="s">
        <v>171</v>
      </c>
      <c r="C3" s="62" t="s">
        <v>146</v>
      </c>
      <c r="D3" s="62"/>
      <c r="E3" s="62"/>
      <c r="F3" s="62" t="s">
        <v>59</v>
      </c>
      <c r="G3" s="62"/>
      <c r="H3" s="62"/>
      <c r="I3" s="62"/>
      <c r="J3" s="62"/>
      <c r="K3" s="62"/>
      <c r="L3" s="62"/>
      <c r="M3" s="62"/>
      <c r="N3" s="62"/>
      <c r="O3" s="63"/>
      <c r="P3" s="63"/>
      <c r="Q3" s="68" t="s">
        <v>170</v>
      </c>
    </row>
    <row r="4" customFormat="false" ht="12.75" hidden="false" customHeight="true" outlineLevel="0" collapsed="false">
      <c r="A4" s="60"/>
      <c r="B4" s="105"/>
      <c r="C4" s="61" t="s">
        <v>60</v>
      </c>
      <c r="D4" s="65" t="s">
        <v>61</v>
      </c>
      <c r="E4" s="65"/>
      <c r="F4" s="61" t="s">
        <v>60</v>
      </c>
      <c r="G4" s="65" t="s">
        <v>62</v>
      </c>
      <c r="H4" s="65"/>
      <c r="I4" s="65"/>
      <c r="J4" s="65"/>
      <c r="K4" s="65"/>
      <c r="L4" s="65"/>
      <c r="M4" s="65"/>
      <c r="N4" s="65"/>
      <c r="O4" s="65"/>
      <c r="P4" s="65"/>
      <c r="Q4" s="68"/>
    </row>
    <row r="5" customFormat="false" ht="12.75" hidden="false" customHeight="true" outlineLevel="0" collapsed="false">
      <c r="A5" s="60"/>
      <c r="B5" s="105"/>
      <c r="C5" s="105"/>
      <c r="D5" s="61" t="s">
        <v>60</v>
      </c>
      <c r="E5" s="61" t="s">
        <v>63</v>
      </c>
      <c r="F5" s="61"/>
      <c r="G5" s="66" t="s">
        <v>64</v>
      </c>
      <c r="H5" s="67" t="s">
        <v>65</v>
      </c>
      <c r="I5" s="68" t="s">
        <v>66</v>
      </c>
      <c r="J5" s="61" t="s">
        <v>67</v>
      </c>
      <c r="K5" s="61" t="s">
        <v>68</v>
      </c>
      <c r="L5" s="61" t="s">
        <v>69</v>
      </c>
      <c r="M5" s="61" t="s">
        <v>70</v>
      </c>
      <c r="N5" s="61" t="s">
        <v>71</v>
      </c>
      <c r="O5" s="61" t="s">
        <v>72</v>
      </c>
      <c r="P5" s="61" t="s">
        <v>73</v>
      </c>
      <c r="Q5" s="68"/>
    </row>
    <row r="6" customFormat="false" ht="12.75" hidden="false" customHeight="false" outlineLevel="0" collapsed="false">
      <c r="A6" s="60"/>
      <c r="B6" s="105"/>
      <c r="C6" s="105"/>
      <c r="D6" s="105"/>
      <c r="E6" s="105"/>
      <c r="F6" s="105"/>
      <c r="G6" s="66"/>
      <c r="H6" s="67"/>
      <c r="I6" s="68"/>
      <c r="J6" s="61"/>
      <c r="K6" s="61"/>
      <c r="L6" s="61"/>
      <c r="M6" s="61"/>
      <c r="N6" s="61"/>
      <c r="O6" s="61"/>
      <c r="P6" s="61"/>
      <c r="Q6" s="68"/>
    </row>
    <row r="7" customFormat="false" ht="12.75" hidden="false" customHeight="false" outlineLevel="0" collapsed="false">
      <c r="A7" s="60"/>
      <c r="B7" s="105"/>
      <c r="C7" s="105"/>
      <c r="D7" s="105"/>
      <c r="E7" s="105"/>
      <c r="F7" s="105"/>
      <c r="G7" s="66"/>
      <c r="H7" s="67"/>
      <c r="I7" s="68"/>
      <c r="J7" s="61"/>
      <c r="K7" s="61"/>
      <c r="L7" s="61"/>
      <c r="M7" s="61"/>
      <c r="N7" s="61"/>
      <c r="O7" s="61"/>
      <c r="P7" s="61"/>
      <c r="Q7" s="68"/>
    </row>
    <row r="8" customFormat="false" ht="12.75" hidden="false" customHeight="false" outlineLevel="0" collapsed="false">
      <c r="A8" s="60"/>
      <c r="B8" s="105"/>
      <c r="C8" s="61"/>
      <c r="D8" s="61"/>
      <c r="E8" s="61"/>
      <c r="F8" s="61"/>
      <c r="G8" s="66"/>
      <c r="H8" s="67"/>
      <c r="I8" s="68"/>
      <c r="J8" s="61"/>
      <c r="K8" s="61"/>
      <c r="L8" s="61"/>
      <c r="M8" s="61"/>
      <c r="N8" s="61"/>
      <c r="O8" s="61"/>
      <c r="P8" s="61"/>
      <c r="Q8" s="68"/>
    </row>
    <row r="9" customFormat="false" ht="12.75" hidden="false" customHeight="false" outlineLevel="0" collapsed="false">
      <c r="A9" s="60"/>
      <c r="B9" s="105"/>
      <c r="C9" s="62" t="s">
        <v>74</v>
      </c>
      <c r="D9" s="62"/>
      <c r="E9" s="62"/>
      <c r="F9" s="62" t="s">
        <v>75</v>
      </c>
      <c r="G9" s="62"/>
      <c r="H9" s="69" t="s">
        <v>76</v>
      </c>
      <c r="I9" s="65" t="s">
        <v>75</v>
      </c>
      <c r="J9" s="65"/>
      <c r="K9" s="65"/>
      <c r="L9" s="65"/>
      <c r="M9" s="65"/>
      <c r="N9" s="65"/>
      <c r="O9" s="65" t="s">
        <v>77</v>
      </c>
      <c r="P9" s="65"/>
      <c r="Q9" s="68"/>
    </row>
    <row r="10" customFormat="false" ht="12.75" hidden="false" customHeight="false" outlineLevel="0" collapsed="false">
      <c r="A10" s="106"/>
      <c r="C10" s="107"/>
      <c r="Q10" s="107"/>
    </row>
    <row r="11" customFormat="false" ht="12.75" hidden="false" customHeight="false" outlineLevel="0" collapsed="false">
      <c r="A11" s="108"/>
      <c r="C11" s="109"/>
      <c r="H11" s="83"/>
      <c r="O11" s="110"/>
      <c r="Q11" s="109"/>
    </row>
    <row r="12" s="57" customFormat="true" ht="11.25" hidden="false" customHeight="false" outlineLevel="0" collapsed="false">
      <c r="A12" s="70"/>
      <c r="B12" s="80" t="s">
        <v>172</v>
      </c>
      <c r="C12" s="74"/>
      <c r="G12" s="97"/>
      <c r="H12" s="83"/>
      <c r="I12" s="97"/>
      <c r="J12" s="97"/>
      <c r="K12" s="97"/>
      <c r="L12" s="97"/>
      <c r="M12" s="97"/>
      <c r="N12" s="97"/>
      <c r="O12" s="97"/>
      <c r="P12" s="97"/>
      <c r="Q12" s="74"/>
    </row>
    <row r="13" s="57" customFormat="true" ht="11.25" hidden="false" customHeight="false" outlineLevel="0" collapsed="false">
      <c r="A13" s="70"/>
      <c r="C13" s="74"/>
      <c r="E13" s="111"/>
      <c r="G13" s="97"/>
      <c r="H13" s="83"/>
      <c r="I13" s="97"/>
      <c r="J13" s="97"/>
      <c r="K13" s="97"/>
      <c r="L13" s="97"/>
      <c r="M13" s="97"/>
      <c r="N13" s="97"/>
      <c r="O13" s="97"/>
      <c r="P13" s="97"/>
      <c r="Q13" s="74"/>
    </row>
    <row r="14" s="57" customFormat="true" ht="11.25" hidden="false" customHeight="false" outlineLevel="0" collapsed="false">
      <c r="A14" s="112" t="n">
        <v>1</v>
      </c>
      <c r="B14" s="57" t="s">
        <v>173</v>
      </c>
      <c r="C14" s="113" t="n">
        <v>27</v>
      </c>
      <c r="D14" s="82" t="n">
        <v>24</v>
      </c>
      <c r="E14" s="82" t="n">
        <v>3</v>
      </c>
      <c r="F14" s="82" t="n">
        <v>41519</v>
      </c>
      <c r="G14" s="82" t="n">
        <v>3292</v>
      </c>
      <c r="H14" s="83" t="n">
        <v>7.9</v>
      </c>
      <c r="I14" s="82" t="n">
        <v>154</v>
      </c>
      <c r="J14" s="82" t="n">
        <v>571</v>
      </c>
      <c r="K14" s="82" t="s">
        <v>80</v>
      </c>
      <c r="L14" s="82" t="n">
        <v>2568</v>
      </c>
      <c r="M14" s="82" t="s">
        <v>80</v>
      </c>
      <c r="N14" s="82" t="s">
        <v>80</v>
      </c>
      <c r="O14" s="82" t="n">
        <v>1784</v>
      </c>
      <c r="P14" s="82" t="n">
        <v>167</v>
      </c>
      <c r="Q14" s="114" t="n">
        <v>1</v>
      </c>
    </row>
    <row r="15" s="57" customFormat="true" ht="11.25" hidden="false" customHeight="false" outlineLevel="0" collapsed="false">
      <c r="A15" s="112" t="n">
        <v>2</v>
      </c>
      <c r="B15" s="57" t="s">
        <v>174</v>
      </c>
      <c r="C15" s="113" t="n">
        <v>33</v>
      </c>
      <c r="D15" s="82" t="n">
        <v>22</v>
      </c>
      <c r="E15" s="82" t="n">
        <v>3</v>
      </c>
      <c r="F15" s="82" t="n">
        <v>4642</v>
      </c>
      <c r="G15" s="82" t="n">
        <v>89</v>
      </c>
      <c r="H15" s="83" t="n">
        <v>1.9</v>
      </c>
      <c r="I15" s="82" t="n">
        <v>60</v>
      </c>
      <c r="J15" s="82" t="n">
        <v>1</v>
      </c>
      <c r="K15" s="82" t="n">
        <v>28</v>
      </c>
      <c r="L15" s="82" t="s">
        <v>80</v>
      </c>
      <c r="M15" s="82" t="s">
        <v>80</v>
      </c>
      <c r="N15" s="82" t="s">
        <v>80</v>
      </c>
      <c r="O15" s="82" t="n">
        <v>42</v>
      </c>
      <c r="P15" s="82" t="n">
        <v>43</v>
      </c>
      <c r="Q15" s="114" t="n">
        <v>2</v>
      </c>
    </row>
    <row r="16" s="57" customFormat="true" ht="11.25" hidden="false" customHeight="false" outlineLevel="0" collapsed="false">
      <c r="A16" s="112" t="n">
        <v>3</v>
      </c>
      <c r="B16" s="57" t="s">
        <v>175</v>
      </c>
      <c r="C16" s="113" t="n">
        <v>14</v>
      </c>
      <c r="D16" s="82" t="n">
        <v>13</v>
      </c>
      <c r="E16" s="82" t="n">
        <v>1</v>
      </c>
      <c r="F16" s="82" t="n">
        <v>22689</v>
      </c>
      <c r="G16" s="82" t="n">
        <v>127</v>
      </c>
      <c r="H16" s="83" t="n">
        <v>0.6</v>
      </c>
      <c r="I16" s="82" t="n">
        <v>2</v>
      </c>
      <c r="J16" s="82" t="n">
        <v>9</v>
      </c>
      <c r="K16" s="82" t="n">
        <v>116</v>
      </c>
      <c r="L16" s="82" t="s">
        <v>80</v>
      </c>
      <c r="M16" s="82" t="s">
        <v>80</v>
      </c>
      <c r="N16" s="82" t="s">
        <v>80</v>
      </c>
      <c r="O16" s="82" t="n">
        <v>1040</v>
      </c>
      <c r="P16" s="82" t="n">
        <v>47</v>
      </c>
      <c r="Q16" s="114" t="n">
        <v>3</v>
      </c>
    </row>
    <row r="17" s="57" customFormat="true" ht="11.25" hidden="false" customHeight="false" outlineLevel="0" collapsed="false">
      <c r="A17" s="112" t="n">
        <v>4</v>
      </c>
      <c r="B17" s="57" t="s">
        <v>176</v>
      </c>
      <c r="C17" s="113" t="n">
        <v>24</v>
      </c>
      <c r="D17" s="82" t="n">
        <v>21</v>
      </c>
      <c r="E17" s="82" t="s">
        <v>80</v>
      </c>
      <c r="F17" s="82" t="n">
        <v>2454</v>
      </c>
      <c r="G17" s="82" t="s">
        <v>80</v>
      </c>
      <c r="H17" s="82" t="s">
        <v>80</v>
      </c>
      <c r="I17" s="82" t="s">
        <v>80</v>
      </c>
      <c r="J17" s="82" t="s">
        <v>80</v>
      </c>
      <c r="K17" s="82" t="s">
        <v>80</v>
      </c>
      <c r="L17" s="82" t="s">
        <v>80</v>
      </c>
      <c r="M17" s="82" t="s">
        <v>80</v>
      </c>
      <c r="N17" s="82" t="s">
        <v>80</v>
      </c>
      <c r="O17" s="82" t="s">
        <v>80</v>
      </c>
      <c r="P17" s="82" t="s">
        <v>80</v>
      </c>
      <c r="Q17" s="114" t="n">
        <v>4</v>
      </c>
    </row>
    <row r="18" s="57" customFormat="true" ht="11.25" hidden="false" customHeight="false" outlineLevel="0" collapsed="false">
      <c r="A18" s="112"/>
      <c r="C18" s="113"/>
      <c r="D18" s="82"/>
      <c r="E18" s="82"/>
      <c r="F18" s="82"/>
      <c r="G18" s="82"/>
      <c r="H18" s="83"/>
      <c r="I18" s="82"/>
      <c r="J18" s="82"/>
      <c r="K18" s="82"/>
      <c r="L18" s="82"/>
      <c r="M18" s="82"/>
      <c r="N18" s="82"/>
      <c r="O18" s="82"/>
      <c r="P18" s="82"/>
      <c r="Q18" s="114"/>
    </row>
    <row r="19" s="57" customFormat="true" ht="11.25" hidden="false" customHeight="false" outlineLevel="0" collapsed="false">
      <c r="A19" s="112"/>
      <c r="C19" s="113"/>
      <c r="D19" s="82"/>
      <c r="E19" s="82"/>
      <c r="F19" s="82"/>
      <c r="G19" s="82"/>
      <c r="H19" s="83"/>
      <c r="I19" s="82"/>
      <c r="J19" s="82"/>
      <c r="K19" s="82"/>
      <c r="L19" s="82"/>
      <c r="M19" s="82"/>
      <c r="N19" s="82"/>
      <c r="O19" s="82"/>
      <c r="P19" s="82"/>
      <c r="Q19" s="114"/>
    </row>
    <row r="20" s="57" customFormat="true" ht="11.25" hidden="false" customHeight="false" outlineLevel="0" collapsed="false">
      <c r="A20" s="112"/>
      <c r="B20" s="80" t="s">
        <v>177</v>
      </c>
      <c r="C20" s="113"/>
      <c r="D20" s="82"/>
      <c r="E20" s="82"/>
      <c r="F20" s="82"/>
      <c r="G20" s="82"/>
      <c r="H20" s="83"/>
      <c r="I20" s="82"/>
      <c r="J20" s="82"/>
      <c r="K20" s="82"/>
      <c r="L20" s="82"/>
      <c r="M20" s="82"/>
      <c r="N20" s="82"/>
      <c r="O20" s="82"/>
      <c r="P20" s="82"/>
      <c r="Q20" s="114"/>
    </row>
    <row r="21" s="57" customFormat="true" ht="11.25" hidden="false" customHeight="false" outlineLevel="0" collapsed="false">
      <c r="A21" s="112"/>
      <c r="C21" s="113"/>
      <c r="D21" s="82"/>
      <c r="E21" s="82"/>
      <c r="F21" s="82"/>
      <c r="G21" s="82"/>
      <c r="H21" s="83"/>
      <c r="I21" s="82"/>
      <c r="J21" s="82"/>
      <c r="K21" s="82"/>
      <c r="L21" s="82"/>
      <c r="M21" s="82"/>
      <c r="N21" s="82"/>
      <c r="O21" s="82"/>
      <c r="P21" s="82"/>
      <c r="Q21" s="114"/>
    </row>
    <row r="22" s="57" customFormat="true" ht="11.25" hidden="false" customHeight="false" outlineLevel="0" collapsed="false">
      <c r="A22" s="112" t="n">
        <v>5</v>
      </c>
      <c r="B22" s="57" t="s">
        <v>178</v>
      </c>
      <c r="C22" s="113" t="n">
        <v>52</v>
      </c>
      <c r="D22" s="82" t="n">
        <v>44</v>
      </c>
      <c r="E22" s="82" t="n">
        <v>2</v>
      </c>
      <c r="F22" s="82" t="n">
        <v>20937</v>
      </c>
      <c r="G22" s="82" t="n">
        <v>9</v>
      </c>
      <c r="H22" s="83" t="n">
        <v>0</v>
      </c>
      <c r="I22" s="82" t="n">
        <v>3</v>
      </c>
      <c r="J22" s="82" t="s">
        <v>80</v>
      </c>
      <c r="K22" s="82" t="s">
        <v>80</v>
      </c>
      <c r="L22" s="82" t="n">
        <v>6</v>
      </c>
      <c r="M22" s="82" t="s">
        <v>80</v>
      </c>
      <c r="N22" s="82" t="s">
        <v>80</v>
      </c>
      <c r="O22" s="82" t="n">
        <v>34</v>
      </c>
      <c r="P22" s="82" t="n">
        <v>1</v>
      </c>
      <c r="Q22" s="114" t="n">
        <v>5</v>
      </c>
    </row>
    <row r="23" s="57" customFormat="true" ht="11.25" hidden="false" customHeight="false" outlineLevel="0" collapsed="false">
      <c r="A23" s="112" t="n">
        <v>6</v>
      </c>
      <c r="B23" s="57" t="s">
        <v>179</v>
      </c>
      <c r="C23" s="113" t="n">
        <v>78</v>
      </c>
      <c r="D23" s="82" t="n">
        <v>63</v>
      </c>
      <c r="E23" s="82" t="n">
        <v>2</v>
      </c>
      <c r="F23" s="82" t="n">
        <v>19743</v>
      </c>
      <c r="G23" s="82" t="n">
        <v>70</v>
      </c>
      <c r="H23" s="83" t="n">
        <v>0.4</v>
      </c>
      <c r="I23" s="82" t="n">
        <v>6</v>
      </c>
      <c r="J23" s="82" t="n">
        <v>13</v>
      </c>
      <c r="K23" s="82" t="s">
        <v>80</v>
      </c>
      <c r="L23" s="82" t="n">
        <v>13</v>
      </c>
      <c r="M23" s="82" t="n">
        <v>29</v>
      </c>
      <c r="N23" s="82" t="n">
        <v>9</v>
      </c>
      <c r="O23" s="82" t="n">
        <v>682</v>
      </c>
      <c r="P23" s="82" t="n">
        <v>56</v>
      </c>
      <c r="Q23" s="114" t="n">
        <v>6</v>
      </c>
    </row>
    <row r="24" s="57" customFormat="true" ht="11.25" hidden="false" customHeight="false" outlineLevel="0" collapsed="false">
      <c r="A24" s="112" t="n">
        <v>7</v>
      </c>
      <c r="B24" s="57" t="s">
        <v>180</v>
      </c>
      <c r="C24" s="113" t="n">
        <v>81</v>
      </c>
      <c r="D24" s="82" t="n">
        <v>67</v>
      </c>
      <c r="E24" s="82" t="n">
        <v>7</v>
      </c>
      <c r="F24" s="82" t="n">
        <v>57933</v>
      </c>
      <c r="G24" s="82" t="n">
        <v>1289</v>
      </c>
      <c r="H24" s="83" t="n">
        <v>2.2</v>
      </c>
      <c r="I24" s="82" t="n">
        <v>5</v>
      </c>
      <c r="J24" s="82" t="n">
        <v>393</v>
      </c>
      <c r="K24" s="82" t="n">
        <v>166</v>
      </c>
      <c r="L24" s="82" t="n">
        <v>703</v>
      </c>
      <c r="M24" s="82" t="n">
        <v>5</v>
      </c>
      <c r="N24" s="82" t="n">
        <v>17</v>
      </c>
      <c r="O24" s="82" t="n">
        <v>1031</v>
      </c>
      <c r="P24" s="82" t="n">
        <v>39</v>
      </c>
      <c r="Q24" s="114" t="n">
        <v>7</v>
      </c>
    </row>
    <row r="25" s="57" customFormat="true" ht="11.25" hidden="false" customHeight="false" outlineLevel="0" collapsed="false">
      <c r="A25" s="112" t="n">
        <v>8</v>
      </c>
      <c r="B25" s="57" t="s">
        <v>181</v>
      </c>
      <c r="C25" s="113" t="n">
        <v>57</v>
      </c>
      <c r="D25" s="82" t="n">
        <v>48</v>
      </c>
      <c r="E25" s="82" t="n">
        <v>3</v>
      </c>
      <c r="F25" s="82" t="n">
        <v>72037</v>
      </c>
      <c r="G25" s="82" t="n">
        <v>12944</v>
      </c>
      <c r="H25" s="83" t="n">
        <v>18</v>
      </c>
      <c r="I25" s="82" t="n">
        <v>149</v>
      </c>
      <c r="J25" s="82" t="n">
        <v>191</v>
      </c>
      <c r="K25" s="82" t="n">
        <v>209</v>
      </c>
      <c r="L25" s="82" t="n">
        <v>12383</v>
      </c>
      <c r="M25" s="82" t="n">
        <v>13</v>
      </c>
      <c r="N25" s="82" t="s">
        <v>80</v>
      </c>
      <c r="O25" s="82" t="n">
        <v>36462</v>
      </c>
      <c r="P25" s="82" t="n">
        <v>1757</v>
      </c>
      <c r="Q25" s="114" t="n">
        <v>8</v>
      </c>
    </row>
    <row r="26" s="57" customFormat="true" ht="11.25" hidden="false" customHeight="false" outlineLevel="0" collapsed="false">
      <c r="A26" s="112" t="n">
        <v>9</v>
      </c>
      <c r="B26" s="57" t="s">
        <v>182</v>
      </c>
      <c r="C26" s="113" t="n">
        <v>59</v>
      </c>
      <c r="D26" s="82" t="n">
        <v>49</v>
      </c>
      <c r="E26" s="82" t="n">
        <v>3</v>
      </c>
      <c r="F26" s="82" t="n">
        <v>26649</v>
      </c>
      <c r="G26" s="82" t="n">
        <v>890</v>
      </c>
      <c r="H26" s="83" t="n">
        <v>3.3</v>
      </c>
      <c r="I26" s="82" t="s">
        <v>80</v>
      </c>
      <c r="J26" s="82" t="s">
        <v>80</v>
      </c>
      <c r="K26" s="82" t="n">
        <v>25</v>
      </c>
      <c r="L26" s="82" t="n">
        <v>863</v>
      </c>
      <c r="M26" s="82" t="n">
        <v>2</v>
      </c>
      <c r="N26" s="82" t="s">
        <v>80</v>
      </c>
      <c r="O26" s="82" t="n">
        <v>1923</v>
      </c>
      <c r="P26" s="82" t="n">
        <v>76</v>
      </c>
      <c r="Q26" s="114" t="n">
        <v>9</v>
      </c>
    </row>
    <row r="27" s="57" customFormat="true" ht="11.25" hidden="false" customHeight="false" outlineLevel="0" collapsed="false">
      <c r="A27" s="112" t="n">
        <v>10</v>
      </c>
      <c r="B27" s="57" t="s">
        <v>183</v>
      </c>
      <c r="C27" s="113" t="n">
        <v>80</v>
      </c>
      <c r="D27" s="82" t="n">
        <v>67</v>
      </c>
      <c r="E27" s="82" t="n">
        <v>7</v>
      </c>
      <c r="F27" s="82" t="n">
        <v>77708</v>
      </c>
      <c r="G27" s="82" t="n">
        <v>1304</v>
      </c>
      <c r="H27" s="83" t="n">
        <v>1.7</v>
      </c>
      <c r="I27" s="82" t="n">
        <v>72</v>
      </c>
      <c r="J27" s="82" t="n">
        <v>515</v>
      </c>
      <c r="K27" s="82" t="s">
        <v>80</v>
      </c>
      <c r="L27" s="82" t="n">
        <v>699</v>
      </c>
      <c r="M27" s="82" t="n">
        <v>18</v>
      </c>
      <c r="N27" s="82" t="s">
        <v>80</v>
      </c>
      <c r="O27" s="82" t="n">
        <v>396</v>
      </c>
      <c r="P27" s="82" t="n">
        <v>18</v>
      </c>
      <c r="Q27" s="114" t="n">
        <v>10</v>
      </c>
    </row>
    <row r="28" s="57" customFormat="true" ht="11.25" hidden="false" customHeight="false" outlineLevel="0" collapsed="false">
      <c r="A28" s="112" t="n">
        <v>11</v>
      </c>
      <c r="B28" s="57" t="s">
        <v>184</v>
      </c>
      <c r="C28" s="113" t="n">
        <v>61</v>
      </c>
      <c r="D28" s="82" t="n">
        <v>48</v>
      </c>
      <c r="E28" s="82" t="n">
        <v>4</v>
      </c>
      <c r="F28" s="82" t="n">
        <v>41550</v>
      </c>
      <c r="G28" s="82" t="n">
        <v>1471</v>
      </c>
      <c r="H28" s="83" t="n">
        <v>3.5</v>
      </c>
      <c r="I28" s="82" t="n">
        <v>268</v>
      </c>
      <c r="J28" s="82" t="n">
        <v>773</v>
      </c>
      <c r="K28" s="82" t="n">
        <v>51</v>
      </c>
      <c r="L28" s="82" t="n">
        <v>379</v>
      </c>
      <c r="M28" s="82" t="s">
        <v>80</v>
      </c>
      <c r="N28" s="82" t="s">
        <v>80</v>
      </c>
      <c r="O28" s="82" t="n">
        <v>569</v>
      </c>
      <c r="P28" s="82" t="n">
        <v>17</v>
      </c>
      <c r="Q28" s="114" t="n">
        <v>11</v>
      </c>
    </row>
    <row r="29" s="57" customFormat="true" ht="11.25" hidden="false" customHeight="false" outlineLevel="0" collapsed="false">
      <c r="A29" s="112" t="n">
        <v>12</v>
      </c>
      <c r="B29" s="57" t="s">
        <v>185</v>
      </c>
      <c r="C29" s="113" t="n">
        <v>74</v>
      </c>
      <c r="D29" s="82" t="n">
        <v>62</v>
      </c>
      <c r="E29" s="82" t="n">
        <v>7</v>
      </c>
      <c r="F29" s="82" t="n">
        <v>63696</v>
      </c>
      <c r="G29" s="82" t="n">
        <v>1384</v>
      </c>
      <c r="H29" s="83" t="n">
        <v>2.2</v>
      </c>
      <c r="I29" s="82" t="n">
        <v>37</v>
      </c>
      <c r="J29" s="82" t="n">
        <v>325</v>
      </c>
      <c r="K29" s="82" t="n">
        <v>626</v>
      </c>
      <c r="L29" s="82" t="n">
        <v>386</v>
      </c>
      <c r="M29" s="82" t="n">
        <v>7</v>
      </c>
      <c r="N29" s="82" t="n">
        <v>2</v>
      </c>
      <c r="O29" s="82" t="n">
        <v>382</v>
      </c>
      <c r="P29" s="82" t="n">
        <v>11</v>
      </c>
      <c r="Q29" s="114" t="n">
        <v>12</v>
      </c>
    </row>
    <row r="30" s="57" customFormat="true" ht="11.25" hidden="false" customHeight="false" outlineLevel="0" collapsed="false">
      <c r="A30" s="112" t="n">
        <v>13</v>
      </c>
      <c r="B30" s="57" t="s">
        <v>186</v>
      </c>
      <c r="C30" s="113" t="n">
        <v>61</v>
      </c>
      <c r="D30" s="82" t="n">
        <v>48</v>
      </c>
      <c r="E30" s="82" t="n">
        <v>1</v>
      </c>
      <c r="F30" s="82" t="n">
        <v>31521</v>
      </c>
      <c r="G30" s="82" t="n">
        <v>78</v>
      </c>
      <c r="H30" s="83" t="n">
        <v>0.2</v>
      </c>
      <c r="I30" s="82" t="n">
        <v>78</v>
      </c>
      <c r="J30" s="82" t="s">
        <v>80</v>
      </c>
      <c r="K30" s="82" t="s">
        <v>80</v>
      </c>
      <c r="L30" s="82" t="s">
        <v>80</v>
      </c>
      <c r="M30" s="82" t="s">
        <v>80</v>
      </c>
      <c r="N30" s="82" t="s">
        <v>80</v>
      </c>
      <c r="O30" s="82" t="n">
        <v>2679</v>
      </c>
      <c r="P30" s="82" t="n">
        <v>454</v>
      </c>
      <c r="Q30" s="114" t="n">
        <v>13</v>
      </c>
    </row>
    <row r="31" s="57" customFormat="true" ht="11.25" hidden="false" customHeight="false" outlineLevel="0" collapsed="false">
      <c r="A31" s="112" t="n">
        <v>14</v>
      </c>
      <c r="B31" s="57" t="s">
        <v>187</v>
      </c>
      <c r="C31" s="113" t="n">
        <v>89</v>
      </c>
      <c r="D31" s="82" t="n">
        <v>72</v>
      </c>
      <c r="E31" s="82" t="n">
        <v>4</v>
      </c>
      <c r="F31" s="82" t="n">
        <v>30792</v>
      </c>
      <c r="G31" s="82" t="n">
        <v>76</v>
      </c>
      <c r="H31" s="83" t="n">
        <v>0.2</v>
      </c>
      <c r="I31" s="82" t="s">
        <v>80</v>
      </c>
      <c r="J31" s="82" t="n">
        <v>53</v>
      </c>
      <c r="K31" s="82" t="n">
        <v>23</v>
      </c>
      <c r="L31" s="82" t="s">
        <v>80</v>
      </c>
      <c r="M31" s="82" t="s">
        <v>80</v>
      </c>
      <c r="N31" s="82" t="s">
        <v>80</v>
      </c>
      <c r="O31" s="82" t="n">
        <v>577</v>
      </c>
      <c r="P31" s="82" t="n">
        <v>27</v>
      </c>
      <c r="Q31" s="114" t="n">
        <v>14</v>
      </c>
    </row>
    <row r="32" s="57" customFormat="true" ht="11.25" hidden="false" customHeight="false" outlineLevel="0" collapsed="false">
      <c r="A32" s="112" t="n">
        <v>15</v>
      </c>
      <c r="B32" s="57" t="s">
        <v>188</v>
      </c>
      <c r="C32" s="113" t="n">
        <v>49</v>
      </c>
      <c r="D32" s="82" t="n">
        <v>40</v>
      </c>
      <c r="E32" s="82" t="n">
        <v>2</v>
      </c>
      <c r="F32" s="82" t="n">
        <v>22322</v>
      </c>
      <c r="G32" s="82" t="n">
        <v>275</v>
      </c>
      <c r="H32" s="83" t="n">
        <v>1.2</v>
      </c>
      <c r="I32" s="82" t="s">
        <v>80</v>
      </c>
      <c r="J32" s="82" t="n">
        <v>270</v>
      </c>
      <c r="K32" s="82" t="s">
        <v>80</v>
      </c>
      <c r="L32" s="82" t="n">
        <v>5</v>
      </c>
      <c r="M32" s="82" t="s">
        <v>80</v>
      </c>
      <c r="N32" s="82" t="s">
        <v>80</v>
      </c>
      <c r="O32" s="82" t="n">
        <v>2597</v>
      </c>
      <c r="P32" s="82" t="n">
        <v>42</v>
      </c>
      <c r="Q32" s="114" t="n">
        <v>15</v>
      </c>
    </row>
    <row r="33" s="57" customFormat="true" ht="11.25" hidden="false" customHeight="false" outlineLevel="0" collapsed="false">
      <c r="A33" s="112" t="n">
        <v>16</v>
      </c>
      <c r="B33" s="57" t="s">
        <v>189</v>
      </c>
      <c r="C33" s="113" t="n">
        <v>60</v>
      </c>
      <c r="D33" s="82" t="n">
        <v>48</v>
      </c>
      <c r="E33" s="82" t="n">
        <v>6</v>
      </c>
      <c r="F33" s="82" t="n">
        <v>138617</v>
      </c>
      <c r="G33" s="82" t="n">
        <v>1110</v>
      </c>
      <c r="H33" s="83" t="n">
        <v>0.8</v>
      </c>
      <c r="I33" s="82" t="n">
        <v>23</v>
      </c>
      <c r="J33" s="82" t="n">
        <v>116</v>
      </c>
      <c r="K33" s="82" t="n">
        <v>687</v>
      </c>
      <c r="L33" s="82" t="n">
        <v>285</v>
      </c>
      <c r="M33" s="82" t="s">
        <v>80</v>
      </c>
      <c r="N33" s="82" t="s">
        <v>80</v>
      </c>
      <c r="O33" s="82" t="n">
        <v>265</v>
      </c>
      <c r="P33" s="82" t="n">
        <v>14</v>
      </c>
      <c r="Q33" s="114" t="n">
        <v>16</v>
      </c>
    </row>
    <row r="34" s="57" customFormat="true" ht="11.25" hidden="false" customHeight="false" outlineLevel="0" collapsed="false">
      <c r="A34" s="112" t="n">
        <v>17</v>
      </c>
      <c r="B34" s="57" t="s">
        <v>190</v>
      </c>
      <c r="C34" s="113" t="n">
        <v>86</v>
      </c>
      <c r="D34" s="82" t="n">
        <v>70</v>
      </c>
      <c r="E34" s="82" t="n">
        <v>3</v>
      </c>
      <c r="F34" s="82" t="n">
        <v>152134</v>
      </c>
      <c r="G34" s="82" t="n">
        <v>443</v>
      </c>
      <c r="H34" s="83" t="n">
        <v>0.3</v>
      </c>
      <c r="I34" s="82" t="s">
        <v>80</v>
      </c>
      <c r="J34" s="82" t="n">
        <v>12</v>
      </c>
      <c r="K34" s="82" t="n">
        <v>4</v>
      </c>
      <c r="L34" s="82" t="n">
        <v>427</v>
      </c>
      <c r="M34" s="82" t="s">
        <v>80</v>
      </c>
      <c r="N34" s="82" t="s">
        <v>80</v>
      </c>
      <c r="O34" s="82" t="n">
        <v>198</v>
      </c>
      <c r="P34" s="82" t="n">
        <v>8</v>
      </c>
      <c r="Q34" s="114" t="n">
        <v>17</v>
      </c>
    </row>
    <row r="35" s="57" customFormat="true" ht="11.25" hidden="false" customHeight="false" outlineLevel="0" collapsed="false">
      <c r="A35" s="112" t="n">
        <v>18</v>
      </c>
      <c r="B35" s="57" t="s">
        <v>191</v>
      </c>
      <c r="C35" s="113" t="n">
        <v>51</v>
      </c>
      <c r="D35" s="82" t="n">
        <v>39</v>
      </c>
      <c r="E35" s="82" t="n">
        <v>4</v>
      </c>
      <c r="F35" s="82" t="n">
        <v>344864</v>
      </c>
      <c r="G35" s="82" t="n">
        <v>5709</v>
      </c>
      <c r="H35" s="83" t="n">
        <v>1.7</v>
      </c>
      <c r="I35" s="82" t="n">
        <v>1117</v>
      </c>
      <c r="J35" s="82" t="n">
        <v>4522</v>
      </c>
      <c r="K35" s="82" t="s">
        <v>80</v>
      </c>
      <c r="L35" s="82" t="n">
        <v>70</v>
      </c>
      <c r="M35" s="82" t="s">
        <v>80</v>
      </c>
      <c r="N35" s="82" t="s">
        <v>80</v>
      </c>
      <c r="O35" s="82" t="n">
        <v>2502</v>
      </c>
      <c r="P35" s="82" t="n">
        <v>27</v>
      </c>
      <c r="Q35" s="114" t="n">
        <v>18</v>
      </c>
    </row>
    <row r="36" s="57" customFormat="true" ht="24" hidden="false" customHeight="true" outlineLevel="0" collapsed="false">
      <c r="A36" s="115" t="n">
        <v>19</v>
      </c>
      <c r="B36" s="80" t="s">
        <v>192</v>
      </c>
      <c r="C36" s="116" t="n">
        <v>1036</v>
      </c>
      <c r="D36" s="117" t="n">
        <v>845</v>
      </c>
      <c r="E36" s="77" t="n">
        <v>62</v>
      </c>
      <c r="F36" s="86" t="n">
        <v>1171806</v>
      </c>
      <c r="G36" s="77" t="n">
        <v>30560</v>
      </c>
      <c r="H36" s="78" t="n">
        <v>2.6</v>
      </c>
      <c r="I36" s="77" t="n">
        <v>1975</v>
      </c>
      <c r="J36" s="77" t="n">
        <v>7763</v>
      </c>
      <c r="K36" s="77" t="n">
        <v>1935</v>
      </c>
      <c r="L36" s="77" t="n">
        <v>18786</v>
      </c>
      <c r="M36" s="77" t="n">
        <v>74</v>
      </c>
      <c r="N36" s="77" t="n">
        <v>28</v>
      </c>
      <c r="O36" s="77" t="n">
        <v>1222</v>
      </c>
      <c r="P36" s="77" t="n">
        <v>42</v>
      </c>
      <c r="Q36" s="118" t="n">
        <v>19</v>
      </c>
    </row>
    <row r="37" s="57" customFormat="true" ht="11.25" hidden="false" customHeight="false" outlineLevel="0" collapsed="false">
      <c r="C37" s="119"/>
      <c r="D37" s="119"/>
      <c r="E37" s="119"/>
      <c r="F37" s="119"/>
      <c r="G37" s="119"/>
      <c r="H37" s="83"/>
      <c r="I37" s="119"/>
      <c r="J37" s="119"/>
      <c r="K37" s="119"/>
      <c r="L37" s="119"/>
      <c r="M37" s="119"/>
      <c r="N37" s="119"/>
      <c r="O37" s="119"/>
      <c r="P37" s="119"/>
    </row>
    <row r="38" s="57" customFormat="true" ht="11.25" hidden="false" customHeight="false" outlineLevel="0" collapsed="false">
      <c r="A38" s="57" t="s">
        <v>136</v>
      </c>
      <c r="G38" s="120"/>
    </row>
    <row r="39" s="57" customFormat="true" ht="11.25" hidden="false" customHeight="false" outlineLevel="0" collapsed="false">
      <c r="A39" s="57" t="s">
        <v>137</v>
      </c>
    </row>
    <row r="40" s="57" customFormat="true" ht="11.25" hidden="false" customHeight="false" outlineLevel="0" collapsed="false">
      <c r="A40" s="57" t="s">
        <v>168</v>
      </c>
    </row>
    <row r="41" s="57" customFormat="true" ht="11.25" hidden="false" customHeight="false" outlineLevel="0" collapsed="false"/>
    <row r="42" s="57" customFormat="true" ht="11.25" hidden="false" customHeight="false" outlineLevel="0" collapsed="false"/>
  </sheetData>
  <mergeCells count="27">
    <mergeCell ref="A1:G1"/>
    <mergeCell ref="H1:Q1"/>
    <mergeCell ref="A3:A9"/>
    <mergeCell ref="B3:B9"/>
    <mergeCell ref="C3:E3"/>
    <mergeCell ref="F3:N3"/>
    <mergeCell ref="Q3:Q9"/>
    <mergeCell ref="C4:C8"/>
    <mergeCell ref="D4:E4"/>
    <mergeCell ref="F4:F8"/>
    <mergeCell ref="G4:P4"/>
    <mergeCell ref="D5:D8"/>
    <mergeCell ref="E5:E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C9:E9"/>
    <mergeCell ref="F9:G9"/>
    <mergeCell ref="I9:N9"/>
    <mergeCell ref="O9:P9"/>
  </mergeCells>
  <hyperlinks>
    <hyperlink ref="A1" location="Inhaltsverzeichnis!Z26S1" display="3. Investitionen der Betriebe des Bergbaus, der Gewinnung von Steinen und Erden"/>
    <hyperlink ref="H1" location="Inhaltsverzeichnis!Z26S1" display="sowie des Verarbeitenden Gewerbe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99"/>
    <col collapsed="false" customWidth="true" hidden="false" outlineLevel="0" max="16" min="3" style="0" width="9.28"/>
    <col collapsed="false" customWidth="true" hidden="false" outlineLevel="0" max="17" min="17" style="0" width="6.13"/>
  </cols>
  <sheetData>
    <row r="1" s="95" customFormat="true" ht="12.75" hidden="false" customHeight="false" outlineLevel="0" collapsed="false">
      <c r="A1" s="59" t="s">
        <v>193</v>
      </c>
      <c r="B1" s="59"/>
      <c r="C1" s="59"/>
      <c r="D1" s="59"/>
      <c r="E1" s="59"/>
      <c r="F1" s="59"/>
      <c r="G1" s="59"/>
      <c r="H1" s="55" t="s">
        <v>194</v>
      </c>
      <c r="I1" s="55"/>
      <c r="J1" s="55"/>
      <c r="K1" s="55"/>
      <c r="L1" s="55"/>
      <c r="M1" s="55"/>
      <c r="N1" s="55"/>
      <c r="O1" s="55"/>
      <c r="P1" s="55"/>
      <c r="Q1" s="55"/>
    </row>
    <row r="3" customFormat="false" ht="12.75" hidden="false" customHeight="true" outlineLevel="0" collapsed="false">
      <c r="A3" s="60" t="s">
        <v>170</v>
      </c>
      <c r="B3" s="61" t="s">
        <v>195</v>
      </c>
      <c r="C3" s="62" t="s">
        <v>58</v>
      </c>
      <c r="D3" s="62"/>
      <c r="E3" s="62"/>
      <c r="F3" s="62" t="s">
        <v>59</v>
      </c>
      <c r="G3" s="62"/>
      <c r="H3" s="62"/>
      <c r="I3" s="62"/>
      <c r="J3" s="62"/>
      <c r="K3" s="62"/>
      <c r="L3" s="62"/>
      <c r="M3" s="62"/>
      <c r="N3" s="62"/>
      <c r="O3" s="63"/>
      <c r="P3" s="63"/>
      <c r="Q3" s="68" t="s">
        <v>170</v>
      </c>
    </row>
    <row r="4" customFormat="false" ht="12.75" hidden="false" customHeight="true" outlineLevel="0" collapsed="false">
      <c r="A4" s="60"/>
      <c r="B4" s="61"/>
      <c r="C4" s="61" t="s">
        <v>60</v>
      </c>
      <c r="D4" s="65" t="s">
        <v>61</v>
      </c>
      <c r="E4" s="65"/>
      <c r="F4" s="61" t="s">
        <v>60</v>
      </c>
      <c r="G4" s="62" t="s">
        <v>62</v>
      </c>
      <c r="H4" s="62"/>
      <c r="I4" s="62"/>
      <c r="J4" s="62"/>
      <c r="K4" s="62"/>
      <c r="L4" s="62"/>
      <c r="M4" s="62"/>
      <c r="N4" s="62"/>
      <c r="O4" s="62"/>
      <c r="P4" s="62"/>
      <c r="Q4" s="68"/>
    </row>
    <row r="5" customFormat="false" ht="12.75" hidden="false" customHeight="true" outlineLevel="0" collapsed="false">
      <c r="A5" s="60"/>
      <c r="B5" s="61"/>
      <c r="C5" s="61"/>
      <c r="D5" s="61" t="s">
        <v>60</v>
      </c>
      <c r="E5" s="61" t="s">
        <v>63</v>
      </c>
      <c r="F5" s="61"/>
      <c r="G5" s="66" t="s">
        <v>64</v>
      </c>
      <c r="H5" s="67" t="s">
        <v>65</v>
      </c>
      <c r="I5" s="68" t="s">
        <v>66</v>
      </c>
      <c r="J5" s="61" t="s">
        <v>67</v>
      </c>
      <c r="K5" s="61" t="s">
        <v>68</v>
      </c>
      <c r="L5" s="61" t="s">
        <v>69</v>
      </c>
      <c r="M5" s="61" t="s">
        <v>70</v>
      </c>
      <c r="N5" s="61" t="s">
        <v>71</v>
      </c>
      <c r="O5" s="61" t="s">
        <v>72</v>
      </c>
      <c r="P5" s="68" t="s">
        <v>73</v>
      </c>
      <c r="Q5" s="68"/>
    </row>
    <row r="6" customFormat="false" ht="12.75" hidden="false" customHeight="false" outlineLevel="0" collapsed="false">
      <c r="A6" s="60"/>
      <c r="B6" s="61"/>
      <c r="C6" s="61"/>
      <c r="D6" s="61"/>
      <c r="E6" s="61"/>
      <c r="F6" s="61"/>
      <c r="G6" s="66"/>
      <c r="H6" s="67"/>
      <c r="I6" s="68"/>
      <c r="J6" s="61"/>
      <c r="K6" s="61"/>
      <c r="L6" s="61"/>
      <c r="M6" s="61"/>
      <c r="N6" s="61"/>
      <c r="O6" s="61"/>
      <c r="P6" s="68"/>
      <c r="Q6" s="68"/>
    </row>
    <row r="7" customFormat="false" ht="12.75" hidden="false" customHeight="false" outlineLevel="0" collapsed="false">
      <c r="A7" s="60"/>
      <c r="B7" s="61"/>
      <c r="C7" s="61"/>
      <c r="D7" s="61"/>
      <c r="E7" s="61"/>
      <c r="F7" s="61"/>
      <c r="G7" s="66"/>
      <c r="H7" s="67"/>
      <c r="I7" s="68"/>
      <c r="J7" s="61"/>
      <c r="K7" s="61"/>
      <c r="L7" s="61"/>
      <c r="M7" s="61"/>
      <c r="N7" s="61"/>
      <c r="O7" s="61"/>
      <c r="P7" s="68"/>
      <c r="Q7" s="68"/>
    </row>
    <row r="8" customFormat="false" ht="12.75" hidden="false" customHeight="false" outlineLevel="0" collapsed="false">
      <c r="A8" s="60"/>
      <c r="B8" s="61"/>
      <c r="C8" s="61"/>
      <c r="D8" s="61"/>
      <c r="E8" s="61"/>
      <c r="F8" s="61"/>
      <c r="G8" s="66"/>
      <c r="H8" s="67"/>
      <c r="I8" s="68"/>
      <c r="J8" s="61"/>
      <c r="K8" s="61"/>
      <c r="L8" s="61"/>
      <c r="M8" s="61"/>
      <c r="N8" s="61"/>
      <c r="O8" s="61"/>
      <c r="P8" s="68"/>
      <c r="Q8" s="68"/>
    </row>
    <row r="9" customFormat="false" ht="12.75" hidden="false" customHeight="false" outlineLevel="0" collapsed="false">
      <c r="A9" s="60"/>
      <c r="B9" s="61"/>
      <c r="C9" s="62" t="s">
        <v>74</v>
      </c>
      <c r="D9" s="62"/>
      <c r="E9" s="62"/>
      <c r="F9" s="62" t="s">
        <v>75</v>
      </c>
      <c r="G9" s="62"/>
      <c r="H9" s="69" t="s">
        <v>76</v>
      </c>
      <c r="I9" s="65" t="s">
        <v>75</v>
      </c>
      <c r="J9" s="65"/>
      <c r="K9" s="65"/>
      <c r="L9" s="65"/>
      <c r="M9" s="65"/>
      <c r="N9" s="65"/>
      <c r="O9" s="62" t="s">
        <v>77</v>
      </c>
      <c r="P9" s="62"/>
      <c r="Q9" s="68"/>
    </row>
    <row r="10" customFormat="false" ht="12.75" hidden="false" customHeight="false" outlineLevel="0" collapsed="false">
      <c r="A10" s="106"/>
      <c r="B10" s="121"/>
      <c r="Q10" s="107"/>
    </row>
    <row r="11" s="57" customFormat="true" ht="11.25" hidden="false" customHeight="false" outlineLevel="0" collapsed="false">
      <c r="A11" s="115" t="n">
        <v>1</v>
      </c>
      <c r="B11" s="122" t="s">
        <v>196</v>
      </c>
      <c r="C11" s="77" t="n">
        <v>683</v>
      </c>
      <c r="D11" s="77" t="n">
        <v>590</v>
      </c>
      <c r="E11" s="77" t="n">
        <v>40</v>
      </c>
      <c r="F11" s="86" t="n">
        <v>1081052</v>
      </c>
      <c r="G11" s="77" t="n">
        <v>29928</v>
      </c>
      <c r="H11" s="78" t="n">
        <v>2.8</v>
      </c>
      <c r="I11" s="77" t="n">
        <v>2024</v>
      </c>
      <c r="J11" s="77" t="n">
        <v>7617</v>
      </c>
      <c r="K11" s="77" t="n">
        <v>1819</v>
      </c>
      <c r="L11" s="77" t="n">
        <v>18400</v>
      </c>
      <c r="M11" s="77" t="n">
        <v>60</v>
      </c>
      <c r="N11" s="77" t="n">
        <v>9</v>
      </c>
      <c r="O11" s="77" t="n">
        <v>1453</v>
      </c>
      <c r="P11" s="77" t="n">
        <v>46</v>
      </c>
      <c r="Q11" s="123" t="n">
        <v>1</v>
      </c>
    </row>
    <row r="12" s="57" customFormat="true" ht="11.25" hidden="false" customHeight="false" outlineLevel="0" collapsed="false">
      <c r="A12" s="70"/>
      <c r="B12" s="124"/>
      <c r="C12" s="82"/>
      <c r="D12" s="82"/>
      <c r="E12" s="82"/>
      <c r="F12" s="82"/>
      <c r="G12" s="82"/>
      <c r="H12" s="83"/>
      <c r="I12" s="82"/>
      <c r="J12" s="82"/>
      <c r="K12" s="82"/>
      <c r="L12" s="82"/>
      <c r="M12" s="82"/>
      <c r="N12" s="82"/>
      <c r="O12" s="82"/>
      <c r="P12" s="82"/>
      <c r="Q12" s="125"/>
    </row>
    <row r="13" s="57" customFormat="true" ht="11.25" hidden="false" customHeight="false" outlineLevel="0" collapsed="false">
      <c r="A13" s="70"/>
      <c r="B13" s="124"/>
      <c r="C13" s="82"/>
      <c r="D13" s="82"/>
      <c r="E13" s="82"/>
      <c r="F13" s="82"/>
      <c r="G13" s="82"/>
      <c r="H13" s="83"/>
      <c r="I13" s="82"/>
      <c r="J13" s="82"/>
      <c r="K13" s="82"/>
      <c r="L13" s="82"/>
      <c r="M13" s="82"/>
      <c r="N13" s="82"/>
      <c r="O13" s="82"/>
      <c r="P13" s="82"/>
      <c r="Q13" s="125"/>
    </row>
    <row r="14" s="57" customFormat="true" ht="11.25" hidden="false" customHeight="false" outlineLevel="0" collapsed="false">
      <c r="A14" s="70"/>
      <c r="B14" s="124" t="s">
        <v>197</v>
      </c>
      <c r="C14" s="82"/>
      <c r="D14" s="82"/>
      <c r="E14" s="82"/>
      <c r="F14" s="82"/>
      <c r="G14" s="82"/>
      <c r="H14" s="83"/>
      <c r="I14" s="82"/>
      <c r="J14" s="82"/>
      <c r="K14" s="82"/>
      <c r="L14" s="82"/>
      <c r="M14" s="82"/>
      <c r="N14" s="82"/>
      <c r="O14" s="82"/>
      <c r="P14" s="82"/>
      <c r="Q14" s="125"/>
    </row>
    <row r="15" s="57" customFormat="true" ht="11.25" hidden="false" customHeight="false" outlineLevel="0" collapsed="false">
      <c r="A15" s="70"/>
      <c r="B15" s="126"/>
      <c r="C15" s="82"/>
      <c r="D15" s="82"/>
      <c r="E15" s="82"/>
      <c r="F15" s="82"/>
      <c r="G15" s="82"/>
      <c r="H15" s="83"/>
      <c r="I15" s="82"/>
      <c r="J15" s="82"/>
      <c r="K15" s="82"/>
      <c r="L15" s="82"/>
      <c r="M15" s="82"/>
      <c r="N15" s="82"/>
      <c r="O15" s="82"/>
      <c r="P15" s="82"/>
      <c r="Q15" s="125"/>
    </row>
    <row r="16" s="57" customFormat="true" ht="11.25" hidden="false" customHeight="false" outlineLevel="0" collapsed="false">
      <c r="A16" s="112" t="n">
        <v>2</v>
      </c>
      <c r="B16" s="127" t="s">
        <v>198</v>
      </c>
      <c r="C16" s="57" t="n">
        <v>150</v>
      </c>
      <c r="D16" s="57" t="n">
        <v>110</v>
      </c>
      <c r="E16" s="57" t="n">
        <v>4</v>
      </c>
      <c r="F16" s="82" t="n">
        <v>11313</v>
      </c>
      <c r="G16" s="82" t="n">
        <v>109</v>
      </c>
      <c r="H16" s="83" t="n">
        <v>1</v>
      </c>
      <c r="I16" s="82" t="n">
        <v>78</v>
      </c>
      <c r="J16" s="82" t="n">
        <v>23</v>
      </c>
      <c r="K16" s="77" t="s">
        <v>80</v>
      </c>
      <c r="L16" s="82" t="n">
        <v>8</v>
      </c>
      <c r="M16" s="77" t="s">
        <v>80</v>
      </c>
      <c r="N16" s="77" t="s">
        <v>80</v>
      </c>
      <c r="O16" s="57" t="n">
        <v>996</v>
      </c>
      <c r="P16" s="57" t="n">
        <v>227</v>
      </c>
      <c r="Q16" s="125" t="n">
        <v>2</v>
      </c>
    </row>
    <row r="17" s="57" customFormat="true" ht="11.25" hidden="false" customHeight="false" outlineLevel="0" collapsed="false">
      <c r="A17" s="112" t="n">
        <v>3</v>
      </c>
      <c r="B17" s="127" t="s">
        <v>199</v>
      </c>
      <c r="C17" s="57" t="n">
        <v>214</v>
      </c>
      <c r="D17" s="57" t="n">
        <v>184</v>
      </c>
      <c r="E17" s="57" t="n">
        <v>2</v>
      </c>
      <c r="F17" s="82" t="n">
        <v>42187</v>
      </c>
      <c r="G17" s="82" t="n">
        <v>233</v>
      </c>
      <c r="H17" s="83" t="n">
        <v>0.6</v>
      </c>
      <c r="I17" s="77" t="s">
        <v>80</v>
      </c>
      <c r="J17" s="82" t="n">
        <v>200</v>
      </c>
      <c r="K17" s="77" t="s">
        <v>80</v>
      </c>
      <c r="L17" s="82" t="n">
        <v>33</v>
      </c>
      <c r="M17" s="77" t="s">
        <v>80</v>
      </c>
      <c r="N17" s="77" t="s">
        <v>80</v>
      </c>
      <c r="O17" s="57" t="n">
        <v>1610</v>
      </c>
      <c r="P17" s="57" t="n">
        <v>389</v>
      </c>
      <c r="Q17" s="125" t="n">
        <v>3</v>
      </c>
    </row>
    <row r="18" s="57" customFormat="true" ht="11.25" hidden="false" customHeight="false" outlineLevel="0" collapsed="false">
      <c r="A18" s="112" t="n">
        <v>4</v>
      </c>
      <c r="B18" s="127" t="s">
        <v>200</v>
      </c>
      <c r="C18" s="57" t="n">
        <v>134</v>
      </c>
      <c r="D18" s="57" t="n">
        <v>121</v>
      </c>
      <c r="E18" s="57" t="n">
        <v>6</v>
      </c>
      <c r="F18" s="82" t="n">
        <v>43100</v>
      </c>
      <c r="G18" s="82" t="n">
        <v>364</v>
      </c>
      <c r="H18" s="83" t="n">
        <v>0.8</v>
      </c>
      <c r="I18" s="82" t="n">
        <v>126</v>
      </c>
      <c r="J18" s="82" t="n">
        <v>28</v>
      </c>
      <c r="K18" s="77" t="s">
        <v>80</v>
      </c>
      <c r="L18" s="82" t="n">
        <v>211</v>
      </c>
      <c r="M18" s="77" t="s">
        <v>80</v>
      </c>
      <c r="N18" s="77" t="s">
        <v>80</v>
      </c>
      <c r="O18" s="57" t="n">
        <v>822</v>
      </c>
      <c r="P18" s="57" t="n">
        <v>83</v>
      </c>
      <c r="Q18" s="125" t="n">
        <v>4</v>
      </c>
    </row>
    <row r="19" s="57" customFormat="true" ht="11.25" hidden="false" customHeight="false" outlineLevel="0" collapsed="false">
      <c r="A19" s="112" t="n">
        <v>5</v>
      </c>
      <c r="B19" s="127" t="s">
        <v>201</v>
      </c>
      <c r="C19" s="57" t="n">
        <v>89</v>
      </c>
      <c r="D19" s="57" t="n">
        <v>80</v>
      </c>
      <c r="E19" s="57" t="n">
        <v>8</v>
      </c>
      <c r="F19" s="82" t="n">
        <v>98489</v>
      </c>
      <c r="G19" s="82" t="n">
        <v>13477</v>
      </c>
      <c r="H19" s="83" t="n">
        <v>13.7</v>
      </c>
      <c r="I19" s="82" t="n">
        <v>155</v>
      </c>
      <c r="J19" s="82" t="n">
        <v>220</v>
      </c>
      <c r="K19" s="82" t="n">
        <v>255</v>
      </c>
      <c r="L19" s="82" t="n">
        <v>12797</v>
      </c>
      <c r="M19" s="82" t="n">
        <v>42</v>
      </c>
      <c r="N19" s="82" t="n">
        <v>9</v>
      </c>
      <c r="O19" s="57" t="n">
        <v>16597</v>
      </c>
      <c r="P19" s="57" t="n">
        <v>1327</v>
      </c>
      <c r="Q19" s="125" t="n">
        <v>5</v>
      </c>
    </row>
    <row r="20" s="57" customFormat="true" ht="11.25" hidden="false" customHeight="false" outlineLevel="0" collapsed="false">
      <c r="A20" s="112" t="n">
        <v>6</v>
      </c>
      <c r="B20" s="127" t="s">
        <v>202</v>
      </c>
      <c r="C20" s="57" t="n">
        <v>50</v>
      </c>
      <c r="D20" s="57" t="n">
        <v>50</v>
      </c>
      <c r="E20" s="57" t="n">
        <v>4</v>
      </c>
      <c r="F20" s="82" t="n">
        <v>132822</v>
      </c>
      <c r="G20" s="82" t="n">
        <v>299</v>
      </c>
      <c r="H20" s="83" t="n">
        <v>0.2</v>
      </c>
      <c r="I20" s="82" t="n">
        <v>2</v>
      </c>
      <c r="J20" s="82" t="n">
        <v>69</v>
      </c>
      <c r="K20" s="82" t="n">
        <v>169</v>
      </c>
      <c r="L20" s="82" t="n">
        <v>60</v>
      </c>
      <c r="M20" s="77" t="s">
        <v>80</v>
      </c>
      <c r="N20" s="77" t="s">
        <v>80</v>
      </c>
      <c r="O20" s="57" t="n">
        <v>595</v>
      </c>
      <c r="P20" s="57" t="n">
        <v>27</v>
      </c>
      <c r="Q20" s="125" t="n">
        <v>6</v>
      </c>
    </row>
    <row r="21" s="57" customFormat="true" ht="11.25" hidden="false" customHeight="false" outlineLevel="0" collapsed="false">
      <c r="A21" s="112" t="n">
        <v>7</v>
      </c>
      <c r="B21" s="127" t="s">
        <v>203</v>
      </c>
      <c r="C21" s="57" t="n">
        <v>46</v>
      </c>
      <c r="D21" s="57" t="n">
        <v>45</v>
      </c>
      <c r="E21" s="57" t="n">
        <v>16</v>
      </c>
      <c r="F21" s="82" t="n">
        <v>753141</v>
      </c>
      <c r="G21" s="82" t="n">
        <v>15445</v>
      </c>
      <c r="H21" s="83" t="n">
        <v>2.1</v>
      </c>
      <c r="I21" s="82" t="n">
        <v>1664</v>
      </c>
      <c r="J21" s="82" t="n">
        <v>7078</v>
      </c>
      <c r="K21" s="82" t="n">
        <v>1395</v>
      </c>
      <c r="L21" s="82" t="n">
        <v>5291</v>
      </c>
      <c r="M21" s="82" t="n">
        <v>18</v>
      </c>
      <c r="N21" s="77" t="s">
        <v>80</v>
      </c>
      <c r="O21" s="57" t="n">
        <v>831</v>
      </c>
      <c r="P21" s="57" t="n">
        <v>25</v>
      </c>
      <c r="Q21" s="125" t="n">
        <v>7</v>
      </c>
    </row>
    <row r="22" s="57" customFormat="true" ht="11.25" hidden="false" customHeight="false" outlineLevel="0" collapsed="false">
      <c r="A22" s="112"/>
      <c r="B22" s="126"/>
      <c r="C22" s="82" t="s">
        <v>17</v>
      </c>
      <c r="D22" s="82" t="s">
        <v>17</v>
      </c>
      <c r="E22" s="82"/>
      <c r="F22" s="82" t="s">
        <v>17</v>
      </c>
      <c r="G22" s="82"/>
      <c r="H22" s="83"/>
      <c r="I22" s="82"/>
      <c r="J22" s="82"/>
      <c r="K22" s="82"/>
      <c r="L22" s="82"/>
      <c r="M22" s="82"/>
      <c r="N22" s="82"/>
      <c r="O22" s="82"/>
      <c r="P22" s="82"/>
      <c r="Q22" s="125"/>
    </row>
    <row r="23" customFormat="false" ht="12.75" hidden="false" customHeight="false" outlineLevel="0" collapsed="false">
      <c r="A23" s="108"/>
      <c r="B23" s="128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125"/>
    </row>
    <row r="24" s="57" customFormat="true" ht="11.25" hidden="false" customHeight="false" outlineLevel="0" collapsed="false">
      <c r="A24" s="112"/>
      <c r="B24" s="126"/>
      <c r="C24" s="82"/>
      <c r="D24" s="82"/>
      <c r="E24" s="82"/>
      <c r="F24" s="82"/>
      <c r="G24" s="82"/>
      <c r="H24" s="83"/>
      <c r="I24" s="82"/>
      <c r="J24" s="82"/>
      <c r="K24" s="82"/>
      <c r="L24" s="82"/>
      <c r="M24" s="82"/>
      <c r="N24" s="82"/>
      <c r="O24" s="82"/>
      <c r="P24" s="82"/>
      <c r="Q24" s="125"/>
    </row>
    <row r="25" s="57" customFormat="true" ht="11.25" hidden="false" customHeight="false" outlineLevel="0" collapsed="false">
      <c r="A25" s="112"/>
      <c r="B25" s="126"/>
      <c r="C25" s="82"/>
      <c r="D25" s="82"/>
      <c r="E25" s="82"/>
      <c r="F25" s="82"/>
      <c r="G25" s="82"/>
      <c r="H25" s="83"/>
      <c r="I25" s="82"/>
      <c r="J25" s="82"/>
      <c r="K25" s="82"/>
      <c r="L25" s="82"/>
      <c r="M25" s="82"/>
      <c r="N25" s="82"/>
      <c r="O25" s="82"/>
      <c r="P25" s="82"/>
      <c r="Q25" s="125"/>
    </row>
    <row r="26" s="57" customFormat="true" ht="11.25" hidden="false" customHeight="false" outlineLevel="0" collapsed="false">
      <c r="A26" s="112"/>
      <c r="B26" s="124" t="s">
        <v>204</v>
      </c>
      <c r="C26" s="82"/>
      <c r="D26" s="82"/>
      <c r="E26" s="82"/>
      <c r="F26" s="82"/>
      <c r="G26" s="82"/>
      <c r="H26" s="83"/>
      <c r="I26" s="82"/>
      <c r="J26" s="82"/>
      <c r="K26" s="82"/>
      <c r="L26" s="82"/>
      <c r="M26" s="82"/>
      <c r="N26" s="82"/>
      <c r="O26" s="82"/>
      <c r="P26" s="82"/>
      <c r="Q26" s="125"/>
    </row>
    <row r="27" s="57" customFormat="true" ht="11.25" hidden="false" customHeight="false" outlineLevel="0" collapsed="false">
      <c r="A27" s="112"/>
      <c r="B27" s="126"/>
      <c r="C27" s="82"/>
      <c r="D27" s="82"/>
      <c r="E27" s="82"/>
      <c r="F27" s="82"/>
      <c r="G27" s="82"/>
      <c r="H27" s="83"/>
      <c r="I27" s="82"/>
      <c r="J27" s="82"/>
      <c r="K27" s="82"/>
      <c r="L27" s="82"/>
      <c r="M27" s="82"/>
      <c r="N27" s="82"/>
      <c r="O27" s="82"/>
      <c r="P27" s="82"/>
      <c r="Q27" s="125"/>
    </row>
    <row r="28" s="57" customFormat="true" ht="11.25" hidden="false" customHeight="false" outlineLevel="0" collapsed="false">
      <c r="A28" s="112" t="n">
        <v>8</v>
      </c>
      <c r="B28" s="124" t="s">
        <v>205</v>
      </c>
      <c r="C28" s="82" t="n">
        <v>376</v>
      </c>
      <c r="D28" s="82" t="n">
        <v>306</v>
      </c>
      <c r="E28" s="82" t="n">
        <v>8</v>
      </c>
      <c r="F28" s="82" t="n">
        <v>65154</v>
      </c>
      <c r="G28" s="82" t="n">
        <v>599</v>
      </c>
      <c r="H28" s="83" t="n">
        <v>0.9</v>
      </c>
      <c r="I28" s="82" t="n">
        <v>91</v>
      </c>
      <c r="J28" s="82" t="n">
        <v>497</v>
      </c>
      <c r="K28" s="77" t="s">
        <v>80</v>
      </c>
      <c r="L28" s="82" t="n">
        <v>11</v>
      </c>
      <c r="M28" s="77" t="s">
        <v>80</v>
      </c>
      <c r="N28" s="77" t="s">
        <v>80</v>
      </c>
      <c r="O28" s="82" t="n">
        <v>2526</v>
      </c>
      <c r="P28" s="82" t="n">
        <v>74</v>
      </c>
      <c r="Q28" s="125" t="n">
        <v>8</v>
      </c>
    </row>
    <row r="29" s="57" customFormat="true" ht="11.25" hidden="false" customHeight="false" outlineLevel="0" collapsed="false">
      <c r="A29" s="112" t="n">
        <v>9</v>
      </c>
      <c r="B29" s="124" t="s">
        <v>206</v>
      </c>
      <c r="C29" s="82" t="n">
        <v>166</v>
      </c>
      <c r="D29" s="82" t="n">
        <v>149</v>
      </c>
      <c r="E29" s="82" t="n">
        <v>10</v>
      </c>
      <c r="F29" s="82" t="n">
        <v>100218</v>
      </c>
      <c r="G29" s="82" t="n">
        <v>13016</v>
      </c>
      <c r="H29" s="83" t="n">
        <v>13</v>
      </c>
      <c r="I29" s="82" t="n">
        <v>118</v>
      </c>
      <c r="J29" s="82" t="n">
        <v>52</v>
      </c>
      <c r="K29" s="82" t="n">
        <v>23</v>
      </c>
      <c r="L29" s="82" t="n">
        <v>12784</v>
      </c>
      <c r="M29" s="82" t="n">
        <v>29</v>
      </c>
      <c r="N29" s="82" t="n">
        <v>9</v>
      </c>
      <c r="O29" s="82" t="n">
        <v>16948</v>
      </c>
      <c r="P29" s="82" t="n">
        <v>1147</v>
      </c>
      <c r="Q29" s="125" t="n">
        <v>9</v>
      </c>
    </row>
    <row r="30" s="57" customFormat="true" ht="11.25" hidden="false" customHeight="false" outlineLevel="0" collapsed="false">
      <c r="A30" s="112" t="n">
        <v>10</v>
      </c>
      <c r="B30" s="124" t="s">
        <v>207</v>
      </c>
      <c r="C30" s="82" t="n">
        <v>104</v>
      </c>
      <c r="D30" s="82" t="n">
        <v>98</v>
      </c>
      <c r="E30" s="82" t="n">
        <v>10</v>
      </c>
      <c r="F30" s="82" t="n">
        <v>163879</v>
      </c>
      <c r="G30" s="82" t="n">
        <v>1959</v>
      </c>
      <c r="H30" s="83" t="n">
        <v>1.2</v>
      </c>
      <c r="I30" s="82" t="n">
        <v>188</v>
      </c>
      <c r="J30" s="82" t="n">
        <v>615</v>
      </c>
      <c r="K30" s="82" t="n">
        <v>401</v>
      </c>
      <c r="L30" s="82" t="n">
        <v>742</v>
      </c>
      <c r="M30" s="82" t="n">
        <v>13</v>
      </c>
      <c r="N30" s="77" t="s">
        <v>80</v>
      </c>
      <c r="O30" s="82" t="n">
        <v>1194</v>
      </c>
      <c r="P30" s="82" t="n">
        <v>62</v>
      </c>
      <c r="Q30" s="125" t="n">
        <v>10</v>
      </c>
    </row>
    <row r="31" s="57" customFormat="true" ht="11.25" hidden="false" customHeight="false" outlineLevel="0" collapsed="false">
      <c r="A31" s="112" t="n">
        <v>11</v>
      </c>
      <c r="B31" s="124" t="s">
        <v>208</v>
      </c>
      <c r="C31" s="82" t="n">
        <v>21</v>
      </c>
      <c r="D31" s="82" t="n">
        <v>21</v>
      </c>
      <c r="E31" s="82" t="n">
        <v>4</v>
      </c>
      <c r="F31" s="82" t="n">
        <v>110017</v>
      </c>
      <c r="G31" s="82" t="n">
        <v>1961</v>
      </c>
      <c r="H31" s="83" t="n">
        <v>1.8</v>
      </c>
      <c r="I31" s="82" t="n">
        <v>19</v>
      </c>
      <c r="J31" s="82" t="n">
        <v>4</v>
      </c>
      <c r="K31" s="82" t="n">
        <v>621</v>
      </c>
      <c r="L31" s="82" t="n">
        <v>1300</v>
      </c>
      <c r="M31" s="82" t="n">
        <v>18</v>
      </c>
      <c r="N31" s="77" t="s">
        <v>80</v>
      </c>
      <c r="O31" s="82" t="n">
        <v>1229</v>
      </c>
      <c r="P31" s="82" t="n">
        <v>39</v>
      </c>
      <c r="Q31" s="125" t="n">
        <v>11</v>
      </c>
    </row>
    <row r="32" s="57" customFormat="true" ht="11.25" hidden="false" customHeight="false" outlineLevel="0" collapsed="false">
      <c r="A32" s="112" t="n">
        <v>12</v>
      </c>
      <c r="B32" s="124" t="s">
        <v>209</v>
      </c>
      <c r="C32" s="82" t="n">
        <v>8</v>
      </c>
      <c r="D32" s="82" t="n">
        <v>8</v>
      </c>
      <c r="E32" s="82" t="n">
        <v>2</v>
      </c>
      <c r="F32" s="82" t="n">
        <v>35090</v>
      </c>
      <c r="G32" s="82" t="n">
        <v>3959</v>
      </c>
      <c r="H32" s="83" t="n">
        <v>11.3</v>
      </c>
      <c r="I32" s="82" t="n">
        <v>154</v>
      </c>
      <c r="J32" s="82" t="n">
        <v>827</v>
      </c>
      <c r="K32" s="77" t="s">
        <v>80</v>
      </c>
      <c r="L32" s="82" t="n">
        <v>2978</v>
      </c>
      <c r="M32" s="77" t="s">
        <v>80</v>
      </c>
      <c r="N32" s="77" t="s">
        <v>80</v>
      </c>
      <c r="O32" s="82" t="n">
        <v>2599</v>
      </c>
      <c r="P32" s="82" t="n">
        <v>171</v>
      </c>
      <c r="Q32" s="125" t="n">
        <v>12</v>
      </c>
    </row>
    <row r="33" s="57" customFormat="true" ht="11.25" hidden="false" customHeight="false" outlineLevel="0" collapsed="false">
      <c r="A33" s="112" t="n">
        <v>13</v>
      </c>
      <c r="B33" s="124" t="s">
        <v>210</v>
      </c>
      <c r="C33" s="82" t="n">
        <v>8</v>
      </c>
      <c r="D33" s="82" t="n">
        <v>8</v>
      </c>
      <c r="E33" s="82" t="n">
        <v>6</v>
      </c>
      <c r="F33" s="82" t="n">
        <v>606694</v>
      </c>
      <c r="G33" s="82" t="n">
        <v>8434</v>
      </c>
      <c r="H33" s="83" t="n">
        <v>1.4</v>
      </c>
      <c r="I33" s="82" t="n">
        <v>1454</v>
      </c>
      <c r="J33" s="82" t="n">
        <v>5622</v>
      </c>
      <c r="K33" s="82" t="n">
        <v>774</v>
      </c>
      <c r="L33" s="82" t="n">
        <v>584</v>
      </c>
      <c r="M33" s="77" t="s">
        <v>80</v>
      </c>
      <c r="N33" s="77" t="s">
        <v>80</v>
      </c>
      <c r="O33" s="82" t="n">
        <v>569</v>
      </c>
      <c r="P33" s="82" t="n">
        <v>16</v>
      </c>
      <c r="Q33" s="125" t="n">
        <v>13</v>
      </c>
    </row>
    <row r="34" s="57" customFormat="true" ht="11.25" hidden="false" customHeight="false" outlineLevel="0" collapsed="false">
      <c r="A34" s="112"/>
      <c r="B34" s="126"/>
      <c r="C34" s="82" t="s">
        <v>17</v>
      </c>
      <c r="D34" s="82" t="s">
        <v>17</v>
      </c>
      <c r="E34" s="82"/>
      <c r="F34" s="82" t="s">
        <v>17</v>
      </c>
      <c r="G34" s="82"/>
      <c r="H34" s="83"/>
      <c r="I34" s="82"/>
      <c r="J34" s="82"/>
      <c r="K34" s="82"/>
      <c r="L34" s="82"/>
      <c r="M34" s="82"/>
      <c r="N34" s="82"/>
      <c r="O34" s="82"/>
      <c r="P34" s="82"/>
      <c r="Q34" s="125"/>
    </row>
    <row r="35" s="57" customFormat="true" ht="11.25" hidden="false" customHeight="false" outlineLevel="0" collapsed="false">
      <c r="A35" s="70"/>
      <c r="B35" s="126"/>
      <c r="C35" s="82"/>
      <c r="D35" s="82"/>
      <c r="E35" s="82"/>
      <c r="F35" s="82" t="s">
        <v>17</v>
      </c>
      <c r="G35" s="82"/>
      <c r="H35" s="83"/>
      <c r="I35" s="82"/>
      <c r="J35" s="82"/>
      <c r="K35" s="82"/>
      <c r="L35" s="82"/>
      <c r="M35" s="82"/>
      <c r="N35" s="82"/>
      <c r="O35" s="82"/>
      <c r="P35" s="82"/>
      <c r="Q35" s="125"/>
    </row>
    <row r="36" s="57" customFormat="true" ht="11.25" hidden="false" customHeight="false" outlineLevel="0" collapsed="false">
      <c r="A36" s="70"/>
      <c r="B36" s="126"/>
      <c r="C36" s="82"/>
      <c r="D36" s="82"/>
      <c r="E36" s="82"/>
      <c r="F36" s="82"/>
      <c r="G36" s="82"/>
      <c r="H36" s="83"/>
      <c r="I36" s="82"/>
      <c r="J36" s="82"/>
      <c r="K36" s="82"/>
      <c r="L36" s="82"/>
      <c r="M36" s="82"/>
      <c r="N36" s="82"/>
      <c r="O36" s="82"/>
      <c r="P36" s="82"/>
      <c r="Q36" s="125"/>
    </row>
    <row r="37" s="57" customFormat="true" ht="11.25" hidden="false" customHeight="false" outlineLevel="0" collapsed="false">
      <c r="A37" s="70"/>
      <c r="B37" s="124" t="s">
        <v>211</v>
      </c>
      <c r="C37" s="82"/>
      <c r="D37" s="82"/>
      <c r="E37" s="82"/>
      <c r="F37" s="82"/>
      <c r="G37" s="82"/>
      <c r="H37" s="83"/>
      <c r="I37" s="82"/>
      <c r="J37" s="82"/>
      <c r="K37" s="82"/>
      <c r="L37" s="82"/>
      <c r="M37" s="82"/>
      <c r="N37" s="82"/>
      <c r="O37" s="82"/>
      <c r="P37" s="82"/>
      <c r="Q37" s="125"/>
    </row>
    <row r="38" s="57" customFormat="true" ht="11.25" hidden="false" customHeight="false" outlineLevel="0" collapsed="false">
      <c r="A38" s="70"/>
      <c r="B38" s="126"/>
      <c r="C38" s="82"/>
      <c r="D38" s="82"/>
      <c r="E38" s="82"/>
      <c r="F38" s="82"/>
      <c r="G38" s="82"/>
      <c r="H38" s="83"/>
      <c r="I38" s="82"/>
      <c r="J38" s="82"/>
      <c r="K38" s="82"/>
      <c r="L38" s="82"/>
      <c r="M38" s="82"/>
      <c r="N38" s="82"/>
      <c r="O38" s="82"/>
      <c r="P38" s="82"/>
      <c r="Q38" s="125"/>
    </row>
    <row r="39" s="57" customFormat="true" ht="11.25" hidden="false" customHeight="false" outlineLevel="0" collapsed="false">
      <c r="A39" s="112" t="n">
        <v>14</v>
      </c>
      <c r="B39" s="124" t="s">
        <v>212</v>
      </c>
      <c r="C39" s="77" t="s">
        <v>213</v>
      </c>
      <c r="D39" s="77" t="s">
        <v>213</v>
      </c>
      <c r="E39" s="82" t="n">
        <v>6</v>
      </c>
      <c r="F39" s="82" t="n">
        <v>129742</v>
      </c>
      <c r="G39" s="82" t="n">
        <v>626</v>
      </c>
      <c r="H39" s="83" t="n">
        <v>0.5</v>
      </c>
      <c r="I39" s="82" t="n">
        <v>19</v>
      </c>
      <c r="J39" s="82" t="n">
        <v>84</v>
      </c>
      <c r="K39" s="82" t="n">
        <v>498</v>
      </c>
      <c r="L39" s="82" t="n">
        <v>8</v>
      </c>
      <c r="M39" s="82" t="n">
        <v>18</v>
      </c>
      <c r="N39" s="82" t="s">
        <v>80</v>
      </c>
      <c r="O39" s="77" t="s">
        <v>213</v>
      </c>
      <c r="P39" s="77" t="s">
        <v>213</v>
      </c>
      <c r="Q39" s="125" t="n">
        <v>14</v>
      </c>
    </row>
    <row r="40" s="57" customFormat="true" ht="11.25" hidden="false" customHeight="false" outlineLevel="0" collapsed="false">
      <c r="A40" s="112" t="n">
        <v>15</v>
      </c>
      <c r="B40" s="124" t="s">
        <v>214</v>
      </c>
      <c r="C40" s="77" t="s">
        <v>213</v>
      </c>
      <c r="D40" s="77" t="s">
        <v>213</v>
      </c>
      <c r="E40" s="82" t="s">
        <v>80</v>
      </c>
      <c r="F40" s="82" t="n">
        <v>5995</v>
      </c>
      <c r="G40" s="82" t="s">
        <v>80</v>
      </c>
      <c r="H40" s="82" t="s">
        <v>80</v>
      </c>
      <c r="I40" s="82" t="s">
        <v>80</v>
      </c>
      <c r="J40" s="82" t="s">
        <v>80</v>
      </c>
      <c r="K40" s="82" t="s">
        <v>80</v>
      </c>
      <c r="L40" s="82" t="s">
        <v>80</v>
      </c>
      <c r="M40" s="82" t="s">
        <v>80</v>
      </c>
      <c r="N40" s="82" t="s">
        <v>80</v>
      </c>
      <c r="O40" s="77" t="s">
        <v>213</v>
      </c>
      <c r="P40" s="77" t="s">
        <v>213</v>
      </c>
      <c r="Q40" s="125" t="n">
        <v>15</v>
      </c>
    </row>
    <row r="41" s="57" customFormat="true" ht="11.25" hidden="false" customHeight="false" outlineLevel="0" collapsed="false">
      <c r="A41" s="112" t="n">
        <v>16</v>
      </c>
      <c r="B41" s="124" t="s">
        <v>215</v>
      </c>
      <c r="C41" s="77"/>
      <c r="D41" s="77"/>
      <c r="E41" s="82"/>
      <c r="G41" s="82"/>
      <c r="H41" s="83"/>
      <c r="I41" s="82"/>
      <c r="J41" s="82"/>
      <c r="K41" s="82"/>
      <c r="L41" s="82"/>
      <c r="M41" s="82"/>
      <c r="N41" s="82"/>
      <c r="O41" s="77"/>
      <c r="P41" s="77"/>
    </row>
    <row r="42" s="57" customFormat="true" ht="11.25" hidden="false" customHeight="false" outlineLevel="0" collapsed="false">
      <c r="B42" s="71" t="s">
        <v>216</v>
      </c>
      <c r="C42" s="77" t="s">
        <v>213</v>
      </c>
      <c r="D42" s="77" t="s">
        <v>213</v>
      </c>
      <c r="E42" s="82" t="n">
        <v>39</v>
      </c>
      <c r="F42" s="82" t="n">
        <v>945315</v>
      </c>
      <c r="G42" s="82" t="n">
        <v>28649</v>
      </c>
      <c r="H42" s="83" t="n">
        <v>3</v>
      </c>
      <c r="I42" s="82" t="n">
        <v>2005</v>
      </c>
      <c r="J42" s="82" t="n">
        <v>6892</v>
      </c>
      <c r="K42" s="82" t="n">
        <v>1321</v>
      </c>
      <c r="L42" s="82" t="n">
        <v>18380</v>
      </c>
      <c r="M42" s="82" t="n">
        <v>42</v>
      </c>
      <c r="N42" s="82" t="n">
        <v>9</v>
      </c>
      <c r="O42" s="77" t="s">
        <v>213</v>
      </c>
      <c r="P42" s="77" t="s">
        <v>213</v>
      </c>
      <c r="Q42" s="125" t="n">
        <v>16</v>
      </c>
    </row>
    <row r="43" s="57" customFormat="true" ht="11.25" hidden="false" customHeight="false" outlineLevel="0" collapsed="false">
      <c r="A43" s="112" t="n">
        <v>17</v>
      </c>
      <c r="B43" s="124" t="s">
        <v>217</v>
      </c>
      <c r="C43" s="77" t="s">
        <v>213</v>
      </c>
      <c r="D43" s="77" t="s">
        <v>213</v>
      </c>
      <c r="E43" s="82" t="n">
        <v>40</v>
      </c>
      <c r="F43" s="129" t="n">
        <v>1081052</v>
      </c>
      <c r="G43" s="82" t="n">
        <v>29275</v>
      </c>
      <c r="H43" s="83" t="n">
        <v>2.7</v>
      </c>
      <c r="I43" s="82" t="n">
        <v>2024</v>
      </c>
      <c r="J43" s="82" t="n">
        <v>6976</v>
      </c>
      <c r="K43" s="82" t="n">
        <v>1819</v>
      </c>
      <c r="L43" s="82" t="n">
        <v>18388</v>
      </c>
      <c r="M43" s="82" t="n">
        <v>60</v>
      </c>
      <c r="N43" s="82" t="n">
        <v>9</v>
      </c>
      <c r="O43" s="77" t="s">
        <v>213</v>
      </c>
      <c r="P43" s="77" t="s">
        <v>213</v>
      </c>
      <c r="Q43" s="125" t="n">
        <v>17</v>
      </c>
    </row>
    <row r="44" s="57" customFormat="true" ht="11.25" hidden="false" customHeight="false" outlineLevel="0" collapsed="false">
      <c r="A44" s="112" t="n">
        <v>18</v>
      </c>
      <c r="B44" s="124" t="s">
        <v>218</v>
      </c>
      <c r="C44" s="77" t="s">
        <v>213</v>
      </c>
      <c r="D44" s="77" t="s">
        <v>213</v>
      </c>
      <c r="E44" s="82" t="n">
        <v>2</v>
      </c>
      <c r="F44" s="82" t="s">
        <v>80</v>
      </c>
      <c r="G44" s="82" t="n">
        <v>653</v>
      </c>
      <c r="H44" s="83" t="s">
        <v>160</v>
      </c>
      <c r="I44" s="82" t="s">
        <v>80</v>
      </c>
      <c r="J44" s="82" t="n">
        <v>641</v>
      </c>
      <c r="K44" s="82" t="s">
        <v>80</v>
      </c>
      <c r="L44" s="82" t="n">
        <v>12</v>
      </c>
      <c r="M44" s="82" t="s">
        <v>80</v>
      </c>
      <c r="N44" s="82" t="s">
        <v>80</v>
      </c>
      <c r="O44" s="77" t="s">
        <v>213</v>
      </c>
      <c r="P44" s="77" t="s">
        <v>213</v>
      </c>
      <c r="Q44" s="125" t="n">
        <v>18</v>
      </c>
    </row>
    <row r="45" s="57" customFormat="true" ht="11.25" hidden="false" customHeight="false" outlineLevel="0" collapsed="false">
      <c r="F45" s="119"/>
      <c r="G45" s="119"/>
      <c r="I45" s="130"/>
      <c r="J45" s="119"/>
      <c r="K45" s="119"/>
      <c r="L45" s="130"/>
      <c r="M45" s="119"/>
      <c r="N45" s="119"/>
      <c r="O45" s="119"/>
      <c r="P45" s="119"/>
    </row>
    <row r="46" customFormat="false" ht="12.75" hidden="false" customHeight="false" outlineLevel="0" collapsed="false">
      <c r="A46" s="0" t="s">
        <v>136</v>
      </c>
    </row>
    <row r="47" customFormat="false" ht="12.75" hidden="false" customHeight="false" outlineLevel="0" collapsed="false">
      <c r="A47" s="57" t="s">
        <v>137</v>
      </c>
      <c r="B47" s="57"/>
    </row>
    <row r="48" customFormat="false" ht="12.75" hidden="false" customHeight="false" outlineLevel="0" collapsed="false">
      <c r="A48" s="57" t="s">
        <v>168</v>
      </c>
      <c r="B48" s="57"/>
    </row>
  </sheetData>
  <mergeCells count="27">
    <mergeCell ref="A1:G1"/>
    <mergeCell ref="H1:Q1"/>
    <mergeCell ref="A3:A9"/>
    <mergeCell ref="B3:B9"/>
    <mergeCell ref="C3:E3"/>
    <mergeCell ref="F3:N3"/>
    <mergeCell ref="Q3:Q9"/>
    <mergeCell ref="C4:C8"/>
    <mergeCell ref="D4:E4"/>
    <mergeCell ref="F4:F8"/>
    <mergeCell ref="G4:P4"/>
    <mergeCell ref="D5:D8"/>
    <mergeCell ref="E5:E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C9:E9"/>
    <mergeCell ref="F9:G9"/>
    <mergeCell ref="I9:N9"/>
    <mergeCell ref="O9:P9"/>
  </mergeCells>
  <hyperlinks>
    <hyperlink ref="A1" location="Inhaltsverzeichnis!Z28S1" display="4. Investitionen der Unternehmen des Bergbaus, der Gewinnung von Steinen und Erden sowie des "/>
    <hyperlink ref="H1" location="Inhaltsverzeichnis!Z28S1" display="Verarbeitenden Gewerbes 2004 nach Umsatz- und Beschäftigtengrößenklassen und Investition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56"/>
    <col collapsed="false" customWidth="true" hidden="false" outlineLevel="0" max="16" min="3" style="0" width="9.28"/>
    <col collapsed="false" customWidth="true" hidden="false" outlineLevel="0" max="17" min="17" style="0" width="6.13"/>
  </cols>
  <sheetData>
    <row r="1" s="95" customFormat="true" ht="12.75" hidden="false" customHeight="false" outlineLevel="0" collapsed="false">
      <c r="A1" s="59" t="s">
        <v>219</v>
      </c>
      <c r="B1" s="59"/>
      <c r="C1" s="59"/>
      <c r="D1" s="59"/>
      <c r="E1" s="59"/>
      <c r="F1" s="59"/>
      <c r="G1" s="59"/>
      <c r="H1" s="55" t="s">
        <v>194</v>
      </c>
      <c r="I1" s="55"/>
      <c r="J1" s="55"/>
      <c r="K1" s="55"/>
      <c r="L1" s="55"/>
      <c r="M1" s="55"/>
      <c r="N1" s="55"/>
      <c r="O1" s="55"/>
      <c r="P1" s="55"/>
      <c r="Q1" s="55"/>
    </row>
    <row r="3" customFormat="false" ht="12.75" hidden="false" customHeight="true" outlineLevel="0" collapsed="false">
      <c r="A3" s="60" t="s">
        <v>170</v>
      </c>
      <c r="B3" s="61" t="s">
        <v>220</v>
      </c>
      <c r="C3" s="62" t="s">
        <v>146</v>
      </c>
      <c r="D3" s="62"/>
      <c r="E3" s="62"/>
      <c r="F3" s="62" t="s">
        <v>221</v>
      </c>
      <c r="G3" s="62"/>
      <c r="H3" s="62"/>
      <c r="I3" s="62"/>
      <c r="J3" s="62"/>
      <c r="K3" s="62"/>
      <c r="L3" s="62"/>
      <c r="M3" s="62"/>
      <c r="N3" s="62"/>
      <c r="O3" s="63"/>
      <c r="P3" s="63"/>
      <c r="Q3" s="68" t="s">
        <v>170</v>
      </c>
    </row>
    <row r="4" customFormat="false" ht="12.75" hidden="false" customHeight="true" outlineLevel="0" collapsed="false">
      <c r="A4" s="60"/>
      <c r="B4" s="61"/>
      <c r="C4" s="61" t="s">
        <v>60</v>
      </c>
      <c r="D4" s="65" t="s">
        <v>61</v>
      </c>
      <c r="E4" s="65"/>
      <c r="F4" s="61" t="s">
        <v>60</v>
      </c>
      <c r="G4" s="62" t="s">
        <v>62</v>
      </c>
      <c r="H4" s="62"/>
      <c r="I4" s="62"/>
      <c r="J4" s="62"/>
      <c r="K4" s="62"/>
      <c r="L4" s="62"/>
      <c r="M4" s="62"/>
      <c r="N4" s="62"/>
      <c r="O4" s="62"/>
      <c r="P4" s="62"/>
      <c r="Q4" s="68"/>
    </row>
    <row r="5" customFormat="false" ht="12.75" hidden="false" customHeight="true" outlineLevel="0" collapsed="false">
      <c r="A5" s="60"/>
      <c r="B5" s="61"/>
      <c r="C5" s="61"/>
      <c r="D5" s="61" t="s">
        <v>60</v>
      </c>
      <c r="E5" s="61" t="s">
        <v>63</v>
      </c>
      <c r="F5" s="61"/>
      <c r="G5" s="66" t="s">
        <v>64</v>
      </c>
      <c r="H5" s="67" t="s">
        <v>65</v>
      </c>
      <c r="I5" s="68" t="s">
        <v>66</v>
      </c>
      <c r="J5" s="61" t="s">
        <v>67</v>
      </c>
      <c r="K5" s="61" t="s">
        <v>68</v>
      </c>
      <c r="L5" s="61" t="s">
        <v>69</v>
      </c>
      <c r="M5" s="61" t="s">
        <v>70</v>
      </c>
      <c r="N5" s="61" t="s">
        <v>71</v>
      </c>
      <c r="O5" s="61" t="s">
        <v>72</v>
      </c>
      <c r="P5" s="68" t="s">
        <v>73</v>
      </c>
      <c r="Q5" s="68"/>
    </row>
    <row r="6" customFormat="false" ht="12.75" hidden="false" customHeight="false" outlineLevel="0" collapsed="false">
      <c r="A6" s="60"/>
      <c r="B6" s="61"/>
      <c r="C6" s="61"/>
      <c r="D6" s="61"/>
      <c r="E6" s="61"/>
      <c r="F6" s="61"/>
      <c r="G6" s="66"/>
      <c r="H6" s="67"/>
      <c r="I6" s="68"/>
      <c r="J6" s="61"/>
      <c r="K6" s="61"/>
      <c r="L6" s="61"/>
      <c r="M6" s="61"/>
      <c r="N6" s="61"/>
      <c r="O6" s="61"/>
      <c r="P6" s="68"/>
      <c r="Q6" s="68"/>
    </row>
    <row r="7" customFormat="false" ht="12.75" hidden="false" customHeight="false" outlineLevel="0" collapsed="false">
      <c r="A7" s="60"/>
      <c r="B7" s="61"/>
      <c r="C7" s="61"/>
      <c r="D7" s="61"/>
      <c r="E7" s="61"/>
      <c r="F7" s="61"/>
      <c r="G7" s="66"/>
      <c r="H7" s="67"/>
      <c r="I7" s="68"/>
      <c r="J7" s="61"/>
      <c r="K7" s="61"/>
      <c r="L7" s="61"/>
      <c r="M7" s="61"/>
      <c r="N7" s="61"/>
      <c r="O7" s="61"/>
      <c r="P7" s="68"/>
      <c r="Q7" s="68"/>
    </row>
    <row r="8" customFormat="false" ht="12.75" hidden="false" customHeight="false" outlineLevel="0" collapsed="false">
      <c r="A8" s="60"/>
      <c r="B8" s="61"/>
      <c r="C8" s="61"/>
      <c r="D8" s="61"/>
      <c r="E8" s="61"/>
      <c r="F8" s="61"/>
      <c r="G8" s="66"/>
      <c r="H8" s="67"/>
      <c r="I8" s="68"/>
      <c r="J8" s="61"/>
      <c r="K8" s="61"/>
      <c r="L8" s="61"/>
      <c r="M8" s="61"/>
      <c r="N8" s="61"/>
      <c r="O8" s="61"/>
      <c r="P8" s="68"/>
      <c r="Q8" s="68"/>
    </row>
    <row r="9" customFormat="false" ht="12.75" hidden="false" customHeight="false" outlineLevel="0" collapsed="false">
      <c r="A9" s="60"/>
      <c r="B9" s="61"/>
      <c r="C9" s="62" t="s">
        <v>74</v>
      </c>
      <c r="D9" s="62"/>
      <c r="E9" s="62"/>
      <c r="F9" s="62" t="s">
        <v>75</v>
      </c>
      <c r="G9" s="62"/>
      <c r="H9" s="69" t="s">
        <v>76</v>
      </c>
      <c r="I9" s="65" t="s">
        <v>75</v>
      </c>
      <c r="J9" s="65"/>
      <c r="K9" s="65"/>
      <c r="L9" s="65"/>
      <c r="M9" s="65"/>
      <c r="N9" s="65"/>
      <c r="O9" s="62" t="s">
        <v>77</v>
      </c>
      <c r="P9" s="62"/>
      <c r="Q9" s="68"/>
    </row>
    <row r="10" customFormat="false" ht="12.75" hidden="false" customHeight="false" outlineLevel="0" collapsed="false">
      <c r="A10" s="106"/>
      <c r="B10" s="131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73"/>
      <c r="O10" s="132"/>
      <c r="P10" s="132"/>
      <c r="Q10" s="107"/>
    </row>
    <row r="11" customFormat="false" ht="12.75" hidden="false" customHeight="false" outlineLevel="0" collapsed="false">
      <c r="A11" s="133" t="n">
        <v>1</v>
      </c>
      <c r="B11" s="134" t="s">
        <v>196</v>
      </c>
      <c r="C11" s="77" t="n">
        <v>1036</v>
      </c>
      <c r="D11" s="77" t="n">
        <v>845</v>
      </c>
      <c r="E11" s="77" t="n">
        <v>62</v>
      </c>
      <c r="F11" s="86" t="n">
        <v>1171806</v>
      </c>
      <c r="G11" s="77" t="n">
        <v>30560</v>
      </c>
      <c r="H11" s="78" t="n">
        <v>2.6</v>
      </c>
      <c r="I11" s="77" t="n">
        <v>1975</v>
      </c>
      <c r="J11" s="77" t="n">
        <v>7763</v>
      </c>
      <c r="K11" s="77" t="n">
        <v>1935</v>
      </c>
      <c r="L11" s="77" t="n">
        <v>18786</v>
      </c>
      <c r="M11" s="77" t="n">
        <v>74</v>
      </c>
      <c r="N11" s="77" t="n">
        <v>28</v>
      </c>
      <c r="O11" s="77" t="n">
        <v>1222</v>
      </c>
      <c r="P11" s="77" t="n">
        <v>42</v>
      </c>
      <c r="Q11" s="123" t="n">
        <v>1</v>
      </c>
    </row>
    <row r="12" customFormat="false" ht="12.75" hidden="false" customHeight="false" outlineLevel="0" collapsed="false">
      <c r="A12" s="135"/>
      <c r="B12" s="136"/>
      <c r="C12" s="82"/>
      <c r="D12" s="82"/>
      <c r="E12" s="82"/>
      <c r="F12" s="82"/>
      <c r="G12" s="82"/>
      <c r="H12" s="83"/>
      <c r="I12" s="82"/>
      <c r="J12" s="82"/>
      <c r="K12" s="82"/>
      <c r="L12" s="82"/>
      <c r="M12" s="82"/>
      <c r="N12" s="82"/>
      <c r="O12" s="82"/>
      <c r="P12" s="82"/>
      <c r="Q12" s="125"/>
    </row>
    <row r="13" customFormat="false" ht="12.75" hidden="false" customHeight="false" outlineLevel="0" collapsed="false">
      <c r="A13" s="135"/>
      <c r="B13" s="136"/>
      <c r="C13" s="82"/>
      <c r="D13" s="82"/>
      <c r="E13" s="82"/>
      <c r="F13" s="82"/>
      <c r="G13" s="82"/>
      <c r="H13" s="83"/>
      <c r="I13" s="82"/>
      <c r="J13" s="82"/>
      <c r="K13" s="82"/>
      <c r="L13" s="82"/>
      <c r="M13" s="82"/>
      <c r="N13" s="82"/>
      <c r="O13" s="82"/>
      <c r="P13" s="82"/>
      <c r="Q13" s="125"/>
    </row>
    <row r="14" customFormat="false" ht="12.75" hidden="false" customHeight="false" outlineLevel="0" collapsed="false">
      <c r="A14" s="135"/>
      <c r="B14" s="136" t="s">
        <v>197</v>
      </c>
      <c r="C14" s="82"/>
      <c r="D14" s="82"/>
      <c r="E14" s="82"/>
      <c r="F14" s="82"/>
      <c r="G14" s="82"/>
      <c r="H14" s="83"/>
      <c r="I14" s="82"/>
      <c r="J14" s="82"/>
      <c r="K14" s="82"/>
      <c r="L14" s="82"/>
      <c r="M14" s="82"/>
      <c r="N14" s="82"/>
      <c r="O14" s="82"/>
      <c r="P14" s="82"/>
      <c r="Q14" s="125"/>
    </row>
    <row r="15" customFormat="false" ht="12.75" hidden="false" customHeight="false" outlineLevel="0" collapsed="false">
      <c r="A15" s="135"/>
      <c r="B15" s="136"/>
      <c r="C15" s="82"/>
      <c r="D15" s="82"/>
      <c r="E15" s="82"/>
      <c r="F15" s="82"/>
      <c r="G15" s="82"/>
      <c r="H15" s="83"/>
      <c r="I15" s="82"/>
      <c r="J15" s="82"/>
      <c r="K15" s="82"/>
      <c r="L15" s="82"/>
      <c r="M15" s="82"/>
      <c r="N15" s="82"/>
      <c r="O15" s="82"/>
      <c r="P15" s="82"/>
      <c r="Q15" s="125"/>
    </row>
    <row r="16" customFormat="false" ht="12.75" hidden="false" customHeight="false" outlineLevel="0" collapsed="false">
      <c r="A16" s="135" t="n">
        <v>2</v>
      </c>
      <c r="B16" s="127" t="s">
        <v>198</v>
      </c>
      <c r="C16" s="82" t="n">
        <v>323</v>
      </c>
      <c r="D16" s="82" t="n">
        <v>216</v>
      </c>
      <c r="E16" s="82" t="n">
        <v>8</v>
      </c>
      <c r="F16" s="82" t="n">
        <v>30661</v>
      </c>
      <c r="G16" s="82" t="n">
        <v>168</v>
      </c>
      <c r="H16" s="83" t="n">
        <v>0.5</v>
      </c>
      <c r="I16" s="82" t="n">
        <v>78</v>
      </c>
      <c r="J16" s="82" t="n">
        <v>33</v>
      </c>
      <c r="K16" s="82" t="n">
        <v>28</v>
      </c>
      <c r="L16" s="82" t="n">
        <v>8</v>
      </c>
      <c r="M16" s="82" t="n">
        <v>5</v>
      </c>
      <c r="N16" s="82" t="n">
        <v>17</v>
      </c>
      <c r="O16" s="82" t="n">
        <v>78</v>
      </c>
      <c r="P16" s="82" t="n">
        <v>225</v>
      </c>
      <c r="Q16" s="125" t="n">
        <v>2</v>
      </c>
    </row>
    <row r="17" customFormat="false" ht="12.75" hidden="false" customHeight="false" outlineLevel="0" collapsed="false">
      <c r="A17" s="135" t="n">
        <v>3</v>
      </c>
      <c r="B17" s="127" t="s">
        <v>199</v>
      </c>
      <c r="C17" s="82" t="n">
        <v>287</v>
      </c>
      <c r="D17" s="82" t="n">
        <v>239</v>
      </c>
      <c r="E17" s="82" t="n">
        <v>5</v>
      </c>
      <c r="F17" s="82" t="n">
        <v>50089</v>
      </c>
      <c r="G17" s="82" t="n">
        <v>396</v>
      </c>
      <c r="H17" s="83" t="n">
        <v>0.8</v>
      </c>
      <c r="I17" s="82" t="s">
        <v>80</v>
      </c>
      <c r="J17" s="82" t="n">
        <v>291</v>
      </c>
      <c r="K17" s="82" t="n">
        <v>0</v>
      </c>
      <c r="L17" s="82" t="n">
        <v>96</v>
      </c>
      <c r="M17" s="82" t="n">
        <v>7</v>
      </c>
      <c r="N17" s="82" t="n">
        <v>2</v>
      </c>
      <c r="O17" s="82" t="n">
        <v>2373</v>
      </c>
      <c r="P17" s="82" t="n">
        <v>256</v>
      </c>
      <c r="Q17" s="125" t="n">
        <v>3</v>
      </c>
    </row>
    <row r="18" customFormat="false" ht="12.75" hidden="false" customHeight="false" outlineLevel="0" collapsed="false">
      <c r="A18" s="135" t="n">
        <v>4</v>
      </c>
      <c r="B18" s="127" t="s">
        <v>200</v>
      </c>
      <c r="C18" s="82" t="n">
        <v>180</v>
      </c>
      <c r="D18" s="82" t="n">
        <v>160</v>
      </c>
      <c r="E18" s="82" t="n">
        <v>7</v>
      </c>
      <c r="F18" s="82" t="n">
        <v>63462</v>
      </c>
      <c r="G18" s="82" t="n">
        <v>367</v>
      </c>
      <c r="H18" s="83" t="n">
        <v>0.6</v>
      </c>
      <c r="I18" s="82" t="n">
        <v>129</v>
      </c>
      <c r="J18" s="82" t="n">
        <v>28</v>
      </c>
      <c r="K18" s="82" t="s">
        <v>80</v>
      </c>
      <c r="L18" s="82" t="n">
        <v>211</v>
      </c>
      <c r="M18" s="82" t="s">
        <v>80</v>
      </c>
      <c r="N18" s="82" t="s">
        <v>80</v>
      </c>
      <c r="O18" s="82" t="n">
        <v>776</v>
      </c>
      <c r="P18" s="82" t="n">
        <v>71</v>
      </c>
      <c r="Q18" s="125" t="n">
        <v>4</v>
      </c>
    </row>
    <row r="19" customFormat="false" ht="12.75" hidden="false" customHeight="false" outlineLevel="0" collapsed="false">
      <c r="A19" s="135" t="n">
        <v>5</v>
      </c>
      <c r="B19" s="127" t="s">
        <v>201</v>
      </c>
      <c r="C19" s="82" t="n">
        <v>114</v>
      </c>
      <c r="D19" s="82" t="n">
        <v>101</v>
      </c>
      <c r="E19" s="82" t="n">
        <v>13</v>
      </c>
      <c r="F19" s="82" t="n">
        <v>112696</v>
      </c>
      <c r="G19" s="82" t="n">
        <v>13536</v>
      </c>
      <c r="H19" s="83" t="n">
        <v>12</v>
      </c>
      <c r="I19" s="82" t="n">
        <v>206</v>
      </c>
      <c r="J19" s="82" t="n">
        <v>223</v>
      </c>
      <c r="K19" s="82" t="n">
        <v>257</v>
      </c>
      <c r="L19" s="82" t="n">
        <v>12797</v>
      </c>
      <c r="M19" s="82" t="n">
        <v>44</v>
      </c>
      <c r="N19" s="82" t="n">
        <v>9</v>
      </c>
      <c r="O19" s="82" t="n">
        <v>7665</v>
      </c>
      <c r="P19" s="82" t="n">
        <v>805</v>
      </c>
      <c r="Q19" s="125" t="n">
        <v>5</v>
      </c>
    </row>
    <row r="20" customFormat="false" ht="12.75" hidden="false" customHeight="false" outlineLevel="0" collapsed="false">
      <c r="A20" s="135" t="n">
        <v>6</v>
      </c>
      <c r="B20" s="127" t="s">
        <v>202</v>
      </c>
      <c r="C20" s="82" t="n">
        <v>69</v>
      </c>
      <c r="D20" s="82" t="n">
        <v>68</v>
      </c>
      <c r="E20" s="82" t="n">
        <v>8</v>
      </c>
      <c r="F20" s="82" t="n">
        <v>142533</v>
      </c>
      <c r="G20" s="82" t="n">
        <v>608</v>
      </c>
      <c r="H20" s="83" t="n">
        <v>0.4</v>
      </c>
      <c r="I20" s="82" t="n">
        <v>7</v>
      </c>
      <c r="J20" s="82" t="n">
        <v>111</v>
      </c>
      <c r="K20" s="82" t="n">
        <v>304</v>
      </c>
      <c r="L20" s="82" t="n">
        <v>185</v>
      </c>
      <c r="M20" s="82" t="s">
        <v>80</v>
      </c>
      <c r="N20" s="82" t="s">
        <v>80</v>
      </c>
      <c r="O20" s="82" t="n">
        <v>668</v>
      </c>
      <c r="P20" s="82" t="n">
        <v>25</v>
      </c>
      <c r="Q20" s="125" t="n">
        <v>6</v>
      </c>
    </row>
    <row r="21" customFormat="false" ht="12.75" hidden="false" customHeight="false" outlineLevel="0" collapsed="false">
      <c r="A21" s="135" t="n">
        <v>7</v>
      </c>
      <c r="B21" s="127" t="s">
        <v>203</v>
      </c>
      <c r="C21" s="82" t="n">
        <v>63</v>
      </c>
      <c r="D21" s="82" t="n">
        <v>61</v>
      </c>
      <c r="E21" s="82" t="n">
        <v>21</v>
      </c>
      <c r="F21" s="82" t="n">
        <v>772365</v>
      </c>
      <c r="G21" s="82" t="n">
        <v>15485</v>
      </c>
      <c r="H21" s="83" t="n">
        <v>2</v>
      </c>
      <c r="I21" s="82" t="n">
        <v>1555</v>
      </c>
      <c r="J21" s="82" t="n">
        <v>7077</v>
      </c>
      <c r="K21" s="82" t="n">
        <v>1345</v>
      </c>
      <c r="L21" s="82" t="n">
        <v>5490</v>
      </c>
      <c r="M21" s="82" t="n">
        <v>18</v>
      </c>
      <c r="N21" s="82" t="s">
        <v>80</v>
      </c>
      <c r="O21" s="82" t="n">
        <v>793</v>
      </c>
      <c r="P21" s="82" t="n">
        <v>23</v>
      </c>
      <c r="Q21" s="125" t="n">
        <v>7</v>
      </c>
    </row>
    <row r="22" customFormat="false" ht="12.75" hidden="false" customHeight="false" outlineLevel="0" collapsed="false">
      <c r="A22" s="135"/>
      <c r="B22" s="136"/>
      <c r="C22" s="82"/>
      <c r="D22" s="82"/>
      <c r="E22" s="82"/>
      <c r="F22" s="82"/>
      <c r="G22" s="82"/>
      <c r="H22" s="83"/>
      <c r="I22" s="82"/>
      <c r="J22" s="82"/>
      <c r="K22" s="82"/>
      <c r="L22" s="82"/>
      <c r="M22" s="82"/>
      <c r="N22" s="82"/>
      <c r="O22" s="82"/>
      <c r="P22" s="82"/>
      <c r="Q22" s="125"/>
    </row>
    <row r="23" customFormat="false" ht="12.75" hidden="false" customHeight="false" outlineLevel="0" collapsed="false">
      <c r="A23" s="137"/>
      <c r="B23" s="138"/>
      <c r="C23" s="82"/>
      <c r="D23" s="82"/>
      <c r="E23" s="82"/>
      <c r="F23" s="82"/>
      <c r="G23" s="82"/>
      <c r="H23" s="83"/>
      <c r="I23" s="82"/>
      <c r="J23" s="82"/>
      <c r="K23" s="82"/>
      <c r="L23" s="82"/>
      <c r="M23" s="82"/>
      <c r="N23" s="82"/>
      <c r="O23" s="82"/>
      <c r="P23" s="82"/>
      <c r="Q23" s="139"/>
    </row>
    <row r="24" customFormat="false" ht="12.75" hidden="false" customHeight="false" outlineLevel="0" collapsed="false">
      <c r="A24" s="135"/>
      <c r="B24" s="136"/>
      <c r="C24" s="82"/>
      <c r="D24" s="82"/>
      <c r="E24" s="82"/>
      <c r="F24" s="82"/>
      <c r="G24" s="82"/>
      <c r="H24" s="83"/>
      <c r="I24" s="82"/>
      <c r="J24" s="82"/>
      <c r="K24" s="82"/>
      <c r="L24" s="82"/>
      <c r="M24" s="82"/>
      <c r="N24" s="82"/>
      <c r="O24" s="82"/>
      <c r="P24" s="82"/>
      <c r="Q24" s="125"/>
    </row>
    <row r="25" customFormat="false" ht="12.75" hidden="false" customHeight="false" outlineLevel="0" collapsed="false">
      <c r="A25" s="135"/>
      <c r="B25" s="136"/>
      <c r="C25" s="82"/>
      <c r="D25" s="82"/>
      <c r="E25" s="82"/>
      <c r="F25" s="82"/>
      <c r="G25" s="82"/>
      <c r="H25" s="83"/>
      <c r="I25" s="82"/>
      <c r="J25" s="82"/>
      <c r="K25" s="82"/>
      <c r="L25" s="82"/>
      <c r="M25" s="82"/>
      <c r="N25" s="82"/>
      <c r="O25" s="82"/>
      <c r="P25" s="82"/>
      <c r="Q25" s="125"/>
    </row>
    <row r="26" customFormat="false" ht="12.75" hidden="false" customHeight="false" outlineLevel="0" collapsed="false">
      <c r="A26" s="135"/>
      <c r="B26" s="136" t="s">
        <v>204</v>
      </c>
      <c r="C26" s="82"/>
      <c r="D26" s="82"/>
      <c r="E26" s="82"/>
      <c r="F26" s="82"/>
      <c r="G26" s="82"/>
      <c r="H26" s="83"/>
      <c r="I26" s="82"/>
      <c r="J26" s="82"/>
      <c r="K26" s="82"/>
      <c r="L26" s="82"/>
      <c r="M26" s="82"/>
      <c r="N26" s="82"/>
      <c r="O26" s="82"/>
      <c r="P26" s="82"/>
      <c r="Q26" s="125"/>
    </row>
    <row r="27" customFormat="false" ht="12.75" hidden="false" customHeight="false" outlineLevel="0" collapsed="false">
      <c r="A27" s="135"/>
      <c r="B27" s="136"/>
      <c r="C27" s="82"/>
      <c r="D27" s="82"/>
      <c r="E27" s="82"/>
      <c r="F27" s="82"/>
      <c r="G27" s="82"/>
      <c r="H27" s="83"/>
      <c r="I27" s="82"/>
      <c r="J27" s="82"/>
      <c r="K27" s="82"/>
      <c r="L27" s="82"/>
      <c r="M27" s="82"/>
      <c r="N27" s="82"/>
      <c r="O27" s="82"/>
      <c r="P27" s="82"/>
      <c r="Q27" s="125"/>
    </row>
    <row r="28" customFormat="false" ht="12.75" hidden="false" customHeight="false" outlineLevel="0" collapsed="false">
      <c r="A28" s="135" t="n">
        <v>8</v>
      </c>
      <c r="B28" s="136" t="s">
        <v>222</v>
      </c>
      <c r="C28" s="82" t="n">
        <v>650</v>
      </c>
      <c r="D28" s="82" t="n">
        <v>491</v>
      </c>
      <c r="E28" s="82" t="n">
        <v>15</v>
      </c>
      <c r="F28" s="82" t="n">
        <v>83148</v>
      </c>
      <c r="G28" s="82" t="n">
        <v>789</v>
      </c>
      <c r="H28" s="83" t="n">
        <v>0.9</v>
      </c>
      <c r="I28" s="82" t="n">
        <v>94</v>
      </c>
      <c r="J28" s="82" t="n">
        <v>589</v>
      </c>
      <c r="K28" s="82" t="n">
        <v>0</v>
      </c>
      <c r="L28" s="82" t="n">
        <v>73</v>
      </c>
      <c r="M28" s="82" t="n">
        <v>14</v>
      </c>
      <c r="N28" s="82" t="n">
        <v>19</v>
      </c>
      <c r="O28" s="82" t="n">
        <v>2321</v>
      </c>
      <c r="P28" s="82" t="n">
        <v>68</v>
      </c>
      <c r="Q28" s="125" t="n">
        <v>8</v>
      </c>
    </row>
    <row r="29" customFormat="false" ht="12.75" hidden="false" customHeight="false" outlineLevel="0" collapsed="false">
      <c r="A29" s="135" t="n">
        <v>9</v>
      </c>
      <c r="B29" s="136" t="s">
        <v>206</v>
      </c>
      <c r="C29" s="82" t="n">
        <v>208</v>
      </c>
      <c r="D29" s="82" t="n">
        <v>188</v>
      </c>
      <c r="E29" s="82" t="n">
        <v>15</v>
      </c>
      <c r="F29" s="82" t="n">
        <v>135933</v>
      </c>
      <c r="G29" s="82" t="n">
        <v>13120</v>
      </c>
      <c r="H29" s="83" t="n">
        <v>9.7</v>
      </c>
      <c r="I29" s="82" t="n">
        <v>157</v>
      </c>
      <c r="J29" s="82" t="n">
        <v>55</v>
      </c>
      <c r="K29" s="82" t="n">
        <v>25</v>
      </c>
      <c r="L29" s="82" t="n">
        <v>12845</v>
      </c>
      <c r="M29" s="82" t="n">
        <v>29</v>
      </c>
      <c r="N29" s="82" t="n">
        <v>9</v>
      </c>
      <c r="O29" s="82" t="n">
        <v>11652</v>
      </c>
      <c r="P29" s="82" t="n">
        <v>601</v>
      </c>
      <c r="Q29" s="125" t="n">
        <v>9</v>
      </c>
    </row>
    <row r="30" customFormat="false" ht="12.75" hidden="false" customHeight="false" outlineLevel="0" collapsed="false">
      <c r="A30" s="135" t="n">
        <v>10</v>
      </c>
      <c r="B30" s="136" t="s">
        <v>207</v>
      </c>
      <c r="C30" s="82" t="n">
        <v>124</v>
      </c>
      <c r="D30" s="82" t="n">
        <v>112</v>
      </c>
      <c r="E30" s="82" t="n">
        <v>12</v>
      </c>
      <c r="F30" s="82" t="n">
        <v>174513</v>
      </c>
      <c r="G30" s="82" t="n">
        <v>2173</v>
      </c>
      <c r="H30" s="83" t="n">
        <v>1.2</v>
      </c>
      <c r="I30" s="82" t="n">
        <v>156</v>
      </c>
      <c r="J30" s="82" t="n">
        <v>661</v>
      </c>
      <c r="K30" s="82" t="n">
        <v>536</v>
      </c>
      <c r="L30" s="82" t="n">
        <v>807</v>
      </c>
      <c r="M30" s="82" t="n">
        <v>13</v>
      </c>
      <c r="N30" s="82" t="s">
        <v>80</v>
      </c>
      <c r="O30" s="82" t="n">
        <v>1203</v>
      </c>
      <c r="P30" s="82" t="n">
        <v>61</v>
      </c>
      <c r="Q30" s="125" t="n">
        <v>10</v>
      </c>
    </row>
    <row r="31" customFormat="false" ht="12.75" hidden="false" customHeight="false" outlineLevel="0" collapsed="false">
      <c r="A31" s="135" t="n">
        <v>11</v>
      </c>
      <c r="B31" s="136" t="s">
        <v>208</v>
      </c>
      <c r="C31" s="82" t="n">
        <v>31</v>
      </c>
      <c r="D31" s="82" t="n">
        <v>31</v>
      </c>
      <c r="E31" s="82" t="n">
        <v>5</v>
      </c>
      <c r="F31" s="82" t="n">
        <v>132634</v>
      </c>
      <c r="G31" s="82" t="n">
        <v>1967</v>
      </c>
      <c r="H31" s="83" t="n">
        <v>1.5</v>
      </c>
      <c r="I31" s="82" t="n">
        <v>19</v>
      </c>
      <c r="J31" s="82" t="n">
        <v>4</v>
      </c>
      <c r="K31" s="82" t="n">
        <v>621</v>
      </c>
      <c r="L31" s="82" t="n">
        <v>1305</v>
      </c>
      <c r="M31" s="82" t="n">
        <v>18</v>
      </c>
      <c r="N31" s="82" t="s">
        <v>80</v>
      </c>
      <c r="O31" s="82" t="n">
        <v>1013</v>
      </c>
      <c r="P31" s="82" t="n">
        <v>35</v>
      </c>
      <c r="Q31" s="125" t="n">
        <v>11</v>
      </c>
    </row>
    <row r="32" customFormat="false" ht="12.75" hidden="false" customHeight="false" outlineLevel="0" collapsed="false">
      <c r="A32" s="135" t="n">
        <v>12</v>
      </c>
      <c r="B32" s="136" t="s">
        <v>209</v>
      </c>
      <c r="C32" s="82" t="n">
        <v>14</v>
      </c>
      <c r="D32" s="82" t="n">
        <v>14</v>
      </c>
      <c r="E32" s="82" t="n">
        <v>8</v>
      </c>
      <c r="F32" s="82" t="n">
        <v>366320</v>
      </c>
      <c r="G32" s="82" t="n">
        <v>7389</v>
      </c>
      <c r="H32" s="83" t="n">
        <v>2</v>
      </c>
      <c r="I32" s="82" t="n">
        <v>166</v>
      </c>
      <c r="J32" s="82" t="n">
        <v>4026</v>
      </c>
      <c r="K32" s="82" t="n">
        <v>4</v>
      </c>
      <c r="L32" s="82" t="n">
        <v>3194</v>
      </c>
      <c r="M32" s="82" t="s">
        <v>80</v>
      </c>
      <c r="N32" s="82" t="s">
        <v>80</v>
      </c>
      <c r="O32" s="82" t="n">
        <v>1388</v>
      </c>
      <c r="P32" s="82" t="n">
        <v>90</v>
      </c>
      <c r="Q32" s="125" t="n">
        <v>12</v>
      </c>
    </row>
    <row r="33" customFormat="false" ht="12.75" hidden="false" customHeight="false" outlineLevel="0" collapsed="false">
      <c r="A33" s="135" t="n">
        <v>13</v>
      </c>
      <c r="B33" s="136" t="s">
        <v>210</v>
      </c>
      <c r="C33" s="82" t="n">
        <v>9</v>
      </c>
      <c r="D33" s="82" t="n">
        <v>9</v>
      </c>
      <c r="E33" s="82" t="n">
        <v>7</v>
      </c>
      <c r="F33" s="82" t="n">
        <v>279258</v>
      </c>
      <c r="G33" s="82" t="n">
        <v>5122</v>
      </c>
      <c r="H33" s="83" t="n">
        <v>1.8</v>
      </c>
      <c r="I33" s="82" t="n">
        <v>1383</v>
      </c>
      <c r="J33" s="82" t="n">
        <v>2429</v>
      </c>
      <c r="K33" s="82" t="n">
        <v>748</v>
      </c>
      <c r="L33" s="82" t="n">
        <v>562</v>
      </c>
      <c r="M33" s="82" t="s">
        <v>80</v>
      </c>
      <c r="N33" s="82" t="s">
        <v>80</v>
      </c>
      <c r="O33" s="82" t="n">
        <v>354</v>
      </c>
      <c r="P33" s="82" t="n">
        <v>10</v>
      </c>
      <c r="Q33" s="125" t="n">
        <v>13</v>
      </c>
    </row>
    <row r="34" customFormat="false" ht="12.75" hidden="false" customHeight="false" outlineLevel="0" collapsed="false">
      <c r="A34" s="135"/>
      <c r="B34" s="136"/>
      <c r="C34" s="82"/>
      <c r="D34" s="82"/>
      <c r="E34" s="82"/>
      <c r="F34" s="82"/>
      <c r="G34" s="82"/>
      <c r="H34" s="83"/>
      <c r="I34" s="82"/>
      <c r="J34" s="82"/>
      <c r="K34" s="82"/>
      <c r="L34" s="82"/>
      <c r="M34" s="82"/>
      <c r="N34" s="82"/>
      <c r="O34" s="82"/>
      <c r="P34" s="82"/>
      <c r="Q34" s="125"/>
    </row>
    <row r="35" customFormat="false" ht="12.75" hidden="false" customHeight="false" outlineLevel="0" collapsed="false">
      <c r="A35" s="135"/>
      <c r="B35" s="136"/>
      <c r="C35" s="82"/>
      <c r="D35" s="82"/>
      <c r="E35" s="82"/>
      <c r="F35" s="82"/>
      <c r="G35" s="82"/>
      <c r="H35" s="83"/>
      <c r="I35" s="82"/>
      <c r="J35" s="82"/>
      <c r="K35" s="82"/>
      <c r="L35" s="82"/>
      <c r="M35" s="82"/>
      <c r="N35" s="82"/>
      <c r="O35" s="82"/>
      <c r="P35" s="82"/>
      <c r="Q35" s="125"/>
    </row>
    <row r="36" customFormat="false" ht="12.75" hidden="false" customHeight="false" outlineLevel="0" collapsed="false">
      <c r="A36" s="135"/>
      <c r="B36" s="136"/>
      <c r="C36" s="82"/>
      <c r="D36" s="82"/>
      <c r="E36" s="82"/>
      <c r="F36" s="82"/>
      <c r="G36" s="82"/>
      <c r="H36" s="83"/>
      <c r="I36" s="82"/>
      <c r="J36" s="82"/>
      <c r="K36" s="82"/>
      <c r="L36" s="82"/>
      <c r="M36" s="82"/>
      <c r="N36" s="82"/>
      <c r="O36" s="82"/>
      <c r="P36" s="82"/>
      <c r="Q36" s="125"/>
    </row>
    <row r="37" customFormat="false" ht="12.75" hidden="false" customHeight="false" outlineLevel="0" collapsed="false">
      <c r="A37" s="135"/>
      <c r="B37" s="136" t="s">
        <v>211</v>
      </c>
      <c r="C37" s="82"/>
      <c r="D37" s="82"/>
      <c r="E37" s="82"/>
      <c r="F37" s="82"/>
      <c r="G37" s="82"/>
      <c r="H37" s="83"/>
      <c r="I37" s="82"/>
      <c r="J37" s="82"/>
      <c r="K37" s="82"/>
      <c r="L37" s="82"/>
      <c r="M37" s="82"/>
      <c r="N37" s="82"/>
      <c r="O37" s="82"/>
      <c r="P37" s="82"/>
      <c r="Q37" s="125"/>
    </row>
    <row r="38" customFormat="false" ht="12.75" hidden="false" customHeight="false" outlineLevel="0" collapsed="false">
      <c r="A38" s="135"/>
      <c r="B38" s="136"/>
      <c r="C38" s="82"/>
      <c r="D38" s="82"/>
      <c r="E38" s="82"/>
      <c r="F38" s="82"/>
      <c r="G38" s="82"/>
      <c r="H38" s="83"/>
      <c r="I38" s="82"/>
      <c r="J38" s="82"/>
      <c r="K38" s="82"/>
      <c r="L38" s="82"/>
      <c r="M38" s="82"/>
      <c r="N38" s="82"/>
      <c r="O38" s="82"/>
      <c r="P38" s="82"/>
      <c r="Q38" s="125"/>
    </row>
    <row r="39" customFormat="false" ht="12.75" hidden="false" customHeight="false" outlineLevel="0" collapsed="false">
      <c r="A39" s="112" t="n">
        <v>14</v>
      </c>
      <c r="B39" s="136" t="s">
        <v>212</v>
      </c>
      <c r="C39" s="77" t="s">
        <v>223</v>
      </c>
      <c r="D39" s="82" t="s">
        <v>80</v>
      </c>
      <c r="E39" s="82" t="n">
        <v>11</v>
      </c>
      <c r="F39" s="82" t="n">
        <v>136561</v>
      </c>
      <c r="G39" s="82" t="n">
        <v>352</v>
      </c>
      <c r="H39" s="83" t="n">
        <v>0.3</v>
      </c>
      <c r="I39" s="82" t="n">
        <v>59</v>
      </c>
      <c r="J39" s="82" t="n">
        <v>84</v>
      </c>
      <c r="K39" s="82" t="n">
        <v>177</v>
      </c>
      <c r="L39" s="82" t="n">
        <v>8</v>
      </c>
      <c r="M39" s="82" t="n">
        <v>25</v>
      </c>
      <c r="N39" s="82" t="s">
        <v>80</v>
      </c>
      <c r="O39" s="77" t="s">
        <v>223</v>
      </c>
      <c r="P39" s="77" t="s">
        <v>223</v>
      </c>
      <c r="Q39" s="125" t="n">
        <v>14</v>
      </c>
    </row>
    <row r="40" customFormat="false" ht="12.75" hidden="false" customHeight="false" outlineLevel="0" collapsed="false">
      <c r="A40" s="112" t="n">
        <v>15</v>
      </c>
      <c r="B40" s="136" t="s">
        <v>214</v>
      </c>
      <c r="C40" s="77" t="s">
        <v>223</v>
      </c>
      <c r="D40" s="82" t="s">
        <v>80</v>
      </c>
      <c r="E40" s="82" t="s">
        <v>80</v>
      </c>
      <c r="F40" s="82" t="n">
        <v>6161</v>
      </c>
      <c r="G40" s="82" t="s">
        <v>80</v>
      </c>
      <c r="H40" s="82" t="s">
        <v>80</v>
      </c>
      <c r="I40" s="82" t="s">
        <v>80</v>
      </c>
      <c r="J40" s="82" t="s">
        <v>80</v>
      </c>
      <c r="K40" s="82" t="s">
        <v>80</v>
      </c>
      <c r="L40" s="82" t="s">
        <v>80</v>
      </c>
      <c r="M40" s="82" t="s">
        <v>80</v>
      </c>
      <c r="N40" s="82" t="s">
        <v>80</v>
      </c>
      <c r="O40" s="77" t="s">
        <v>223</v>
      </c>
      <c r="P40" s="77" t="s">
        <v>223</v>
      </c>
      <c r="Q40" s="125" t="n">
        <v>15</v>
      </c>
    </row>
    <row r="41" customFormat="false" ht="12.75" hidden="false" customHeight="false" outlineLevel="0" collapsed="false">
      <c r="A41" s="112" t="n">
        <v>16</v>
      </c>
      <c r="B41" s="136" t="s">
        <v>215</v>
      </c>
      <c r="C41" s="77"/>
      <c r="D41" s="82"/>
      <c r="E41" s="82"/>
      <c r="G41" s="82"/>
      <c r="H41" s="83"/>
      <c r="I41" s="82"/>
      <c r="J41" s="82"/>
      <c r="K41" s="82"/>
      <c r="L41" s="82"/>
      <c r="M41" s="82"/>
      <c r="N41" s="82"/>
      <c r="O41" s="77"/>
      <c r="P41" s="77"/>
      <c r="Q41" s="109"/>
    </row>
    <row r="42" customFormat="false" ht="12.75" hidden="false" customHeight="false" outlineLevel="0" collapsed="false">
      <c r="A42" s="57"/>
      <c r="B42" s="136" t="s">
        <v>216</v>
      </c>
      <c r="C42" s="77" t="s">
        <v>223</v>
      </c>
      <c r="D42" s="82" t="s">
        <v>80</v>
      </c>
      <c r="E42" s="82" t="n">
        <v>57</v>
      </c>
      <c r="F42" s="129" t="n">
        <v>1029084</v>
      </c>
      <c r="G42" s="82" t="n">
        <v>29555</v>
      </c>
      <c r="H42" s="83" t="n">
        <v>2.9</v>
      </c>
      <c r="I42" s="82" t="n">
        <v>1916</v>
      </c>
      <c r="J42" s="82" t="n">
        <v>7039</v>
      </c>
      <c r="K42" s="82" t="n">
        <v>1758</v>
      </c>
      <c r="L42" s="82" t="n">
        <v>18766</v>
      </c>
      <c r="M42" s="82" t="n">
        <v>49</v>
      </c>
      <c r="N42" s="82" t="n">
        <v>28</v>
      </c>
      <c r="O42" s="77" t="s">
        <v>223</v>
      </c>
      <c r="P42" s="77" t="s">
        <v>223</v>
      </c>
      <c r="Q42" s="125" t="n">
        <v>16</v>
      </c>
    </row>
    <row r="43" customFormat="false" ht="12.75" hidden="false" customHeight="false" outlineLevel="0" collapsed="false">
      <c r="A43" s="112" t="n">
        <v>17</v>
      </c>
      <c r="B43" s="136" t="s">
        <v>217</v>
      </c>
      <c r="C43" s="77" t="s">
        <v>223</v>
      </c>
      <c r="D43" s="82" t="s">
        <v>80</v>
      </c>
      <c r="E43" s="82" t="n">
        <v>62</v>
      </c>
      <c r="F43" s="129" t="n">
        <v>1171806</v>
      </c>
      <c r="G43" s="82" t="n">
        <v>29907</v>
      </c>
      <c r="H43" s="83" t="n">
        <v>2.6</v>
      </c>
      <c r="I43" s="82" t="n">
        <v>1975</v>
      </c>
      <c r="J43" s="82" t="n">
        <v>7122</v>
      </c>
      <c r="K43" s="82" t="n">
        <v>1935</v>
      </c>
      <c r="L43" s="82" t="n">
        <v>18744</v>
      </c>
      <c r="M43" s="82" t="n">
        <v>74</v>
      </c>
      <c r="N43" s="82" t="n">
        <v>28</v>
      </c>
      <c r="O43" s="77" t="s">
        <v>223</v>
      </c>
      <c r="P43" s="77" t="s">
        <v>223</v>
      </c>
      <c r="Q43" s="125" t="n">
        <v>17</v>
      </c>
    </row>
    <row r="44" customFormat="false" ht="12.75" hidden="false" customHeight="false" outlineLevel="0" collapsed="false">
      <c r="A44" s="112" t="n">
        <v>18</v>
      </c>
      <c r="B44" s="136" t="s">
        <v>218</v>
      </c>
      <c r="C44" s="77" t="s">
        <v>223</v>
      </c>
      <c r="D44" s="82" t="s">
        <v>80</v>
      </c>
      <c r="E44" s="82" t="n">
        <v>2</v>
      </c>
      <c r="F44" s="82" t="s">
        <v>80</v>
      </c>
      <c r="G44" s="82" t="n">
        <v>653</v>
      </c>
      <c r="H44" s="83" t="s">
        <v>160</v>
      </c>
      <c r="I44" s="82" t="s">
        <v>80</v>
      </c>
      <c r="J44" s="82" t="n">
        <v>641</v>
      </c>
      <c r="K44" s="82" t="s">
        <v>80</v>
      </c>
      <c r="L44" s="82" t="n">
        <v>12</v>
      </c>
      <c r="M44" s="82" t="s">
        <v>80</v>
      </c>
      <c r="N44" s="82" t="s">
        <v>80</v>
      </c>
      <c r="O44" s="77" t="s">
        <v>223</v>
      </c>
      <c r="P44" s="77" t="s">
        <v>223</v>
      </c>
      <c r="Q44" s="125" t="n">
        <v>18</v>
      </c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119"/>
      <c r="G45" s="119"/>
      <c r="H45" s="140"/>
      <c r="I45" s="57"/>
      <c r="J45" s="57"/>
      <c r="K45" s="57"/>
      <c r="L45" s="57"/>
      <c r="M45" s="97" t="s">
        <v>17</v>
      </c>
      <c r="N45" s="57"/>
      <c r="O45" s="57"/>
      <c r="P45" s="57"/>
      <c r="Q45" s="57"/>
    </row>
    <row r="46" customFormat="false" ht="12.75" hidden="false" customHeight="false" outlineLevel="0" collapsed="false">
      <c r="A46" s="0" t="s">
        <v>136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2.75" hidden="false" customHeight="false" outlineLevel="0" collapsed="false">
      <c r="A47" s="57" t="s">
        <v>137</v>
      </c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2.75" hidden="false" customHeight="false" outlineLevel="0" collapsed="false">
      <c r="A48" s="57" t="s">
        <v>168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2.7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</row>
  </sheetData>
  <mergeCells count="27">
    <mergeCell ref="A1:G1"/>
    <mergeCell ref="H1:Q1"/>
    <mergeCell ref="A3:A9"/>
    <mergeCell ref="B3:B9"/>
    <mergeCell ref="C3:E3"/>
    <mergeCell ref="F3:N3"/>
    <mergeCell ref="Q3:Q9"/>
    <mergeCell ref="C4:C8"/>
    <mergeCell ref="D4:E4"/>
    <mergeCell ref="F4:F8"/>
    <mergeCell ref="G4:P4"/>
    <mergeCell ref="D5:D8"/>
    <mergeCell ref="E5:E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C9:E9"/>
    <mergeCell ref="F9:G9"/>
    <mergeCell ref="I9:N9"/>
    <mergeCell ref="O9:P9"/>
  </mergeCells>
  <hyperlinks>
    <hyperlink ref="A1" location="Inhaltsverzeichnis!Z31S1" display="5. Investitionen der Betriebe des Bergbaus, der Gewinnung von Steinen und Erden sowie des "/>
    <hyperlink ref="H1" location="Inhaltsverzeichnis!Z31S1" display="Verarbeitenden Gewerbes 2004 nach Umsatz- und Beschäftigtengrößenklassen und Investition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8" activeCellId="0" sqref="A38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41.56"/>
    <col collapsed="false" customWidth="true" hidden="false" outlineLevel="0" max="3" min="3" style="98" width="9.28"/>
    <col collapsed="false" customWidth="true" hidden="false" outlineLevel="0" max="5" min="4" style="98" width="7.28"/>
    <col collapsed="false" customWidth="true" hidden="false" outlineLevel="0" max="6" min="6" style="98" width="9.28"/>
    <col collapsed="false" customWidth="true" hidden="false" outlineLevel="0" max="8" min="7" style="98" width="7.28"/>
    <col collapsed="false" customWidth="false" hidden="false" outlineLevel="0" max="257" min="9" style="98" width="11.42"/>
  </cols>
  <sheetData>
    <row r="1" customFormat="false" ht="12.75" hidden="false" customHeight="false" outlineLevel="0" collapsed="false">
      <c r="A1" s="141" t="s">
        <v>224</v>
      </c>
      <c r="B1" s="141"/>
      <c r="C1" s="141"/>
      <c r="D1" s="141"/>
      <c r="E1" s="141"/>
      <c r="F1" s="141"/>
      <c r="G1" s="141"/>
      <c r="H1" s="141"/>
      <c r="I1" s="0"/>
    </row>
    <row r="2" s="95" customFormat="true" ht="12.75" hidden="false" customHeight="false" outlineLevel="0" collapsed="false">
      <c r="A2" s="141" t="s">
        <v>225</v>
      </c>
      <c r="B2" s="141"/>
      <c r="C2" s="141"/>
      <c r="D2" s="141"/>
      <c r="E2" s="141"/>
      <c r="F2" s="141"/>
      <c r="G2" s="141"/>
      <c r="H2" s="141"/>
    </row>
    <row r="4" customFormat="false" ht="12.75" hidden="false" customHeight="true" outlineLevel="0" collapsed="false">
      <c r="A4" s="96" t="s">
        <v>56</v>
      </c>
      <c r="B4" s="61" t="s">
        <v>145</v>
      </c>
      <c r="C4" s="62" t="s">
        <v>58</v>
      </c>
      <c r="D4" s="62"/>
      <c r="E4" s="62"/>
      <c r="F4" s="62" t="s">
        <v>146</v>
      </c>
      <c r="G4" s="62"/>
      <c r="H4" s="62"/>
    </row>
    <row r="5" customFormat="false" ht="12.75" hidden="false" customHeight="true" outlineLevel="0" collapsed="false">
      <c r="A5" s="96"/>
      <c r="B5" s="61"/>
      <c r="C5" s="61" t="s">
        <v>226</v>
      </c>
      <c r="D5" s="62" t="s">
        <v>227</v>
      </c>
      <c r="E5" s="62"/>
      <c r="F5" s="61" t="s">
        <v>226</v>
      </c>
      <c r="G5" s="62" t="s">
        <v>227</v>
      </c>
      <c r="H5" s="62"/>
    </row>
    <row r="6" customFormat="false" ht="12.75" hidden="false" customHeight="true" outlineLevel="0" collapsed="false">
      <c r="A6" s="96"/>
      <c r="B6" s="61"/>
      <c r="C6" s="61"/>
      <c r="D6" s="61" t="s">
        <v>228</v>
      </c>
      <c r="E6" s="61" t="s">
        <v>229</v>
      </c>
      <c r="F6" s="61"/>
      <c r="G6" s="61" t="s">
        <v>230</v>
      </c>
      <c r="H6" s="68" t="s">
        <v>229</v>
      </c>
    </row>
    <row r="7" customFormat="false" ht="12.75" hidden="false" customHeight="false" outlineLevel="0" collapsed="false">
      <c r="A7" s="96"/>
      <c r="B7" s="61"/>
      <c r="C7" s="61"/>
      <c r="D7" s="61"/>
      <c r="E7" s="61"/>
      <c r="F7" s="61"/>
      <c r="G7" s="61"/>
      <c r="H7" s="68"/>
    </row>
    <row r="8" customFormat="false" ht="12.75" hidden="false" customHeight="false" outlineLevel="0" collapsed="false">
      <c r="A8" s="96"/>
      <c r="B8" s="61"/>
      <c r="C8" s="62" t="s">
        <v>75</v>
      </c>
      <c r="D8" s="62"/>
      <c r="E8" s="62"/>
      <c r="F8" s="62"/>
      <c r="G8" s="62"/>
      <c r="H8" s="62"/>
    </row>
    <row r="9" customFormat="false" ht="12.75" hidden="false" customHeight="false" outlineLevel="0" collapsed="false">
      <c r="A9" s="70"/>
      <c r="B9" s="71"/>
    </row>
    <row r="10" customFormat="false" ht="12.75" hidden="false" customHeight="false" outlineLevel="0" collapsed="false">
      <c r="A10" s="75" t="s">
        <v>78</v>
      </c>
      <c r="B10" s="76" t="s">
        <v>79</v>
      </c>
      <c r="C10" s="142" t="n">
        <v>1050</v>
      </c>
      <c r="D10" s="142" t="n">
        <v>1050</v>
      </c>
      <c r="E10" s="142" t="s">
        <v>80</v>
      </c>
      <c r="F10" s="142" t="n">
        <v>978</v>
      </c>
      <c r="G10" s="142" t="n">
        <v>846</v>
      </c>
      <c r="H10" s="142" t="n">
        <v>132</v>
      </c>
    </row>
    <row r="11" customFormat="false" ht="24" hidden="false" customHeight="true" outlineLevel="0" collapsed="false">
      <c r="A11" s="75" t="s">
        <v>81</v>
      </c>
      <c r="B11" s="76" t="s">
        <v>82</v>
      </c>
      <c r="C11" s="142" t="n">
        <v>28877</v>
      </c>
      <c r="D11" s="142" t="n">
        <v>25563</v>
      </c>
      <c r="E11" s="142" t="n">
        <v>3314</v>
      </c>
      <c r="F11" s="142" t="n">
        <v>29582</v>
      </c>
      <c r="G11" s="142" t="n">
        <v>26108</v>
      </c>
      <c r="H11" s="142" t="n">
        <v>3474</v>
      </c>
    </row>
    <row r="12" customFormat="false" ht="24" hidden="false" customHeight="true" outlineLevel="0" collapsed="false">
      <c r="A12" s="81" t="s">
        <v>83</v>
      </c>
      <c r="B12" s="71" t="s">
        <v>84</v>
      </c>
      <c r="C12" s="143" t="n">
        <v>210</v>
      </c>
      <c r="D12" s="143" t="n">
        <v>85</v>
      </c>
      <c r="E12" s="143" t="n">
        <v>125</v>
      </c>
      <c r="F12" s="143" t="n">
        <v>579</v>
      </c>
      <c r="G12" s="143" t="n">
        <v>381</v>
      </c>
      <c r="H12" s="143" t="n">
        <v>197</v>
      </c>
    </row>
    <row r="13" customFormat="false" ht="12.75" hidden="false" customHeight="false" outlineLevel="0" collapsed="false">
      <c r="A13" s="81" t="s">
        <v>85</v>
      </c>
      <c r="B13" s="71" t="s">
        <v>86</v>
      </c>
      <c r="C13" s="142" t="s">
        <v>80</v>
      </c>
      <c r="D13" s="142" t="s">
        <v>80</v>
      </c>
      <c r="E13" s="142" t="s">
        <v>80</v>
      </c>
      <c r="F13" s="142" t="s">
        <v>80</v>
      </c>
      <c r="G13" s="142" t="s">
        <v>80</v>
      </c>
      <c r="H13" s="142" t="s">
        <v>80</v>
      </c>
    </row>
    <row r="14" customFormat="false" ht="12.75" hidden="false" customHeight="false" outlineLevel="0" collapsed="false">
      <c r="A14" s="81" t="s">
        <v>87</v>
      </c>
      <c r="B14" s="71" t="s">
        <v>88</v>
      </c>
      <c r="C14" s="142" t="s">
        <v>80</v>
      </c>
      <c r="D14" s="142" t="s">
        <v>80</v>
      </c>
      <c r="E14" s="142" t="s">
        <v>80</v>
      </c>
      <c r="F14" s="142" t="s">
        <v>80</v>
      </c>
      <c r="G14" s="142" t="s">
        <v>80</v>
      </c>
      <c r="H14" s="142" t="s">
        <v>80</v>
      </c>
    </row>
    <row r="15" customFormat="false" ht="12.75" hidden="false" customHeight="false" outlineLevel="0" collapsed="false">
      <c r="A15" s="81" t="s">
        <v>89</v>
      </c>
      <c r="B15" s="71" t="s">
        <v>90</v>
      </c>
      <c r="C15" s="143" t="n">
        <v>762</v>
      </c>
      <c r="D15" s="143" t="n">
        <v>762</v>
      </c>
      <c r="E15" s="142" t="s">
        <v>80</v>
      </c>
      <c r="F15" s="143" t="n">
        <v>762</v>
      </c>
      <c r="G15" s="143" t="n">
        <v>762</v>
      </c>
      <c r="H15" s="143" t="s">
        <v>80</v>
      </c>
    </row>
    <row r="16" customFormat="false" ht="12.75" hidden="false" customHeight="false" outlineLevel="0" collapsed="false">
      <c r="A16" s="81" t="s">
        <v>91</v>
      </c>
      <c r="B16" s="71" t="s">
        <v>92</v>
      </c>
      <c r="C16" s="143" t="n">
        <v>4355</v>
      </c>
      <c r="D16" s="143" t="n">
        <v>4243</v>
      </c>
      <c r="E16" s="143" t="n">
        <v>112</v>
      </c>
      <c r="F16" s="143" t="n">
        <v>4355</v>
      </c>
      <c r="G16" s="143" t="n">
        <v>4243</v>
      </c>
      <c r="H16" s="143" t="n">
        <v>112</v>
      </c>
    </row>
    <row r="17" customFormat="false" ht="12.75" hidden="false" customHeight="false" outlineLevel="0" collapsed="false">
      <c r="A17" s="81" t="s">
        <v>93</v>
      </c>
      <c r="B17" s="71" t="s">
        <v>94</v>
      </c>
      <c r="F17" s="143"/>
      <c r="G17" s="143"/>
      <c r="H17" s="143"/>
    </row>
    <row r="18" customFormat="false" ht="12.75" hidden="false" customHeight="false" outlineLevel="0" collapsed="false">
      <c r="A18" s="81"/>
      <c r="B18" s="71" t="s">
        <v>95</v>
      </c>
      <c r="C18" s="143" t="n">
        <v>2446</v>
      </c>
      <c r="D18" s="143" t="n">
        <v>1334</v>
      </c>
      <c r="E18" s="143" t="n">
        <v>1112</v>
      </c>
      <c r="F18" s="143" t="n">
        <v>2446</v>
      </c>
      <c r="G18" s="143" t="n">
        <v>1334</v>
      </c>
      <c r="H18" s="143" t="n">
        <v>1112</v>
      </c>
    </row>
    <row r="19" customFormat="false" ht="12.75" hidden="false" customHeight="false" outlineLevel="0" collapsed="false">
      <c r="A19" s="81" t="s">
        <v>96</v>
      </c>
      <c r="B19" s="71" t="s">
        <v>97</v>
      </c>
      <c r="C19" s="143" t="n">
        <v>13922</v>
      </c>
      <c r="D19" s="143" t="n">
        <v>13042</v>
      </c>
      <c r="E19" s="143" t="n">
        <v>880</v>
      </c>
      <c r="F19" s="143" t="n">
        <v>14056</v>
      </c>
      <c r="G19" s="143" t="n">
        <v>13117</v>
      </c>
      <c r="H19" s="143" t="n">
        <v>940</v>
      </c>
    </row>
    <row r="20" customFormat="false" ht="12.75" hidden="false" customHeight="false" outlineLevel="0" collapsed="false">
      <c r="A20" s="81" t="s">
        <v>98</v>
      </c>
      <c r="B20" s="71" t="s">
        <v>99</v>
      </c>
      <c r="C20" s="143" t="n">
        <v>305</v>
      </c>
      <c r="D20" s="143" t="n">
        <v>305</v>
      </c>
      <c r="E20" s="142" t="s">
        <v>80</v>
      </c>
      <c r="F20" s="143" t="n">
        <v>309</v>
      </c>
      <c r="G20" s="143" t="n">
        <v>309</v>
      </c>
      <c r="H20" s="142" t="s">
        <v>80</v>
      </c>
    </row>
    <row r="21" customFormat="false" ht="12.75" hidden="false" customHeight="false" outlineLevel="0" collapsed="false">
      <c r="A21" s="81" t="s">
        <v>100</v>
      </c>
      <c r="B21" s="71" t="s">
        <v>101</v>
      </c>
      <c r="C21" s="143" t="n">
        <v>919</v>
      </c>
      <c r="D21" s="143" t="n">
        <v>910</v>
      </c>
      <c r="E21" s="143" t="n">
        <v>9</v>
      </c>
      <c r="F21" s="143" t="n">
        <v>995</v>
      </c>
      <c r="G21" s="143" t="n">
        <v>986</v>
      </c>
      <c r="H21" s="143" t="n">
        <v>9</v>
      </c>
    </row>
    <row r="22" customFormat="false" ht="12.75" hidden="false" customHeight="false" outlineLevel="0" collapsed="false">
      <c r="A22" s="81" t="s">
        <v>102</v>
      </c>
      <c r="B22" s="71" t="s">
        <v>103</v>
      </c>
      <c r="F22" s="143"/>
      <c r="G22" s="143"/>
      <c r="H22" s="143"/>
    </row>
    <row r="23" customFormat="false" ht="12.75" hidden="false" customHeight="false" outlineLevel="0" collapsed="false">
      <c r="A23" s="81"/>
      <c r="B23" s="71" t="s">
        <v>104</v>
      </c>
      <c r="C23" s="143" t="n">
        <v>5672</v>
      </c>
      <c r="D23" s="143" t="n">
        <v>4673</v>
      </c>
      <c r="E23" s="143" t="n">
        <v>999</v>
      </c>
      <c r="F23" s="143" t="n">
        <v>5672</v>
      </c>
      <c r="G23" s="143" t="n">
        <v>4673</v>
      </c>
      <c r="H23" s="143" t="n">
        <v>999</v>
      </c>
    </row>
    <row r="24" customFormat="false" ht="12.75" hidden="false" customHeight="false" outlineLevel="0" collapsed="false">
      <c r="A24" s="81" t="s">
        <v>105</v>
      </c>
      <c r="B24" s="71" t="s">
        <v>106</v>
      </c>
      <c r="C24" s="142" t="s">
        <v>80</v>
      </c>
      <c r="D24" s="142" t="s">
        <v>80</v>
      </c>
      <c r="E24" s="142" t="s">
        <v>80</v>
      </c>
      <c r="F24" s="143" t="n">
        <v>9</v>
      </c>
      <c r="G24" s="143" t="n">
        <v>9</v>
      </c>
      <c r="H24" s="142" t="s">
        <v>80</v>
      </c>
    </row>
    <row r="25" customFormat="false" ht="12.75" hidden="false" customHeight="false" outlineLevel="0" collapsed="false">
      <c r="A25" s="81" t="s">
        <v>107</v>
      </c>
      <c r="B25" s="71" t="s">
        <v>108</v>
      </c>
      <c r="C25" s="143"/>
      <c r="D25" s="143"/>
      <c r="E25" s="143"/>
      <c r="F25" s="143"/>
      <c r="G25" s="143"/>
      <c r="H25" s="142"/>
    </row>
    <row r="26" customFormat="false" ht="12.75" hidden="false" customHeight="false" outlineLevel="0" collapsed="false">
      <c r="A26" s="81"/>
      <c r="B26" s="71" t="s">
        <v>109</v>
      </c>
      <c r="C26" s="143"/>
      <c r="D26" s="143"/>
      <c r="E26" s="143"/>
      <c r="F26" s="143"/>
      <c r="G26" s="143"/>
      <c r="H26" s="142"/>
    </row>
    <row r="27" customFormat="false" ht="12.75" hidden="false" customHeight="false" outlineLevel="0" collapsed="false">
      <c r="A27" s="81"/>
      <c r="B27" s="71" t="s">
        <v>110</v>
      </c>
      <c r="C27" s="143" t="n">
        <v>8</v>
      </c>
      <c r="D27" s="143" t="n">
        <v>8</v>
      </c>
      <c r="E27" s="142" t="s">
        <v>80</v>
      </c>
      <c r="F27" s="143" t="n">
        <v>8</v>
      </c>
      <c r="G27" s="143" t="n">
        <v>8</v>
      </c>
      <c r="H27" s="142" t="s">
        <v>80</v>
      </c>
    </row>
    <row r="28" customFormat="false" ht="12.75" hidden="false" customHeight="false" outlineLevel="0" collapsed="false">
      <c r="A28" s="81" t="s">
        <v>111</v>
      </c>
      <c r="B28" s="71" t="s">
        <v>112</v>
      </c>
      <c r="C28" s="143" t="n">
        <v>100</v>
      </c>
      <c r="D28" s="143" t="n">
        <v>100</v>
      </c>
      <c r="E28" s="142" t="s">
        <v>80</v>
      </c>
      <c r="F28" s="143" t="n">
        <v>214</v>
      </c>
      <c r="G28" s="143" t="n">
        <v>186</v>
      </c>
      <c r="H28" s="143" t="n">
        <v>28</v>
      </c>
    </row>
    <row r="29" customFormat="false" ht="12.75" hidden="false" customHeight="false" outlineLevel="0" collapsed="false">
      <c r="A29" s="81" t="s">
        <v>113</v>
      </c>
      <c r="B29" s="71" t="s">
        <v>114</v>
      </c>
      <c r="C29" s="143"/>
      <c r="D29" s="143"/>
      <c r="E29" s="143"/>
      <c r="F29" s="143"/>
      <c r="G29" s="143"/>
      <c r="H29" s="143"/>
    </row>
    <row r="30" customFormat="false" ht="12.75" hidden="false" customHeight="false" outlineLevel="0" collapsed="false">
      <c r="A30" s="85"/>
      <c r="B30" s="71" t="s">
        <v>115</v>
      </c>
      <c r="C30" s="143"/>
      <c r="D30" s="143"/>
      <c r="E30" s="143"/>
      <c r="F30" s="143"/>
      <c r="G30" s="143"/>
      <c r="H30" s="143"/>
    </row>
    <row r="31" customFormat="false" ht="12.75" hidden="false" customHeight="false" outlineLevel="0" collapsed="false">
      <c r="A31" s="85" t="s">
        <v>17</v>
      </c>
      <c r="B31" s="71" t="s">
        <v>116</v>
      </c>
      <c r="C31" s="143" t="n">
        <v>179</v>
      </c>
      <c r="D31" s="143" t="n">
        <v>102</v>
      </c>
      <c r="E31" s="143" t="n">
        <v>78</v>
      </c>
      <c r="F31" s="143" t="n">
        <v>179</v>
      </c>
      <c r="G31" s="143" t="n">
        <v>102</v>
      </c>
      <c r="H31" s="143" t="n">
        <v>78</v>
      </c>
    </row>
    <row r="32" customFormat="false" ht="24" hidden="false" customHeight="true" outlineLevel="0" collapsed="false">
      <c r="A32" s="75" t="s">
        <v>118</v>
      </c>
      <c r="B32" s="76" t="s">
        <v>79</v>
      </c>
    </row>
    <row r="33" customFormat="false" ht="15" hidden="false" customHeight="true" outlineLevel="0" collapsed="false">
      <c r="A33" s="75"/>
      <c r="B33" s="76" t="s">
        <v>119</v>
      </c>
      <c r="C33" s="142" t="n">
        <v>29928</v>
      </c>
      <c r="D33" s="142" t="n">
        <v>26614</v>
      </c>
      <c r="E33" s="142" t="n">
        <v>3314</v>
      </c>
      <c r="F33" s="142" t="n">
        <v>30560</v>
      </c>
      <c r="G33" s="142" t="n">
        <v>26954</v>
      </c>
      <c r="H33" s="142" t="n">
        <v>3605</v>
      </c>
    </row>
    <row r="34" customFormat="false" ht="15" hidden="false" customHeight="true" outlineLevel="0" collapsed="false">
      <c r="A34" s="75"/>
      <c r="B34" s="71" t="s">
        <v>120</v>
      </c>
      <c r="C34" s="142"/>
      <c r="D34" s="142"/>
      <c r="E34" s="142"/>
      <c r="F34" s="142"/>
      <c r="G34" s="142"/>
      <c r="H34" s="142"/>
    </row>
    <row r="35" customFormat="false" ht="15" hidden="false" customHeight="true" outlineLevel="0" collapsed="false">
      <c r="A35" s="81" t="s">
        <v>121</v>
      </c>
      <c r="B35" s="71" t="s">
        <v>231</v>
      </c>
      <c r="C35" s="143" t="n">
        <v>7934</v>
      </c>
      <c r="D35" s="142" t="s">
        <v>123</v>
      </c>
      <c r="E35" s="142" t="s">
        <v>123</v>
      </c>
      <c r="F35" s="143" t="n">
        <v>6184</v>
      </c>
      <c r="G35" s="142" t="s">
        <v>123</v>
      </c>
      <c r="H35" s="142" t="s">
        <v>123</v>
      </c>
    </row>
    <row r="36" customFormat="false" ht="30" hidden="false" customHeight="true" outlineLevel="0" collapsed="false">
      <c r="A36" s="81" t="s">
        <v>126</v>
      </c>
      <c r="B36" s="71" t="s">
        <v>127</v>
      </c>
      <c r="C36" s="143" t="n">
        <v>25669</v>
      </c>
      <c r="D36" s="143" t="n">
        <v>23640</v>
      </c>
      <c r="E36" s="143" t="n">
        <v>2029</v>
      </c>
      <c r="F36" s="143" t="n">
        <v>25942</v>
      </c>
      <c r="G36" s="143" t="n">
        <v>23854</v>
      </c>
      <c r="H36" s="143" t="n">
        <v>2088</v>
      </c>
    </row>
    <row r="37" customFormat="false" ht="12.75" hidden="false" customHeight="true" outlineLevel="0" collapsed="false">
      <c r="A37" s="81" t="s">
        <v>128</v>
      </c>
      <c r="B37" s="71" t="s">
        <v>129</v>
      </c>
      <c r="C37" s="143" t="n">
        <v>108</v>
      </c>
      <c r="D37" s="143" t="n">
        <v>108</v>
      </c>
      <c r="E37" s="142" t="s">
        <v>80</v>
      </c>
      <c r="F37" s="143" t="n">
        <v>230</v>
      </c>
      <c r="G37" s="143" t="n">
        <v>202</v>
      </c>
      <c r="H37" s="143" t="n">
        <v>28</v>
      </c>
    </row>
    <row r="38" customFormat="false" ht="12.75" hidden="false" customHeight="false" outlineLevel="0" collapsed="false">
      <c r="A38" s="81" t="s">
        <v>130</v>
      </c>
      <c r="B38" s="71" t="s">
        <v>131</v>
      </c>
      <c r="C38" s="142" t="s">
        <v>80</v>
      </c>
      <c r="D38" s="142" t="s">
        <v>80</v>
      </c>
      <c r="E38" s="142" t="s">
        <v>80</v>
      </c>
      <c r="F38" s="142" t="s">
        <v>80</v>
      </c>
      <c r="G38" s="142" t="s">
        <v>80</v>
      </c>
      <c r="H38" s="142" t="s">
        <v>80</v>
      </c>
    </row>
    <row r="39" customFormat="false" ht="12.75" hidden="false" customHeight="false" outlineLevel="0" collapsed="false">
      <c r="A39" s="81" t="s">
        <v>132</v>
      </c>
      <c r="B39" s="71" t="s">
        <v>133</v>
      </c>
      <c r="C39" s="143" t="n">
        <v>654</v>
      </c>
      <c r="D39" s="143" t="n">
        <v>481</v>
      </c>
      <c r="E39" s="143" t="n">
        <v>173</v>
      </c>
      <c r="F39" s="143" t="n">
        <v>964</v>
      </c>
      <c r="G39" s="143" t="n">
        <v>718</v>
      </c>
      <c r="H39" s="143" t="n">
        <v>245</v>
      </c>
    </row>
    <row r="40" customFormat="false" ht="12.75" hidden="false" customHeight="false" outlineLevel="0" collapsed="false">
      <c r="A40" s="88" t="s">
        <v>134</v>
      </c>
      <c r="B40" s="71" t="s">
        <v>232</v>
      </c>
      <c r="C40" s="143" t="n">
        <v>11430</v>
      </c>
      <c r="D40" s="142" t="s">
        <v>123</v>
      </c>
      <c r="E40" s="142" t="s">
        <v>123</v>
      </c>
      <c r="F40" s="143" t="n">
        <v>9608</v>
      </c>
      <c r="G40" s="142" t="s">
        <v>123</v>
      </c>
      <c r="H40" s="142" t="s">
        <v>123</v>
      </c>
    </row>
    <row r="41" customFormat="false" ht="12.75" hidden="false" customHeight="false" outlineLevel="0" collapsed="false">
      <c r="A41" s="57"/>
      <c r="B41" s="57"/>
    </row>
    <row r="42" customFormat="false" ht="12.75" hidden="false" customHeight="false" outlineLevel="0" collapsed="false">
      <c r="A42" s="57" t="s">
        <v>136</v>
      </c>
      <c r="B42" s="57"/>
    </row>
    <row r="43" customFormat="false" ht="12.75" hidden="false" customHeight="false" outlineLevel="0" collapsed="false">
      <c r="A43" s="57" t="s">
        <v>233</v>
      </c>
      <c r="B43" s="57"/>
    </row>
    <row r="44" customFormat="false" ht="12.75" hidden="false" customHeight="false" outlineLevel="0" collapsed="false">
      <c r="A44" s="57" t="s">
        <v>234</v>
      </c>
      <c r="B44" s="57"/>
    </row>
    <row r="45" customFormat="false" ht="12.75" hidden="false" customHeight="false" outlineLevel="0" collapsed="false">
      <c r="A45" s="57" t="s">
        <v>141</v>
      </c>
      <c r="B45" s="57"/>
    </row>
    <row r="46" customFormat="false" ht="12.75" hidden="false" customHeight="false" outlineLevel="0" collapsed="false">
      <c r="A46" s="57" t="s">
        <v>142</v>
      </c>
    </row>
    <row r="47" customFormat="false" ht="12.75" hidden="false" customHeight="false" outlineLevel="0" collapsed="false">
      <c r="A47" s="57" t="s">
        <v>143</v>
      </c>
    </row>
  </sheetData>
  <mergeCells count="13">
    <mergeCell ref="A4:A8"/>
    <mergeCell ref="B4:B8"/>
    <mergeCell ref="C4:E4"/>
    <mergeCell ref="F4:H4"/>
    <mergeCell ref="C5:C7"/>
    <mergeCell ref="D5:E5"/>
    <mergeCell ref="F5:F7"/>
    <mergeCell ref="G5:H5"/>
    <mergeCell ref="D6:D7"/>
    <mergeCell ref="E6:E7"/>
    <mergeCell ref="G6:G7"/>
    <mergeCell ref="H6:H7"/>
    <mergeCell ref="C8:H8"/>
  </mergeCells>
  <hyperlinks>
    <hyperlink ref="A1" location="Inhaltsverzeichnis!Z34S1" display="6. Investitionen der Unternehmen und Betriebe für den Umweltschutz 2004 nach Wirtschaftsabschnitten"/>
    <hyperlink ref="A2" location="Inhaltsverzeichnis!Z34S1" display="    und Investitionsart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4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8" activeCellId="0" sqref="A38: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41" t="s">
        <v>235</v>
      </c>
      <c r="B1" s="141"/>
      <c r="C1" s="141"/>
      <c r="D1" s="141"/>
      <c r="E1" s="141"/>
      <c r="F1" s="141"/>
      <c r="G1" s="141"/>
      <c r="H1" s="141"/>
      <c r="I1" s="141"/>
    </row>
    <row r="2" customFormat="false" ht="7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>
      <c r="A3" s="60" t="s">
        <v>236</v>
      </c>
      <c r="B3" s="66" t="s">
        <v>58</v>
      </c>
      <c r="C3" s="66"/>
      <c r="D3" s="66"/>
      <c r="E3" s="66"/>
      <c r="F3" s="66" t="s">
        <v>146</v>
      </c>
      <c r="G3" s="66"/>
      <c r="H3" s="66"/>
      <c r="I3" s="66"/>
    </row>
    <row r="4" customFormat="false" ht="12" hidden="false" customHeight="true" outlineLevel="0" collapsed="false">
      <c r="A4" s="60"/>
      <c r="B4" s="61" t="s">
        <v>237</v>
      </c>
      <c r="C4" s="105" t="s">
        <v>238</v>
      </c>
      <c r="D4" s="61" t="s">
        <v>239</v>
      </c>
      <c r="E4" s="105" t="s">
        <v>238</v>
      </c>
      <c r="F4" s="61" t="s">
        <v>237</v>
      </c>
      <c r="G4" s="66" t="s">
        <v>238</v>
      </c>
      <c r="H4" s="61" t="s">
        <v>239</v>
      </c>
      <c r="I4" s="66" t="s">
        <v>238</v>
      </c>
    </row>
    <row r="5" customFormat="false" ht="12" hidden="false" customHeight="true" outlineLevel="0" collapsed="false">
      <c r="A5" s="60"/>
      <c r="B5" s="61"/>
      <c r="C5" s="61" t="s">
        <v>240</v>
      </c>
      <c r="D5" s="61"/>
      <c r="E5" s="61" t="s">
        <v>241</v>
      </c>
      <c r="F5" s="61"/>
      <c r="G5" s="61" t="s">
        <v>240</v>
      </c>
      <c r="H5" s="61"/>
      <c r="I5" s="68" t="s">
        <v>241</v>
      </c>
    </row>
    <row r="6" customFormat="false" ht="24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8"/>
    </row>
    <row r="7" customFormat="false" ht="12" hidden="false" customHeight="true" outlineLevel="0" collapsed="false">
      <c r="A7" s="60"/>
      <c r="B7" s="105" t="s">
        <v>74</v>
      </c>
      <c r="C7" s="105"/>
      <c r="D7" s="105" t="s">
        <v>75</v>
      </c>
      <c r="E7" s="105"/>
      <c r="F7" s="105" t="s">
        <v>74</v>
      </c>
      <c r="G7" s="105"/>
      <c r="H7" s="66" t="s">
        <v>75</v>
      </c>
      <c r="I7" s="66"/>
    </row>
    <row r="8" customFormat="false" ht="12.75" hidden="false" customHeight="true" outlineLevel="0" collapsed="false">
      <c r="A8" s="57"/>
      <c r="B8" s="144" t="s">
        <v>242</v>
      </c>
      <c r="C8" s="144"/>
      <c r="D8" s="144"/>
      <c r="E8" s="144"/>
      <c r="F8" s="144"/>
      <c r="G8" s="144"/>
      <c r="H8" s="144"/>
      <c r="I8" s="144"/>
    </row>
    <row r="9" customFormat="false" ht="11.1" hidden="false" customHeight="true" outlineLevel="0" collapsed="false">
      <c r="A9" s="145" t="n">
        <v>1991</v>
      </c>
      <c r="B9" s="146" t="n">
        <v>713</v>
      </c>
      <c r="C9" s="147" t="n">
        <v>169</v>
      </c>
      <c r="D9" s="148" t="n">
        <v>1416160.91378085</v>
      </c>
      <c r="E9" s="148" t="n">
        <v>60245.5223613504</v>
      </c>
      <c r="F9" s="147" t="n">
        <v>831</v>
      </c>
      <c r="G9" s="147" t="n">
        <v>188</v>
      </c>
      <c r="H9" s="148" t="n">
        <v>1413041.01072179</v>
      </c>
      <c r="I9" s="148" t="n">
        <v>70966.8018181539</v>
      </c>
    </row>
    <row r="10" customFormat="false" ht="11.1" hidden="false" customHeight="true" outlineLevel="0" collapsed="false">
      <c r="A10" s="145" t="n">
        <v>1992</v>
      </c>
      <c r="B10" s="146" t="n">
        <v>699</v>
      </c>
      <c r="C10" s="147" t="n">
        <v>159</v>
      </c>
      <c r="D10" s="148" t="n">
        <v>1639585.75131786</v>
      </c>
      <c r="E10" s="148" t="n">
        <v>85416.4216726403</v>
      </c>
      <c r="F10" s="147" t="n">
        <v>838</v>
      </c>
      <c r="G10" s="147" t="n">
        <v>195</v>
      </c>
      <c r="H10" s="148" t="n">
        <v>2037660.73738515</v>
      </c>
      <c r="I10" s="148" t="n">
        <v>214356.053440227</v>
      </c>
    </row>
    <row r="11" customFormat="false" ht="11.1" hidden="false" customHeight="true" outlineLevel="0" collapsed="false">
      <c r="A11" s="145" t="n">
        <v>1993</v>
      </c>
      <c r="B11" s="146" t="n">
        <v>653</v>
      </c>
      <c r="C11" s="147" t="n">
        <v>163</v>
      </c>
      <c r="D11" s="148" t="n">
        <v>2047139.06627877</v>
      </c>
      <c r="E11" s="148" t="n">
        <v>242655.036480676</v>
      </c>
      <c r="F11" s="147" t="n">
        <v>810</v>
      </c>
      <c r="G11" s="147" t="n">
        <v>192</v>
      </c>
      <c r="H11" s="148" t="n">
        <v>2706144.19453634</v>
      </c>
      <c r="I11" s="148" t="n">
        <v>551599.065358441</v>
      </c>
    </row>
    <row r="12" customFormat="false" ht="11.1" hidden="false" customHeight="true" outlineLevel="0" collapsed="false">
      <c r="A12" s="145" t="n">
        <v>1994</v>
      </c>
      <c r="B12" s="146" t="n">
        <v>705</v>
      </c>
      <c r="C12" s="147" t="n">
        <v>134</v>
      </c>
      <c r="D12" s="148" t="n">
        <v>2281097.02786029</v>
      </c>
      <c r="E12" s="148" t="n">
        <v>397023.769959557</v>
      </c>
      <c r="F12" s="147" t="n">
        <v>880</v>
      </c>
      <c r="G12" s="147" t="n">
        <v>158</v>
      </c>
      <c r="H12" s="148" t="n">
        <v>3141552.69118482</v>
      </c>
      <c r="I12" s="148" t="n">
        <v>726962.977354883</v>
      </c>
    </row>
    <row r="13" customFormat="false" ht="11.1" hidden="false" customHeight="true" outlineLevel="0" collapsed="false">
      <c r="A13" s="145" t="n">
        <v>1995</v>
      </c>
      <c r="B13" s="146" t="n">
        <v>673</v>
      </c>
      <c r="C13" s="147" t="n">
        <v>147</v>
      </c>
      <c r="D13" s="148" t="n">
        <v>2233978.41325678</v>
      </c>
      <c r="E13" s="148" t="n">
        <v>257183.906576747</v>
      </c>
      <c r="F13" s="147" t="n">
        <v>902</v>
      </c>
      <c r="G13" s="147" t="n">
        <v>177</v>
      </c>
      <c r="H13" s="148" t="n">
        <v>2632787.61446547</v>
      </c>
      <c r="I13" s="148" t="n">
        <v>474301.447467316</v>
      </c>
    </row>
    <row r="14" customFormat="false" ht="11.1" hidden="false" customHeight="true" outlineLevel="0" collapsed="false">
      <c r="A14" s="145" t="n">
        <v>1996</v>
      </c>
      <c r="B14" s="146" t="n">
        <v>679</v>
      </c>
      <c r="C14" s="147" t="n">
        <v>100</v>
      </c>
      <c r="D14" s="148" t="n">
        <v>2288216.76730595</v>
      </c>
      <c r="E14" s="148" t="n">
        <v>145354.657613392</v>
      </c>
      <c r="F14" s="147" t="n">
        <v>897</v>
      </c>
      <c r="G14" s="147" t="n">
        <v>111</v>
      </c>
      <c r="H14" s="148" t="n">
        <v>2537941.94791981</v>
      </c>
      <c r="I14" s="148" t="n">
        <v>204898.17622186</v>
      </c>
    </row>
    <row r="15" customFormat="false" ht="11.1" hidden="false" customHeight="true" outlineLevel="0" collapsed="false">
      <c r="A15" s="145" t="n">
        <v>1997</v>
      </c>
      <c r="B15" s="146" t="n">
        <v>786</v>
      </c>
      <c r="C15" s="147" t="n">
        <v>79</v>
      </c>
      <c r="D15" s="148" t="n">
        <v>2082599.71469913</v>
      </c>
      <c r="E15" s="148" t="n">
        <v>140147.149803408</v>
      </c>
      <c r="F15" s="147" t="n">
        <v>1031</v>
      </c>
      <c r="G15" s="147" t="n">
        <v>104</v>
      </c>
      <c r="H15" s="148" t="n">
        <v>2199459.56448158</v>
      </c>
      <c r="I15" s="148" t="n">
        <v>155759.958687616</v>
      </c>
    </row>
    <row r="16" customFormat="false" ht="11.1" hidden="false" customHeight="true" outlineLevel="0" collapsed="false">
      <c r="A16" s="145" t="n">
        <v>1998</v>
      </c>
      <c r="B16" s="146" t="n">
        <v>780</v>
      </c>
      <c r="C16" s="147" t="n">
        <v>88</v>
      </c>
      <c r="D16" s="148" t="n">
        <v>1531696</v>
      </c>
      <c r="E16" s="148" t="n">
        <v>121041.706078749</v>
      </c>
      <c r="F16" s="147" t="n">
        <v>1049</v>
      </c>
      <c r="G16" s="147" t="n">
        <v>122</v>
      </c>
      <c r="H16" s="148" t="n">
        <v>1645877</v>
      </c>
      <c r="I16" s="148" t="n">
        <v>130536.396312563</v>
      </c>
    </row>
    <row r="17" customFormat="false" ht="11.1" hidden="false" customHeight="true" outlineLevel="0" collapsed="false">
      <c r="A17" s="145" t="n">
        <v>1999</v>
      </c>
      <c r="B17" s="146" t="n">
        <v>799</v>
      </c>
      <c r="C17" s="147" t="n">
        <v>62</v>
      </c>
      <c r="D17" s="148" t="n">
        <v>1538648</v>
      </c>
      <c r="E17" s="148" t="n">
        <v>50115</v>
      </c>
      <c r="F17" s="147" t="n">
        <v>1039</v>
      </c>
      <c r="G17" s="147" t="n">
        <v>93</v>
      </c>
      <c r="H17" s="148" t="n">
        <v>1754419</v>
      </c>
      <c r="I17" s="148" t="n">
        <v>56302</v>
      </c>
    </row>
    <row r="18" customFormat="false" ht="11.1" hidden="false" customHeight="true" outlineLevel="0" collapsed="false">
      <c r="A18" s="149" t="s">
        <v>243</v>
      </c>
      <c r="B18" s="150" t="s">
        <v>123</v>
      </c>
      <c r="C18" s="147" t="n">
        <v>58</v>
      </c>
      <c r="D18" s="151" t="s">
        <v>123</v>
      </c>
      <c r="E18" s="148" t="n">
        <v>61566</v>
      </c>
      <c r="F18" s="152" t="s">
        <v>123</v>
      </c>
      <c r="G18" s="147" t="n">
        <v>89</v>
      </c>
      <c r="H18" s="151" t="s">
        <v>123</v>
      </c>
      <c r="I18" s="148" t="n">
        <v>66890</v>
      </c>
    </row>
    <row r="19" customFormat="false" ht="11.1" hidden="false" customHeight="true" outlineLevel="0" collapsed="false">
      <c r="A19" s="149" t="s">
        <v>244</v>
      </c>
      <c r="B19" s="150" t="s">
        <v>123</v>
      </c>
      <c r="C19" s="147" t="n">
        <v>53</v>
      </c>
      <c r="D19" s="151" t="s">
        <v>123</v>
      </c>
      <c r="E19" s="148" t="n">
        <v>25711</v>
      </c>
      <c r="F19" s="152" t="s">
        <v>123</v>
      </c>
      <c r="G19" s="147" t="n">
        <v>87</v>
      </c>
      <c r="H19" s="151" t="s">
        <v>123</v>
      </c>
      <c r="I19" s="148" t="n">
        <v>28880</v>
      </c>
    </row>
    <row r="20" customFormat="false" ht="11.1" hidden="false" customHeight="true" outlineLevel="0" collapsed="false">
      <c r="A20" s="149" t="s">
        <v>245</v>
      </c>
      <c r="B20" s="150" t="s">
        <v>123</v>
      </c>
      <c r="C20" s="147" t="n">
        <v>47</v>
      </c>
      <c r="D20" s="151" t="s">
        <v>123</v>
      </c>
      <c r="E20" s="148" t="n">
        <v>37890</v>
      </c>
      <c r="F20" s="152" t="s">
        <v>123</v>
      </c>
      <c r="G20" s="147" t="n">
        <v>65</v>
      </c>
      <c r="H20" s="151" t="s">
        <v>123</v>
      </c>
      <c r="I20" s="148" t="n">
        <v>40620</v>
      </c>
    </row>
    <row r="21" customFormat="false" ht="11.1" hidden="false" customHeight="true" outlineLevel="0" collapsed="false">
      <c r="A21" s="149" t="s">
        <v>245</v>
      </c>
      <c r="B21" s="150" t="s">
        <v>123</v>
      </c>
      <c r="C21" s="147" t="n">
        <v>47</v>
      </c>
      <c r="D21" s="151" t="s">
        <v>123</v>
      </c>
      <c r="E21" s="148" t="s">
        <v>246</v>
      </c>
      <c r="F21" s="152" t="s">
        <v>123</v>
      </c>
      <c r="G21" s="147" t="n">
        <v>72</v>
      </c>
      <c r="H21" s="151" t="s">
        <v>123</v>
      </c>
      <c r="I21" s="148" t="s">
        <v>247</v>
      </c>
    </row>
    <row r="22" customFormat="false" ht="11.1" hidden="false" customHeight="true" outlineLevel="0" collapsed="false">
      <c r="A22" s="149" t="s">
        <v>248</v>
      </c>
      <c r="B22" s="150" t="s">
        <v>123</v>
      </c>
      <c r="C22" s="147" t="n">
        <f aca="false">40+3</f>
        <v>43</v>
      </c>
      <c r="D22" s="151" t="s">
        <v>123</v>
      </c>
      <c r="E22" s="148" t="n">
        <f aca="false">29928+7934</f>
        <v>37862</v>
      </c>
      <c r="F22" s="152" t="s">
        <v>123</v>
      </c>
      <c r="G22" s="147" t="n">
        <f aca="false">62+5</f>
        <v>67</v>
      </c>
      <c r="H22" s="151" t="s">
        <v>123</v>
      </c>
      <c r="I22" s="148" t="n">
        <f aca="false">30560+6184</f>
        <v>36744</v>
      </c>
    </row>
    <row r="23" customFormat="false" ht="12.75" hidden="false" customHeight="true" outlineLevel="0" collapsed="false">
      <c r="A23" s="57"/>
      <c r="B23" s="144" t="s">
        <v>249</v>
      </c>
      <c r="C23" s="144"/>
      <c r="D23" s="144"/>
      <c r="E23" s="144"/>
      <c r="F23" s="144"/>
      <c r="G23" s="144"/>
      <c r="H23" s="144"/>
      <c r="I23" s="144"/>
    </row>
    <row r="24" customFormat="false" ht="11.1" hidden="false" customHeight="true" outlineLevel="0" collapsed="false">
      <c r="A24" s="145" t="n">
        <v>1991</v>
      </c>
      <c r="B24" s="146" t="n">
        <v>5</v>
      </c>
      <c r="C24" s="147" t="n">
        <v>4</v>
      </c>
      <c r="D24" s="148" t="n">
        <v>465930.576788371</v>
      </c>
      <c r="E24" s="148" t="n">
        <v>7361.58050546315</v>
      </c>
      <c r="F24" s="147" t="n">
        <v>8</v>
      </c>
      <c r="G24" s="147" t="n">
        <v>4</v>
      </c>
      <c r="H24" s="148" t="n">
        <v>393311.279610191</v>
      </c>
      <c r="I24" s="148" t="n">
        <v>7361.58050546315</v>
      </c>
    </row>
    <row r="25" customFormat="false" ht="11.1" hidden="false" customHeight="true" outlineLevel="0" collapsed="false">
      <c r="A25" s="145" t="n">
        <v>1992</v>
      </c>
      <c r="B25" s="146" t="n">
        <v>5</v>
      </c>
      <c r="C25" s="147" t="n">
        <v>4</v>
      </c>
      <c r="D25" s="148" t="n">
        <v>240227.933920637</v>
      </c>
      <c r="E25" s="148" t="n">
        <v>24280.7401461272</v>
      </c>
      <c r="F25" s="147" t="n">
        <v>8</v>
      </c>
      <c r="G25" s="147" t="n">
        <v>6</v>
      </c>
      <c r="H25" s="148" t="n">
        <v>196509.921618955</v>
      </c>
      <c r="I25" s="148" t="n">
        <v>23870.1727655267</v>
      </c>
    </row>
    <row r="26" customFormat="false" ht="11.1" hidden="false" customHeight="true" outlineLevel="0" collapsed="false">
      <c r="A26" s="145" t="n">
        <v>1993</v>
      </c>
      <c r="B26" s="146" t="n">
        <v>2</v>
      </c>
      <c r="C26" s="147" t="n">
        <v>1</v>
      </c>
      <c r="D26" s="148" t="n">
        <v>199920.749758415</v>
      </c>
      <c r="E26" s="148" t="n">
        <v>17450.3919052269</v>
      </c>
      <c r="F26" s="147" t="n">
        <v>9</v>
      </c>
      <c r="G26" s="147" t="n">
        <v>3</v>
      </c>
      <c r="H26" s="148" t="n">
        <v>177851.858290342</v>
      </c>
      <c r="I26" s="148" t="n">
        <v>16564.3230751139</v>
      </c>
    </row>
    <row r="27" customFormat="false" ht="11.1" hidden="false" customHeight="true" outlineLevel="0" collapsed="false">
      <c r="A27" s="145" t="n">
        <v>1994</v>
      </c>
      <c r="B27" s="146" t="n">
        <v>4</v>
      </c>
      <c r="C27" s="147" t="n">
        <v>2</v>
      </c>
      <c r="D27" s="148" t="n">
        <v>112810.929375252</v>
      </c>
      <c r="E27" s="148" t="n">
        <v>18448.433657322</v>
      </c>
      <c r="F27" s="147" t="n">
        <v>9</v>
      </c>
      <c r="G27" s="147" t="n">
        <v>3</v>
      </c>
      <c r="H27" s="148" t="n">
        <v>102514.533471723</v>
      </c>
      <c r="I27" s="148" t="n">
        <v>17865.5609127583</v>
      </c>
    </row>
    <row r="28" customFormat="false" ht="11.1" hidden="false" customHeight="true" outlineLevel="0" collapsed="false">
      <c r="A28" s="145" t="n">
        <v>1995</v>
      </c>
      <c r="B28" s="146" t="n">
        <v>11</v>
      </c>
      <c r="C28" s="147" t="n">
        <v>3</v>
      </c>
      <c r="D28" s="148" t="n">
        <v>191071.821170552</v>
      </c>
      <c r="E28" s="148" t="n">
        <v>9587.74535619149</v>
      </c>
      <c r="F28" s="147" t="n">
        <v>25</v>
      </c>
      <c r="G28" s="147" t="n">
        <v>5</v>
      </c>
      <c r="H28" s="148" t="n">
        <v>131735.375773968</v>
      </c>
      <c r="I28" s="148" t="n">
        <v>7503.20835655451</v>
      </c>
    </row>
    <row r="29" customFormat="false" ht="11.1" hidden="false" customHeight="true" outlineLevel="0" collapsed="false">
      <c r="A29" s="145" t="n">
        <v>1996</v>
      </c>
      <c r="B29" s="146" t="n">
        <v>12</v>
      </c>
      <c r="C29" s="147" t="n">
        <v>4</v>
      </c>
      <c r="D29" s="148" t="n">
        <v>155534.478968008</v>
      </c>
      <c r="E29" s="148" t="n">
        <v>19888.2315947705</v>
      </c>
      <c r="F29" s="147" t="n">
        <v>25</v>
      </c>
      <c r="G29" s="147" t="n">
        <v>3</v>
      </c>
      <c r="H29" s="148" t="n">
        <v>142846.259644243</v>
      </c>
      <c r="I29" s="148" t="n">
        <v>5039.80407295113</v>
      </c>
    </row>
    <row r="30" customFormat="false" ht="11.1" hidden="false" customHeight="true" outlineLevel="0" collapsed="false">
      <c r="A30" s="145" t="n">
        <v>1997</v>
      </c>
      <c r="B30" s="146" t="n">
        <v>12</v>
      </c>
      <c r="C30" s="147" t="n">
        <v>3</v>
      </c>
      <c r="D30" s="148" t="n">
        <v>147333.357193621</v>
      </c>
      <c r="E30" s="148" t="n">
        <v>11909.5217887035</v>
      </c>
      <c r="F30" s="147" t="n">
        <v>23</v>
      </c>
      <c r="G30" s="147" t="n">
        <v>6</v>
      </c>
      <c r="H30" s="148" t="n">
        <v>123990.837649489</v>
      </c>
      <c r="I30" s="148" t="n">
        <v>13779.8274901193</v>
      </c>
    </row>
    <row r="31" customFormat="false" ht="11.1" hidden="false" customHeight="true" outlineLevel="0" collapsed="false">
      <c r="A31" s="145" t="n">
        <v>1998</v>
      </c>
      <c r="B31" s="146" t="n">
        <v>11</v>
      </c>
      <c r="C31" s="147" t="n">
        <v>4</v>
      </c>
      <c r="D31" s="148" t="n">
        <v>137907.691363769</v>
      </c>
      <c r="E31" s="148" t="n">
        <v>12221.4098362332</v>
      </c>
      <c r="F31" s="147" t="n">
        <v>20</v>
      </c>
      <c r="G31" s="147" t="n">
        <v>7</v>
      </c>
      <c r="H31" s="148" t="n">
        <v>106866.649964465</v>
      </c>
      <c r="I31" s="148" t="n">
        <v>13326.3115914982</v>
      </c>
    </row>
    <row r="32" customFormat="false" ht="11.1" hidden="false" customHeight="true" outlineLevel="0" collapsed="false">
      <c r="A32" s="145" t="n">
        <v>1999</v>
      </c>
      <c r="B32" s="146" t="n">
        <v>11</v>
      </c>
      <c r="C32" s="147" t="n">
        <v>3</v>
      </c>
      <c r="D32" s="148" t="n">
        <v>115894.019418866</v>
      </c>
      <c r="E32" s="148" t="n">
        <v>6103.29118583926</v>
      </c>
      <c r="F32" s="147" t="n">
        <v>21</v>
      </c>
      <c r="G32" s="147" t="n">
        <v>5</v>
      </c>
      <c r="H32" s="148" t="n">
        <v>93538.8044973234</v>
      </c>
      <c r="I32" s="148" t="n">
        <v>4442.10386383275</v>
      </c>
    </row>
    <row r="33" customFormat="false" ht="11.1" hidden="false" customHeight="true" outlineLevel="0" collapsed="false">
      <c r="A33" s="145" t="n">
        <v>2000</v>
      </c>
      <c r="B33" s="146" t="n">
        <v>12</v>
      </c>
      <c r="C33" s="147" t="n">
        <v>3</v>
      </c>
      <c r="D33" s="148" t="n">
        <v>130581</v>
      </c>
      <c r="E33" s="148" t="n">
        <v>2524</v>
      </c>
      <c r="F33" s="147" t="n">
        <v>27</v>
      </c>
      <c r="G33" s="147" t="n">
        <v>4</v>
      </c>
      <c r="H33" s="148" t="n">
        <v>118236</v>
      </c>
      <c r="I33" s="148" t="n">
        <v>2088</v>
      </c>
    </row>
    <row r="34" customFormat="false" ht="11.1" hidden="false" customHeight="true" outlineLevel="0" collapsed="false">
      <c r="A34" s="145" t="n">
        <v>2001</v>
      </c>
      <c r="B34" s="146" t="n">
        <v>12</v>
      </c>
      <c r="C34" s="147" t="n">
        <v>4</v>
      </c>
      <c r="D34" s="148" t="n">
        <v>93817</v>
      </c>
      <c r="E34" s="148" t="n">
        <v>2556</v>
      </c>
      <c r="F34" s="147" t="n">
        <v>27</v>
      </c>
      <c r="G34" s="147" t="n">
        <v>6</v>
      </c>
      <c r="H34" s="148" t="n">
        <v>77030</v>
      </c>
      <c r="I34" s="148" t="n">
        <v>1717</v>
      </c>
    </row>
    <row r="35" customFormat="false" ht="11.1" hidden="false" customHeight="true" outlineLevel="0" collapsed="false">
      <c r="A35" s="145" t="n">
        <v>2002</v>
      </c>
      <c r="B35" s="146" t="n">
        <v>13</v>
      </c>
      <c r="C35" s="147" t="n">
        <v>2</v>
      </c>
      <c r="D35" s="148" t="n">
        <v>108287</v>
      </c>
      <c r="E35" s="148" t="n">
        <v>746</v>
      </c>
      <c r="F35" s="147" t="n">
        <v>30</v>
      </c>
      <c r="G35" s="147" t="n">
        <v>3</v>
      </c>
      <c r="H35" s="148" t="n">
        <v>90520</v>
      </c>
      <c r="I35" s="148" t="n">
        <v>701</v>
      </c>
    </row>
    <row r="36" customFormat="false" ht="11.1" hidden="false" customHeight="true" outlineLevel="0" collapsed="false">
      <c r="A36" s="145" t="n">
        <v>2003</v>
      </c>
      <c r="B36" s="146" t="n">
        <v>10</v>
      </c>
      <c r="C36" s="147" t="n">
        <v>2</v>
      </c>
      <c r="D36" s="148" t="n">
        <v>148807</v>
      </c>
      <c r="E36" s="148" t="n">
        <v>8257</v>
      </c>
      <c r="F36" s="153" t="n">
        <v>20</v>
      </c>
      <c r="G36" s="153" t="n">
        <v>3</v>
      </c>
      <c r="H36" s="148" t="n">
        <v>111430</v>
      </c>
      <c r="I36" s="148" t="n">
        <v>7768</v>
      </c>
    </row>
    <row r="37" customFormat="false" ht="11.1" hidden="false" customHeight="true" outlineLevel="0" collapsed="false">
      <c r="A37" s="145" t="n">
        <v>2004</v>
      </c>
      <c r="B37" s="146" t="n">
        <v>10</v>
      </c>
      <c r="C37" s="147" t="n">
        <v>1</v>
      </c>
      <c r="D37" s="148" t="n">
        <v>149471</v>
      </c>
      <c r="E37" s="148" t="n">
        <v>1050</v>
      </c>
      <c r="F37" s="153" t="n">
        <v>21</v>
      </c>
      <c r="G37" s="153" t="n">
        <v>3</v>
      </c>
      <c r="H37" s="148" t="n">
        <v>103598</v>
      </c>
      <c r="I37" s="148" t="n">
        <v>978</v>
      </c>
    </row>
    <row r="38" customFormat="false" ht="12.75" hidden="false" customHeight="true" outlineLevel="0" collapsed="false">
      <c r="A38" s="145"/>
      <c r="B38" s="144" t="s">
        <v>82</v>
      </c>
      <c r="C38" s="144"/>
      <c r="D38" s="144"/>
      <c r="E38" s="144"/>
      <c r="F38" s="144"/>
      <c r="G38" s="144"/>
      <c r="H38" s="144"/>
      <c r="I38" s="144"/>
    </row>
    <row r="39" customFormat="false" ht="11.1" hidden="false" customHeight="true" outlineLevel="0" collapsed="false">
      <c r="A39" s="145" t="n">
        <v>1991</v>
      </c>
      <c r="B39" s="146" t="n">
        <v>691</v>
      </c>
      <c r="C39" s="147" t="n">
        <v>158</v>
      </c>
      <c r="D39" s="148" t="n">
        <v>737469.514221584</v>
      </c>
      <c r="E39" s="148" t="n">
        <v>30957.7008226686</v>
      </c>
      <c r="F39" s="147" t="n">
        <v>757</v>
      </c>
      <c r="G39" s="147" t="n">
        <v>162</v>
      </c>
      <c r="H39" s="148" t="n">
        <v>730607.97717593</v>
      </c>
      <c r="I39" s="148" t="n">
        <v>31426.0441858444</v>
      </c>
    </row>
    <row r="40" customFormat="false" ht="11.1" hidden="false" customHeight="true" outlineLevel="0" collapsed="false">
      <c r="A40" s="145" t="n">
        <v>1992</v>
      </c>
      <c r="B40" s="146" t="n">
        <v>675</v>
      </c>
      <c r="C40" s="147" t="n">
        <v>148</v>
      </c>
      <c r="D40" s="148" t="n">
        <v>923246.396670467</v>
      </c>
      <c r="E40" s="148" t="n">
        <v>39201.7711150765</v>
      </c>
      <c r="F40" s="147" t="n">
        <v>760</v>
      </c>
      <c r="G40" s="147" t="n">
        <v>158</v>
      </c>
      <c r="H40" s="148" t="n">
        <v>1054564.55826938</v>
      </c>
      <c r="I40" s="148" t="n">
        <v>39768.7938113231</v>
      </c>
    </row>
    <row r="41" customFormat="false" ht="11.1" hidden="false" customHeight="true" outlineLevel="0" collapsed="false">
      <c r="A41" s="145" t="n">
        <v>1993</v>
      </c>
      <c r="B41" s="146" t="n">
        <v>597</v>
      </c>
      <c r="C41" s="147" t="n">
        <v>144</v>
      </c>
      <c r="D41" s="148" t="n">
        <v>1092488.09968147</v>
      </c>
      <c r="E41" s="148" t="n">
        <v>74708.4358047479</v>
      </c>
      <c r="F41" s="147" t="n">
        <v>705</v>
      </c>
      <c r="G41" s="147" t="n">
        <v>161</v>
      </c>
      <c r="H41" s="148" t="n">
        <v>1392064.75000383</v>
      </c>
      <c r="I41" s="148" t="n">
        <v>153314.960911736</v>
      </c>
    </row>
    <row r="42" customFormat="false" ht="11.1" hidden="false" customHeight="true" outlineLevel="0" collapsed="false">
      <c r="A42" s="145" t="n">
        <v>1994</v>
      </c>
      <c r="B42" s="146" t="n">
        <v>602</v>
      </c>
      <c r="C42" s="147" t="n">
        <v>109</v>
      </c>
      <c r="D42" s="148" t="n">
        <v>1261679.69608811</v>
      </c>
      <c r="E42" s="148" t="n">
        <v>183423.405919737</v>
      </c>
      <c r="F42" s="147" t="n">
        <v>746</v>
      </c>
      <c r="G42" s="147" t="n">
        <v>129</v>
      </c>
      <c r="H42" s="148" t="n">
        <v>1412886.08928179</v>
      </c>
      <c r="I42" s="148" t="n">
        <v>194116.053031194</v>
      </c>
    </row>
    <row r="43" customFormat="false" ht="11.1" hidden="false" customHeight="true" outlineLevel="0" collapsed="false">
      <c r="A43" s="145" t="n">
        <v>1995</v>
      </c>
      <c r="B43" s="146" t="n">
        <v>551</v>
      </c>
      <c r="C43" s="147" t="n">
        <v>110</v>
      </c>
      <c r="D43" s="148" t="n">
        <v>1140909.99729015</v>
      </c>
      <c r="E43" s="148" t="n">
        <v>105075.083212754</v>
      </c>
      <c r="F43" s="147" t="n">
        <v>746</v>
      </c>
      <c r="G43" s="147" t="n">
        <v>135</v>
      </c>
      <c r="H43" s="148" t="n">
        <v>1244604.0811318</v>
      </c>
      <c r="I43" s="148" t="n">
        <v>110875.178313044</v>
      </c>
    </row>
    <row r="44" customFormat="false" ht="11.1" hidden="false" customHeight="true" outlineLevel="0" collapsed="false">
      <c r="A44" s="145" t="n">
        <v>1996</v>
      </c>
      <c r="B44" s="146" t="n">
        <v>550</v>
      </c>
      <c r="C44" s="147" t="n">
        <v>85</v>
      </c>
      <c r="D44" s="148" t="n">
        <v>1168382.73265059</v>
      </c>
      <c r="E44" s="148" t="n">
        <v>91825.4654034349</v>
      </c>
      <c r="F44" s="147" t="n">
        <v>738</v>
      </c>
      <c r="G44" s="147" t="n">
        <v>94</v>
      </c>
      <c r="H44" s="148" t="n">
        <v>1260495.54409126</v>
      </c>
      <c r="I44" s="148" t="n">
        <v>90872.9286287663</v>
      </c>
    </row>
    <row r="45" customFormat="false" ht="11.1" hidden="false" customHeight="true" outlineLevel="0" collapsed="false">
      <c r="A45" s="145" t="n">
        <v>1997</v>
      </c>
      <c r="B45" s="146" t="n">
        <v>656</v>
      </c>
      <c r="C45" s="147" t="n">
        <v>70</v>
      </c>
      <c r="D45" s="148" t="n">
        <v>1198567.36014889</v>
      </c>
      <c r="E45" s="148" t="n">
        <v>126695.571701017</v>
      </c>
      <c r="F45" s="147" t="n">
        <v>873</v>
      </c>
      <c r="G45" s="147" t="n">
        <v>91</v>
      </c>
      <c r="H45" s="148" t="n">
        <v>1292215.58110879</v>
      </c>
      <c r="I45" s="148" t="n">
        <v>136507.774193054</v>
      </c>
    </row>
    <row r="46" customFormat="false" ht="11.1" hidden="false" customHeight="true" outlineLevel="0" collapsed="false">
      <c r="A46" s="145" t="n">
        <v>1998</v>
      </c>
      <c r="B46" s="146" t="n">
        <v>650</v>
      </c>
      <c r="C46" s="147" t="n">
        <v>76</v>
      </c>
      <c r="D46" s="148" t="n">
        <v>815992.698751937</v>
      </c>
      <c r="E46" s="148" t="n">
        <v>107109.513608033</v>
      </c>
      <c r="F46" s="147" t="n">
        <v>893</v>
      </c>
      <c r="G46" s="147" t="n">
        <v>100</v>
      </c>
      <c r="H46" s="148" t="n">
        <v>930527.193058702</v>
      </c>
      <c r="I46" s="148" t="n">
        <v>110942.15754948</v>
      </c>
    </row>
    <row r="47" customFormat="false" ht="11.1" hidden="false" customHeight="true" outlineLevel="0" collapsed="false">
      <c r="A47" s="145" t="n">
        <v>1999</v>
      </c>
      <c r="B47" s="146" t="n">
        <v>656</v>
      </c>
      <c r="C47" s="147" t="n">
        <v>55</v>
      </c>
      <c r="D47" s="148" t="n">
        <v>792496.280351564</v>
      </c>
      <c r="E47" s="148" t="n">
        <v>41001.5185368872</v>
      </c>
      <c r="F47" s="147" t="n">
        <v>880</v>
      </c>
      <c r="G47" s="147" t="n">
        <v>82</v>
      </c>
      <c r="H47" s="148" t="n">
        <v>951793.867565177</v>
      </c>
      <c r="I47" s="148" t="n">
        <v>48136.5967389804</v>
      </c>
    </row>
    <row r="48" customFormat="false" ht="11.1" hidden="false" customHeight="true" outlineLevel="0" collapsed="false">
      <c r="A48" s="145" t="n">
        <v>2000</v>
      </c>
      <c r="B48" s="146" t="n">
        <v>662</v>
      </c>
      <c r="C48" s="147" t="n">
        <v>47</v>
      </c>
      <c r="D48" s="148" t="n">
        <v>893773</v>
      </c>
      <c r="E48" s="148" t="n">
        <v>58433</v>
      </c>
      <c r="F48" s="147" t="n">
        <v>913</v>
      </c>
      <c r="G48" s="147" t="n">
        <v>76</v>
      </c>
      <c r="H48" s="148" t="n">
        <v>1009300</v>
      </c>
      <c r="I48" s="148" t="n">
        <v>61153</v>
      </c>
    </row>
    <row r="49" customFormat="false" ht="11.1" hidden="false" customHeight="true" outlineLevel="0" collapsed="false">
      <c r="A49" s="145" t="n">
        <v>2001</v>
      </c>
      <c r="B49" s="146" t="n">
        <v>622</v>
      </c>
      <c r="C49" s="147" t="n">
        <v>43</v>
      </c>
      <c r="D49" s="148" t="n">
        <v>970027</v>
      </c>
      <c r="E49" s="148" t="n">
        <v>22452</v>
      </c>
      <c r="F49" s="147" t="n">
        <v>851</v>
      </c>
      <c r="G49" s="147" t="n">
        <v>74</v>
      </c>
      <c r="H49" s="148" t="n">
        <v>1061203</v>
      </c>
      <c r="I49" s="148" t="n">
        <v>25118</v>
      </c>
    </row>
    <row r="50" customFormat="false" ht="11.1" hidden="false" customHeight="true" outlineLevel="0" collapsed="false">
      <c r="A50" s="145" t="n">
        <v>2002</v>
      </c>
      <c r="B50" s="146" t="n">
        <v>714</v>
      </c>
      <c r="C50" s="147" t="n">
        <v>38</v>
      </c>
      <c r="D50" s="148" t="n">
        <v>651943</v>
      </c>
      <c r="E50" s="148" t="n">
        <v>34045</v>
      </c>
      <c r="F50" s="147" t="n">
        <v>1025</v>
      </c>
      <c r="G50" s="147" t="n">
        <v>53</v>
      </c>
      <c r="H50" s="148" t="n">
        <v>781507</v>
      </c>
      <c r="I50" s="148" t="n">
        <v>35572</v>
      </c>
    </row>
    <row r="51" customFormat="false" ht="11.1" hidden="false" customHeight="true" outlineLevel="0" collapsed="false">
      <c r="A51" s="145" t="n">
        <v>2003</v>
      </c>
      <c r="B51" s="146" t="n">
        <v>569</v>
      </c>
      <c r="C51" s="147" t="n">
        <v>38</v>
      </c>
      <c r="D51" s="148" t="n">
        <v>460020</v>
      </c>
      <c r="E51" s="148" t="n">
        <v>27766</v>
      </c>
      <c r="F51" s="147" t="n">
        <v>803</v>
      </c>
      <c r="G51" s="147" t="n">
        <v>59</v>
      </c>
      <c r="H51" s="148" t="n">
        <v>575158</v>
      </c>
      <c r="I51" s="148" t="n">
        <v>29650</v>
      </c>
    </row>
    <row r="52" customFormat="false" ht="11.1" hidden="false" customHeight="true" outlineLevel="0" collapsed="false">
      <c r="A52" s="145" t="n">
        <v>2004</v>
      </c>
      <c r="B52" s="146" t="n">
        <v>580</v>
      </c>
      <c r="C52" s="147" t="n">
        <v>39</v>
      </c>
      <c r="D52" s="148" t="n">
        <v>931581</v>
      </c>
      <c r="E52" s="148" t="n">
        <v>28877</v>
      </c>
      <c r="F52" s="147" t="n">
        <v>824</v>
      </c>
      <c r="G52" s="147" t="n">
        <v>59</v>
      </c>
      <c r="H52" s="148" t="n">
        <v>1068207</v>
      </c>
      <c r="I52" s="148" t="n">
        <v>29582</v>
      </c>
    </row>
    <row r="53" customFormat="false" ht="12.75" hidden="false" customHeight="true" outlineLevel="0" collapsed="false">
      <c r="A53" s="145"/>
      <c r="B53" s="144" t="s">
        <v>250</v>
      </c>
      <c r="C53" s="144"/>
      <c r="D53" s="144"/>
      <c r="E53" s="144"/>
      <c r="F53" s="144"/>
      <c r="G53" s="144"/>
      <c r="H53" s="144"/>
      <c r="I53" s="144"/>
    </row>
    <row r="54" customFormat="false" ht="11.1" hidden="false" customHeight="true" outlineLevel="0" collapsed="false">
      <c r="A54" s="145" t="n">
        <v>1991</v>
      </c>
      <c r="B54" s="146" t="n">
        <v>17</v>
      </c>
      <c r="C54" s="147" t="n">
        <v>7</v>
      </c>
      <c r="D54" s="148" t="n">
        <v>212760.311479014</v>
      </c>
      <c r="E54" s="148" t="n">
        <v>21925.7297413374</v>
      </c>
      <c r="F54" s="147" t="n">
        <v>66</v>
      </c>
      <c r="G54" s="147" t="n">
        <v>22</v>
      </c>
      <c r="H54" s="148" t="n">
        <v>289122.26522755</v>
      </c>
      <c r="I54" s="148" t="n">
        <v>32178.6658349652</v>
      </c>
    </row>
    <row r="55" customFormat="false" ht="11.1" hidden="false" customHeight="true" outlineLevel="0" collapsed="false">
      <c r="A55" s="145" t="n">
        <v>1992</v>
      </c>
      <c r="B55" s="146" t="n">
        <v>19</v>
      </c>
      <c r="C55" s="147" t="n">
        <v>7</v>
      </c>
      <c r="D55" s="148" t="n">
        <v>476111.932018632</v>
      </c>
      <c r="E55" s="148" t="n">
        <v>21933.9104114366</v>
      </c>
      <c r="F55" s="147" t="n">
        <v>70</v>
      </c>
      <c r="G55" s="147" t="n">
        <v>31</v>
      </c>
      <c r="H55" s="148" t="n">
        <v>786586.257496817</v>
      </c>
      <c r="I55" s="148" t="n">
        <v>150717.086863378</v>
      </c>
    </row>
    <row r="56" customFormat="false" ht="11.1" hidden="false" customHeight="true" outlineLevel="0" collapsed="false">
      <c r="A56" s="145" t="n">
        <v>1993</v>
      </c>
      <c r="B56" s="146" t="n">
        <v>54</v>
      </c>
      <c r="C56" s="147" t="n">
        <v>18</v>
      </c>
      <c r="D56" s="148" t="n">
        <v>754730.216838887</v>
      </c>
      <c r="E56" s="148" t="n">
        <v>150495.69747882</v>
      </c>
      <c r="F56" s="147" t="n">
        <v>96</v>
      </c>
      <c r="G56" s="147" t="n">
        <v>28</v>
      </c>
      <c r="H56" s="148" t="n">
        <v>1136227.58624216</v>
      </c>
      <c r="I56" s="148" t="n">
        <v>381719.781371592</v>
      </c>
    </row>
    <row r="57" customFormat="false" ht="11.1" hidden="false" customHeight="true" outlineLevel="0" collapsed="false">
      <c r="A57" s="145" t="n">
        <v>1994</v>
      </c>
      <c r="B57" s="146" t="n">
        <v>99</v>
      </c>
      <c r="C57" s="147" t="n">
        <v>23</v>
      </c>
      <c r="D57" s="148" t="n">
        <v>906606.402396936</v>
      </c>
      <c r="E57" s="148" t="n">
        <v>195152.441674379</v>
      </c>
      <c r="F57" s="147" t="n">
        <v>125</v>
      </c>
      <c r="G57" s="147" t="n">
        <v>26</v>
      </c>
      <c r="H57" s="148" t="n">
        <v>1626152.06843131</v>
      </c>
      <c r="I57" s="148" t="n">
        <v>514981.36341093</v>
      </c>
    </row>
    <row r="58" customFormat="false" ht="11.1" hidden="false" customHeight="true" outlineLevel="0" collapsed="false">
      <c r="A58" s="145" t="n">
        <v>1995</v>
      </c>
      <c r="B58" s="146" t="n">
        <v>111</v>
      </c>
      <c r="C58" s="147" t="n">
        <v>34</v>
      </c>
      <c r="D58" s="148" t="n">
        <v>901996.594796071</v>
      </c>
      <c r="E58" s="148" t="n">
        <v>142520.566715921</v>
      </c>
      <c r="F58" s="147" t="n">
        <v>131</v>
      </c>
      <c r="G58" s="147" t="n">
        <v>37</v>
      </c>
      <c r="H58" s="148" t="n">
        <v>1256448.15755971</v>
      </c>
      <c r="I58" s="148" t="n">
        <v>355922.549505836</v>
      </c>
    </row>
    <row r="59" customFormat="false" ht="11.1" hidden="false" customHeight="true" outlineLevel="0" collapsed="false">
      <c r="A59" s="145" t="n">
        <v>1996</v>
      </c>
      <c r="B59" s="146" t="n">
        <v>117</v>
      </c>
      <c r="C59" s="147" t="n">
        <v>11</v>
      </c>
      <c r="D59" s="148" t="n">
        <v>964299.044395474</v>
      </c>
      <c r="E59" s="148" t="n">
        <v>33640.9606151864</v>
      </c>
      <c r="F59" s="147" t="n">
        <v>134</v>
      </c>
      <c r="G59" s="147" t="n">
        <v>14</v>
      </c>
      <c r="H59" s="148" t="n">
        <v>1134600.14418431</v>
      </c>
      <c r="I59" s="148" t="n">
        <v>108985.954812024</v>
      </c>
    </row>
    <row r="60" customFormat="false" ht="11.1" hidden="false" customHeight="true" outlineLevel="0" collapsed="false">
      <c r="A60" s="145" t="n">
        <v>1997</v>
      </c>
      <c r="B60" s="146" t="n">
        <v>118</v>
      </c>
      <c r="C60" s="147" t="n">
        <v>6</v>
      </c>
      <c r="D60" s="148" t="n">
        <v>736698.997356621</v>
      </c>
      <c r="E60" s="148" t="n">
        <v>1541.5450218066</v>
      </c>
      <c r="F60" s="147" t="n">
        <v>135</v>
      </c>
      <c r="G60" s="147" t="n">
        <v>7</v>
      </c>
      <c r="H60" s="148" t="n">
        <v>783253.145723299</v>
      </c>
      <c r="I60" s="148" t="n">
        <v>5472.35700444313</v>
      </c>
    </row>
    <row r="61" customFormat="false" ht="11.1" hidden="false" customHeight="true" outlineLevel="0" collapsed="false">
      <c r="A61" s="145" t="n">
        <v>1998</v>
      </c>
      <c r="B61" s="146" t="n">
        <v>119</v>
      </c>
      <c r="C61" s="147" t="n">
        <v>8</v>
      </c>
      <c r="D61" s="148" t="n">
        <v>577794.593599648</v>
      </c>
      <c r="E61" s="148" t="n">
        <v>1710.78263448255</v>
      </c>
      <c r="F61" s="147" t="n">
        <v>136</v>
      </c>
      <c r="G61" s="147" t="n">
        <v>15</v>
      </c>
      <c r="H61" s="148" t="n">
        <v>608483.354892808</v>
      </c>
      <c r="I61" s="148" t="n">
        <v>6267.92717158444</v>
      </c>
    </row>
    <row r="62" customFormat="false" ht="11.1" hidden="false" customHeight="true" outlineLevel="0" collapsed="false">
      <c r="A62" s="145" t="n">
        <v>1999</v>
      </c>
      <c r="B62" s="146" t="n">
        <v>132</v>
      </c>
      <c r="C62" s="147" t="n">
        <v>4</v>
      </c>
      <c r="D62" s="148" t="n">
        <v>630258</v>
      </c>
      <c r="E62" s="148" t="n">
        <v>3010</v>
      </c>
      <c r="F62" s="147" t="n">
        <v>138</v>
      </c>
      <c r="G62" s="147" t="n">
        <v>6</v>
      </c>
      <c r="H62" s="148" t="n">
        <v>709086</v>
      </c>
      <c r="I62" s="148" t="n">
        <v>3723</v>
      </c>
    </row>
    <row r="63" customFormat="false" ht="11.1" hidden="false" customHeight="true" outlineLevel="0" collapsed="false">
      <c r="A63" s="88" t="s">
        <v>243</v>
      </c>
      <c r="B63" s="150" t="s">
        <v>123</v>
      </c>
      <c r="C63" s="147" t="n">
        <v>8</v>
      </c>
      <c r="D63" s="151" t="s">
        <v>123</v>
      </c>
      <c r="E63" s="148" t="n">
        <v>609</v>
      </c>
      <c r="F63" s="152" t="s">
        <v>123</v>
      </c>
      <c r="G63" s="147" t="n">
        <v>9</v>
      </c>
      <c r="H63" s="151" t="s">
        <v>123</v>
      </c>
      <c r="I63" s="148" t="n">
        <v>3649</v>
      </c>
    </row>
    <row r="64" customFormat="false" ht="11.1" hidden="false" customHeight="true" outlineLevel="0" collapsed="false">
      <c r="A64" s="88" t="s">
        <v>244</v>
      </c>
      <c r="B64" s="150" t="s">
        <v>123</v>
      </c>
      <c r="C64" s="147" t="n">
        <v>6</v>
      </c>
      <c r="D64" s="151" t="s">
        <v>123</v>
      </c>
      <c r="E64" s="148" t="n">
        <v>703</v>
      </c>
      <c r="F64" s="152" t="s">
        <v>123</v>
      </c>
      <c r="G64" s="147" t="n">
        <v>7</v>
      </c>
      <c r="H64" s="151" t="s">
        <v>123</v>
      </c>
      <c r="I64" s="148" t="n">
        <v>2045</v>
      </c>
    </row>
    <row r="65" customFormat="false" ht="11.1" hidden="false" customHeight="true" outlineLevel="0" collapsed="false">
      <c r="A65" s="154" t="s">
        <v>245</v>
      </c>
      <c r="B65" s="150" t="s">
        <v>123</v>
      </c>
      <c r="C65" s="147" t="n">
        <v>7</v>
      </c>
      <c r="D65" s="151" t="s">
        <v>123</v>
      </c>
      <c r="E65" s="148" t="n">
        <v>3099</v>
      </c>
      <c r="F65" s="152" t="s">
        <v>123</v>
      </c>
      <c r="G65" s="147" t="n">
        <v>9</v>
      </c>
      <c r="H65" s="151" t="s">
        <v>123</v>
      </c>
      <c r="I65" s="148" t="n">
        <v>4347</v>
      </c>
    </row>
    <row r="66" customFormat="false" ht="11.1" hidden="false" customHeight="true" outlineLevel="0" collapsed="false">
      <c r="A66" s="154" t="s">
        <v>251</v>
      </c>
      <c r="B66" s="150" t="s">
        <v>123</v>
      </c>
      <c r="C66" s="147" t="n">
        <v>8</v>
      </c>
      <c r="D66" s="151" t="s">
        <v>123</v>
      </c>
      <c r="E66" s="148" t="n">
        <v>3905</v>
      </c>
      <c r="F66" s="152" t="s">
        <v>123</v>
      </c>
      <c r="G66" s="147" t="n">
        <v>11</v>
      </c>
      <c r="H66" s="151" t="s">
        <v>123</v>
      </c>
      <c r="I66" s="148" t="s">
        <v>252</v>
      </c>
    </row>
    <row r="67" customFormat="false" ht="11.1" hidden="false" customHeight="true" outlineLevel="0" collapsed="false">
      <c r="A67" s="154" t="s">
        <v>248</v>
      </c>
      <c r="B67" s="150" t="s">
        <v>123</v>
      </c>
      <c r="C67" s="147" t="n">
        <v>3</v>
      </c>
      <c r="D67" s="151" t="s">
        <v>123</v>
      </c>
      <c r="E67" s="148" t="n">
        <v>7934</v>
      </c>
      <c r="F67" s="152" t="s">
        <v>123</v>
      </c>
      <c r="G67" s="147" t="n">
        <v>5</v>
      </c>
      <c r="H67" s="151" t="s">
        <v>123</v>
      </c>
      <c r="I67" s="148" t="n">
        <v>6184</v>
      </c>
    </row>
    <row r="68" customFormat="false" ht="5.25" hidden="false" customHeight="true" outlineLevel="0" collapsed="false">
      <c r="A68" s="0" t="s">
        <v>136</v>
      </c>
    </row>
    <row r="69" customFormat="false" ht="12" hidden="false" customHeight="true" outlineLevel="0" collapsed="false">
      <c r="A69" s="155" t="s">
        <v>253</v>
      </c>
    </row>
  </sheetData>
  <mergeCells count="20">
    <mergeCell ref="A1:I1"/>
    <mergeCell ref="A3:A7"/>
    <mergeCell ref="B3:E3"/>
    <mergeCell ref="F3:I3"/>
    <mergeCell ref="B4:B6"/>
    <mergeCell ref="D4:D6"/>
    <mergeCell ref="F4:F6"/>
    <mergeCell ref="H4:H6"/>
    <mergeCell ref="C5:C6"/>
    <mergeCell ref="E5:E6"/>
    <mergeCell ref="G5:G6"/>
    <mergeCell ref="I5:I6"/>
    <mergeCell ref="B7:C7"/>
    <mergeCell ref="D7:E7"/>
    <mergeCell ref="F7:G7"/>
    <mergeCell ref="H7:I7"/>
    <mergeCell ref="B8:I8"/>
    <mergeCell ref="B23:I23"/>
    <mergeCell ref="B38:I38"/>
    <mergeCell ref="B53:I53"/>
  </mergeCells>
  <hyperlinks>
    <hyperlink ref="A1" location="Inhaltsverzeichnis!Z36S1" display="7. Investitionen der Unternehmen und Betriebe nach Wirtschaftsabschnitten von 1991 bis 2004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15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05:03:42Z</dcterms:created>
  <dc:creator>Roeszler</dc:creator>
  <dc:description/>
  <dc:language>en-US</dc:language>
  <cp:lastModifiedBy>fwe</cp:lastModifiedBy>
  <cp:lastPrinted>2006-12-18T08:32:50Z</cp:lastPrinted>
  <dcterms:modified xsi:type="dcterms:W3CDTF">2006-12-18T08:32:57Z</dcterms:modified>
  <cp:revision>0</cp:revision>
  <dc:subject/>
  <dc:title/>
</cp:coreProperties>
</file>