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2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3</definedName>
    <definedName function="false" hidden="false" localSheetId="16" name="_xlnm.Print_Titles" vbProcedure="false">'7.1'!$1:$5</definedName>
    <definedName function="false" hidden="false" localSheetId="17" name="_xlnm.Print_Area" vbProcedure="false">'7.2 '!$A$1:$M$72</definedName>
    <definedName function="false" hidden="false" localSheetId="17" name="_xlnm.Print_Titles" vbProcedure="false">'7.2 '!$1:$5</definedName>
    <definedName function="false" hidden="false" localSheetId="18" name="_xlnm.Print_Area" vbProcedure="false">'7.3'!$A$1:$M$73</definedName>
    <definedName function="false" hidden="false" localSheetId="18" name="_xlnm.Print_Titles" vbProcedure="false">'7.3'!$1:$5</definedName>
    <definedName function="false" hidden="false" localSheetId="19" name="_xlnm.Print_Area" vbProcedure="false">'8'!$A$1:$H$268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1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8
</t>
    </r>
  </si>
  <si>
    <t xml:space="preserve">Teil II Diagnosen
der Krankenhauspatienten</t>
  </si>
  <si>
    <t xml:space="preserve">Durchschnittliche Verweildauer der vollstationär
behandelten Patienten in Berliner Krankenhäusern 2008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bezirken  </t>
  </si>
  <si>
    <t xml:space="preserve">3.1</t>
  </si>
  <si>
    <t xml:space="preserve">2004 bis 2008 nach Diagnosekapiteln - insgesamt -  </t>
  </si>
  <si>
    <t xml:space="preserve">3.2</t>
  </si>
  <si>
    <t xml:space="preserve">2004 bis 2008 nach Diagnosekapiteln  - männlich -  </t>
  </si>
  <si>
    <t xml:space="preserve">3.3</t>
  </si>
  <si>
    <t xml:space="preserve">2004 bis 2008 nach Diagnosekapiteln - weiblich -  </t>
  </si>
  <si>
    <t xml:space="preserve">4.1</t>
  </si>
  <si>
    <t xml:space="preserve">2008 nach Diagnosekapiteln und Wohnort der Patienten/-innen - insgesamt -  </t>
  </si>
  <si>
    <t xml:space="preserve">4.2</t>
  </si>
  <si>
    <t xml:space="preserve">2008 nach Diagnosekapiteln und Wohnort der Patienten - männlich -  </t>
  </si>
  <si>
    <t xml:space="preserve">4.3</t>
  </si>
  <si>
    <t xml:space="preserve">2008 nach Diagnosekapiteln und Wohnort der Patienten - weiblich -  </t>
  </si>
  <si>
    <t xml:space="preserve">5.1</t>
  </si>
  <si>
    <t xml:space="preserve">2008 nach Diagnosekapiteln und Altersgruppen der Patienten/-innen - insgesamt -  </t>
  </si>
  <si>
    <t xml:space="preserve">5.2</t>
  </si>
  <si>
    <t xml:space="preserve">2008 nach Diagnosekapiteln und Altersgruppen der Patienten - männlich -  </t>
  </si>
  <si>
    <t xml:space="preserve">5.3</t>
  </si>
  <si>
    <t xml:space="preserve">2008 nach Diagnosekapiteln und Altersgruppen der Patienten - weiblich -  </t>
  </si>
  <si>
    <t xml:space="preserve">6</t>
  </si>
  <si>
    <t xml:space="preserve">2008 nach der Rangfolge der 35 häufigsten Diagnosegruppen, Art der Behandlung</t>
  </si>
  <si>
    <t xml:space="preserve">sowie durchschnittliche Verweildauer </t>
  </si>
  <si>
    <t xml:space="preserve">7.1</t>
  </si>
  <si>
    <t xml:space="preserve">2008 nach ausgewählten Diagnosen (Europäische Kurzliste) und Altersgruppen </t>
  </si>
  <si>
    <t xml:space="preserve">der Patienten/-innen - insgesamt -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sowie durchschnittlicher Verweildauer 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4 bis 2008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4 bis 2008
       nach Diagnosekapiteln - insgesamt - </t>
  </si>
  <si>
    <t xml:space="preserve">Pos.-Nr.
der
ICD-10</t>
  </si>
  <si>
    <t xml:space="preserve">Diagnosekapitel</t>
  </si>
  <si>
    <t xml:space="preserve">Verän-
derung 2008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4 bis 2008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4 bis 2008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8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8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8
       nach Diagnosekapiteln und Wohnort der Patienten - weiblich - </t>
  </si>
  <si>
    <t xml:space="preserve">5.1  Aus Berliner Krankenhäusern entlassene vollstationäre Behandlungsfälle¹ 2008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8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8
       nach Diagnosekapiteln und Altersgruppen der Patienten - weiblich -</t>
  </si>
  <si>
    <t xml:space="preserve">6  Aus Berliner Krankenhäusern entlassene vollstationäre Behandlungsfälle¹ 2008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8
</t>
  </si>
  <si>
    <t xml:space="preserve">C30-C39 
</t>
  </si>
  <si>
    <t xml:space="preserve">Bösartige Neubildungen Atmungsorgane und sonstige intrathorakale Organe</t>
  </si>
  <si>
    <t xml:space="preserve">M15-M19 </t>
  </si>
  <si>
    <t xml:space="preserve">Arthrose</t>
  </si>
  <si>
    <t xml:space="preserve">G40-G47 </t>
  </si>
  <si>
    <t xml:space="preserve">Episodische und paroxysmale Krankheiten des Nervensystems</t>
  </si>
  <si>
    <t xml:space="preserve">C15-C26 </t>
  </si>
  <si>
    <t xml:space="preserve">Bösartige Neubildungen Verdauungsorgane</t>
  </si>
  <si>
    <t xml:space="preserve">I70-I79 </t>
  </si>
  <si>
    <t xml:space="preserve">Krankheiten der Arterien, Arteriolen und Kapillaren</t>
  </si>
  <si>
    <t xml:space="preserve">K40-K46 </t>
  </si>
  <si>
    <t xml:space="preserve">Hernien</t>
  </si>
  <si>
    <t xml:space="preserve">14
</t>
  </si>
  <si>
    <t xml:space="preserve">T80-T88
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M20-M25 </t>
  </si>
  <si>
    <t xml:space="preserve">Sonstige Gelenkkrankheiten</t>
  </si>
  <si>
    <t xml:space="preserve">17
</t>
  </si>
  <si>
    <t xml:space="preserve">O30-O48
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J10-J18 </t>
  </si>
  <si>
    <t xml:space="preserve">Grippe und Pneumonie</t>
  </si>
  <si>
    <t xml:space="preserve">K20-K31 </t>
  </si>
  <si>
    <t xml:space="preserve">Krankheiten des Ösophagus, des Magens und des Duodenums</t>
  </si>
  <si>
    <t xml:space="preserve">N80-N98 </t>
  </si>
  <si>
    <t xml:space="preserve">Nichtentzündliche Krankheiten des weiblichen Genitaltraktes</t>
  </si>
  <si>
    <t xml:space="preserve">M50-M54 </t>
  </si>
  <si>
    <t xml:space="preserve">Sonstige Krankheiten der Wirbelsäule und des Rückens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S00-S09 </t>
  </si>
  <si>
    <t xml:space="preserve">Verletzungen des Kopfes</t>
  </si>
  <si>
    <t xml:space="preserve">26
</t>
  </si>
  <si>
    <t xml:space="preserve">I80-I89
 </t>
  </si>
  <si>
    <t xml:space="preserve">Krankheiten der Venen, der Lymphgefäße und der Lymphknoten, anderenorts nicht klassifiziert</t>
  </si>
  <si>
    <t xml:space="preserve">J40-J47 </t>
  </si>
  <si>
    <t xml:space="preserve">Chronische Krankheiten der unteren Atemwege</t>
  </si>
  <si>
    <t xml:space="preserve">E10-E14 </t>
  </si>
  <si>
    <t xml:space="preserve">Diabetes mellitus</t>
  </si>
  <si>
    <t xml:space="preserve">F20-F29 </t>
  </si>
  <si>
    <t xml:space="preserve">Schizophrenie, schizotype und wahnhafte Störungen</t>
  </si>
  <si>
    <t xml:space="preserve">N30-N39 </t>
  </si>
  <si>
    <t xml:space="preserve">Sonstige Krankheiten des Harnsystems</t>
  </si>
  <si>
    <t xml:space="preserve">S70-S79 </t>
  </si>
  <si>
    <t xml:space="preserve">Verletzungen der Hüfte und des Oberschenkel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8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-
defizienz-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8 nach ausgewählten
      Diagnosen (Europäische Kurzliste) und Altersgruppen der Patienten/-innen - männlich - </t>
  </si>
  <si>
    <t xml:space="preserve">Krankheiten, Verletzungen und Vergiftungen</t>
  </si>
  <si>
    <t xml:space="preserve">HIV-Krankheit (Humane Immundefizienz-Viruskrankheit)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8 nach ausgewählten
      Diagnosen (Europäische Kurzliste) und Altersgruppen der Patienten/-innen - weiblich - </t>
  </si>
  <si>
    <t xml:space="preserve">B20-B24  
</t>
  </si>
  <si>
    <t xml:space="preserve">HIV-Krankheit (Humane Immunde-
fizienz-Viruskrankheit)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8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8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Geriatrie</t>
  </si>
  <si>
    <t xml:space="preserve">Kinderchirurg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2 belegte Betten je Tag = Verweildauertage dividiert durch Kalendertage im Jahr </t>
  </si>
  <si>
    <t xml:space="preserve">10  Aus Berliner Krankenhäusern entlassene Stundenfälle¹ 2008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²</t>
  </si>
  <si>
    <t xml:space="preserve">Frauenheilkunde</t>
  </si>
  <si>
    <t xml:space="preserve">Geburtshilfe</t>
  </si>
  <si>
    <t xml:space="preserve">Sonstige und allgemeine Frauen-
 heilkunde und Geburtshilfe</t>
  </si>
  <si>
    <t xml:space="preserve">Sonstige und allgemeine Herzchirurgie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Rheumatologie (Orthopädie)</t>
  </si>
  <si>
    <t xml:space="preserve">Sonstige und allgemeine Orthopädie</t>
  </si>
  <si>
    <t xml:space="preserve">Nicht zuordenbare Fachgebiet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 außerdem gesunde Neugeborene</t>
  </si>
  <si>
    <t xml:space="preserve">1 einschließlich Sterbefälle</t>
  </si>
  <si>
    <t xml:space="preserve">11  Aus Berliner Krankenhäusern entlassene vollstationäre Behandlungsfälle¹ 2008
      nach der Rangfolge der 10 häufigsten Diagnosegruppen, Altersgruppen der Patienten/-innen
      sowie Verweildauer in ausgewählten Fachabteilungen </t>
  </si>
  <si>
    <t xml:space="preserve">Altersgruppen von ... bis unter ... </t>
  </si>
  <si>
    <t xml:space="preserve">Durch-schnitt-liche Verweil- dauer</t>
  </si>
  <si>
    <t xml:space="preserve">Chirurgie²</t>
  </si>
  <si>
    <t xml:space="preserve">K55-K63 </t>
  </si>
  <si>
    <t xml:space="preserve">3
</t>
  </si>
  <si>
    <t xml:space="preserve">K80-K87
 </t>
  </si>
  <si>
    <t xml:space="preserve">Krankheiten der Gallenblase, der Gallen-
 wege und des Pankreas</t>
  </si>
  <si>
    <t xml:space="preserve">4
</t>
  </si>
  <si>
    <t xml:space="preserve">S80-S89
 </t>
  </si>
  <si>
    <t xml:space="preserve">Verletzungen des Knies und des Unter-
 schenkels</t>
  </si>
  <si>
    <t xml:space="preserve">5
</t>
  </si>
  <si>
    <t xml:space="preserve">I70-I79 
</t>
  </si>
  <si>
    <t xml:space="preserve">Krankheiten der Arterien, Arteriolen und
 Kapillaren</t>
  </si>
  <si>
    <t xml:space="preserve">7</t>
  </si>
  <si>
    <t xml:space="preserve"> Arthrose</t>
  </si>
  <si>
    <t xml:space="preserve">C15-C26 
</t>
  </si>
  <si>
    <t xml:space="preserve">Bösartige Neubildungen der Verdauungs-
 organe</t>
  </si>
  <si>
    <t xml:space="preserve">T80-T88</t>
  </si>
  <si>
    <t xml:space="preserve">I80-I89</t>
  </si>
  <si>
    <t xml:space="preserve">Krankheiten der Venen, der Lymphgefäße
 und der Lymphknoten, anderenorts nicht
 klassifiziert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C51-C58 
</t>
  </si>
  <si>
    <t xml:space="preserve">Bösartige Neubildungen der weiblichen
 Genitalorgane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K20-K31 
</t>
  </si>
  <si>
    <t xml:space="preserve">Krankheiten des Ösophagus, des
 Magens und des Duodenums</t>
  </si>
  <si>
    <t xml:space="preserve">5</t>
  </si>
  <si>
    <t xml:space="preserve">J40-J47
</t>
  </si>
  <si>
    <t xml:space="preserve">Chronische Krankheiten der unteren
 Atemwege</t>
  </si>
  <si>
    <t xml:space="preserve">7
</t>
  </si>
  <si>
    <t xml:space="preserve">K80-K87
</t>
  </si>
  <si>
    <t xml:space="preserve">I10-I15 </t>
  </si>
  <si>
    <t xml:space="preserve"> Diabetes mellitus</t>
  </si>
  <si>
    <t xml:space="preserve">P05-P08 
</t>
  </si>
  <si>
    <t xml:space="preserve">3</t>
  </si>
  <si>
    <t xml:space="preserve">J20-J22 
</t>
  </si>
  <si>
    <t xml:space="preserve">Sonstige akute Infektionen der unteren
 Atemwege</t>
  </si>
  <si>
    <t xml:space="preserve">Krankheiten des Atmungs- und Herz-
 Kreislaufsystems, die für die Perinatal-
 periode spezifisch sind</t>
  </si>
  <si>
    <t xml:space="preserve">9
</t>
  </si>
  <si>
    <t xml:space="preserve">Q20-Q28 
</t>
  </si>
  <si>
    <t xml:space="preserve">Angeborene Fehlbildungen des Kreislauf-
 systems</t>
  </si>
  <si>
    <t xml:space="preserve">10
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F20-F29
</t>
  </si>
  <si>
    <t xml:space="preserve">Schizophrenie, schizotype und wahn-
 hafte Störungen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</t>
  </si>
  <si>
    <t xml:space="preserve"> 6
</t>
  </si>
  <si>
    <t xml:space="preserve">C60-C63 
</t>
  </si>
  <si>
    <t xml:space="preserve">Bösartige Neubildungen der männlichen
 Genitalorgane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#,##0;&quot;– &quot;#,##0"/>
    <numFmt numFmtId="178" formatCode="0&quot;       &quot;"/>
    <numFmt numFmtId="179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4058732115106</c:v>
                </c:pt>
                <c:pt idx="1">
                  <c:v>3.6474119628084</c:v>
                </c:pt>
                <c:pt idx="2">
                  <c:v>5.46586156419908</c:v>
                </c:pt>
                <c:pt idx="3">
                  <c:v>6.01244626018384</c:v>
                </c:pt>
                <c:pt idx="4">
                  <c:v>5.8561324796311</c:v>
                </c:pt>
                <c:pt idx="5">
                  <c:v>6.91149727494317</c:v>
                </c:pt>
                <c:pt idx="6">
                  <c:v>7.6580208561893</c:v>
                </c:pt>
                <c:pt idx="7">
                  <c:v>8.00791134581219</c:v>
                </c:pt>
                <c:pt idx="8">
                  <c:v>8.87013941282598</c:v>
                </c:pt>
                <c:pt idx="9">
                  <c:v>10.8037472127046</c:v>
                </c:pt>
              </c:numCache>
            </c:numRef>
          </c:val>
        </c:ser>
        <c:gapWidth val="10"/>
        <c:overlap val="0"/>
        <c:axId val="79348803"/>
        <c:axId val="27052774"/>
      </c:barChart>
      <c:catAx>
        <c:axId val="7934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74"/>
        <c:crossesAt val="0"/>
        <c:auto val="1"/>
        <c:lblAlgn val="ctr"/>
        <c:lblOffset val="100"/>
        <c:noMultiLvlLbl val="0"/>
      </c:catAx>
      <c:valAx>
        <c:axId val="27052774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80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59289248762933</cdr:y>
    </cdr:from>
    <cdr:to>
      <cdr:x>0.978046208417218</cdr:x>
      <cdr:y>1.05094466936572</cdr:y>
    </cdr:to>
    <cdr:sp>
      <cdr:nvSpPr>
        <cdr:cNvPr id="3" name="Text 16"/>
        <cdr:cNvSpPr/>
      </cdr:nvSpPr>
      <cdr:spPr>
        <a:xfrm>
          <a:off x="1681200" y="3070800"/>
          <a:ext cx="19915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8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5" customFormat="false" ht="12.75" hidden="false" customHeight="true" outlineLevel="0" collapsed="false">
      <c r="F15" s="11" t="s">
        <v>7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8</v>
      </c>
      <c r="G19" s="15" t="s">
        <v>9</v>
      </c>
      <c r="H19" s="15" t="s">
        <v>10</v>
      </c>
      <c r="I19" s="15" t="s">
        <v>11</v>
      </c>
      <c r="J19" s="15" t="s">
        <v>12</v>
      </c>
      <c r="K19" s="15" t="s">
        <v>13</v>
      </c>
      <c r="L19" s="15" t="s">
        <v>14</v>
      </c>
      <c r="M19" s="15" t="s">
        <v>15</v>
      </c>
      <c r="N19" s="15" t="s">
        <v>16</v>
      </c>
      <c r="O19" s="16" t="s">
        <v>17</v>
      </c>
      <c r="P19" s="13"/>
      <c r="Q19" s="13"/>
      <c r="R19" s="13"/>
    </row>
    <row r="20" customFormat="false" ht="12.75" hidden="false" customHeight="false" outlineLevel="0" collapsed="false">
      <c r="F20" s="17" t="n">
        <v>6.64058732115106</v>
      </c>
      <c r="G20" s="17" t="n">
        <v>3.6474119628084</v>
      </c>
      <c r="H20" s="17" t="n">
        <v>5.46586156419908</v>
      </c>
      <c r="I20" s="17" t="n">
        <v>6.01244626018384</v>
      </c>
      <c r="J20" s="17" t="n">
        <v>5.8561324796311</v>
      </c>
      <c r="K20" s="17" t="n">
        <v>6.91149727494317</v>
      </c>
      <c r="L20" s="17" t="n">
        <v>7.6580208561893</v>
      </c>
      <c r="M20" s="17" t="n">
        <v>8.00791134581219</v>
      </c>
      <c r="N20" s="17" t="n">
        <v>8.87013941282598</v>
      </c>
      <c r="O20" s="17" t="n">
        <v>10.8037472127046</v>
      </c>
      <c r="P20" s="17" t="n">
        <v>8.11431787288924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4722222222222</v>
      </c>
      <c r="G23" s="17" t="n">
        <v>37.4772727272727</v>
      </c>
      <c r="H23" s="17" t="n">
        <v>37.973018549747</v>
      </c>
      <c r="I23" s="17" t="n">
        <v>46.8031865042174</v>
      </c>
      <c r="J23" s="17" t="n">
        <v>37.0016844469399</v>
      </c>
      <c r="K23" s="17" t="n">
        <v>34.2583132530121</v>
      </c>
      <c r="L23" s="17" t="n">
        <v>30.8471406107755</v>
      </c>
      <c r="M23" s="17" t="n">
        <v>25.8014592622619</v>
      </c>
      <c r="N23" s="17" t="n">
        <v>22.8862293320599</v>
      </c>
      <c r="O23" s="17" t="n">
        <v>22.8307984790875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6.28"/>
    <col collapsed="false" customWidth="true" hidden="false" outlineLevel="0" max="4" min="4" style="36" width="38.56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44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50</v>
      </c>
      <c r="E6" s="145" t="n">
        <v>718759</v>
      </c>
      <c r="F6" s="145" t="n">
        <v>615815</v>
      </c>
      <c r="G6" s="145" t="n">
        <v>77887</v>
      </c>
      <c r="H6" s="145" t="n">
        <v>22202</v>
      </c>
      <c r="I6" s="145" t="n">
        <v>2855</v>
      </c>
      <c r="J6" s="199"/>
      <c r="K6" s="157"/>
      <c r="L6" s="157"/>
      <c r="M6" s="157"/>
      <c r="N6" s="157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52" t="n">
        <v>713567</v>
      </c>
      <c r="F7" s="152" t="n">
        <v>611956</v>
      </c>
      <c r="G7" s="152" t="n">
        <v>77107</v>
      </c>
      <c r="H7" s="152" t="n">
        <v>21700</v>
      </c>
      <c r="I7" s="152" t="n">
        <v>2804</v>
      </c>
      <c r="J7" s="199"/>
      <c r="K7" s="200"/>
      <c r="L7" s="200"/>
      <c r="M7" s="200"/>
      <c r="N7" s="200"/>
    </row>
    <row r="8" s="157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5295</v>
      </c>
      <c r="G8" s="124" t="n">
        <v>1288</v>
      </c>
      <c r="H8" s="124" t="n">
        <v>367</v>
      </c>
      <c r="I8" s="124" t="n">
        <v>77</v>
      </c>
      <c r="J8" s="19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71092</v>
      </c>
      <c r="G9" s="124" t="n">
        <v>13253</v>
      </c>
      <c r="H9" s="124" t="n">
        <v>4528</v>
      </c>
      <c r="I9" s="124" t="n">
        <v>279</v>
      </c>
      <c r="J9" s="199"/>
      <c r="P9" s="142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5272</v>
      </c>
      <c r="F10" s="124" t="n">
        <v>4601</v>
      </c>
      <c r="G10" s="124" t="n">
        <v>505</v>
      </c>
      <c r="H10" s="124" t="n">
        <v>158</v>
      </c>
      <c r="I10" s="124" t="n">
        <v>8</v>
      </c>
      <c r="J10" s="199"/>
    </row>
    <row r="11" s="157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7214</v>
      </c>
      <c r="G11" s="124" t="n">
        <v>1983</v>
      </c>
      <c r="H11" s="124" t="n">
        <v>434</v>
      </c>
      <c r="I11" s="124" t="n">
        <v>69</v>
      </c>
      <c r="J11" s="19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45379</v>
      </c>
      <c r="G12" s="124" t="n">
        <v>2093</v>
      </c>
      <c r="H12" s="124" t="n">
        <v>1130</v>
      </c>
      <c r="I12" s="124" t="n">
        <v>219</v>
      </c>
      <c r="J12" s="19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1213</v>
      </c>
      <c r="G13" s="124" t="n">
        <v>3114</v>
      </c>
      <c r="H13" s="124" t="n">
        <v>1109</v>
      </c>
      <c r="I13" s="124" t="n">
        <v>100</v>
      </c>
      <c r="J13" s="19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8167</v>
      </c>
      <c r="F14" s="124" t="n">
        <v>14158</v>
      </c>
      <c r="G14" s="124" t="n">
        <v>3205</v>
      </c>
      <c r="H14" s="124" t="n">
        <v>773</v>
      </c>
      <c r="I14" s="124" t="n">
        <v>31</v>
      </c>
      <c r="J14" s="19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5260</v>
      </c>
      <c r="F15" s="124" t="n">
        <v>4424</v>
      </c>
      <c r="G15" s="124" t="n">
        <v>674</v>
      </c>
      <c r="H15" s="124" t="n">
        <v>144</v>
      </c>
      <c r="I15" s="124" t="n">
        <v>18</v>
      </c>
      <c r="J15" s="19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98416</v>
      </c>
      <c r="G16" s="124" t="n">
        <v>9690</v>
      </c>
      <c r="H16" s="124" t="n">
        <v>2563</v>
      </c>
      <c r="I16" s="124" t="n">
        <v>525</v>
      </c>
      <c r="J16" s="19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37049</v>
      </c>
      <c r="G17" s="124" t="n">
        <v>3628</v>
      </c>
      <c r="H17" s="124" t="n">
        <v>749</v>
      </c>
      <c r="I17" s="124" t="n">
        <v>107</v>
      </c>
      <c r="J17" s="19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65205</v>
      </c>
      <c r="G18" s="124" t="n">
        <v>7242</v>
      </c>
      <c r="H18" s="124" t="n">
        <v>1908</v>
      </c>
      <c r="I18" s="124" t="n">
        <v>266</v>
      </c>
      <c r="J18" s="19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9075</v>
      </c>
      <c r="G19" s="124" t="n">
        <v>1032</v>
      </c>
      <c r="H19" s="124" t="n">
        <v>294</v>
      </c>
      <c r="I19" s="124" t="n">
        <v>39</v>
      </c>
      <c r="J19" s="19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60781</v>
      </c>
      <c r="F20" s="124" t="n">
        <v>48962</v>
      </c>
      <c r="G20" s="124" t="n">
        <v>9103</v>
      </c>
      <c r="H20" s="124" t="n">
        <v>2512</v>
      </c>
      <c r="I20" s="124" t="n">
        <v>204</v>
      </c>
      <c r="J20" s="19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4739</v>
      </c>
      <c r="G21" s="124" t="n">
        <v>4448</v>
      </c>
      <c r="H21" s="124" t="n">
        <v>1019</v>
      </c>
      <c r="I21" s="124" t="n">
        <v>116</v>
      </c>
      <c r="J21" s="19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9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9603</v>
      </c>
      <c r="F23" s="124" t="n">
        <v>8483</v>
      </c>
      <c r="G23" s="124" t="n">
        <v>1023</v>
      </c>
      <c r="H23" s="124" t="n">
        <v>80</v>
      </c>
      <c r="I23" s="124" t="n">
        <v>17</v>
      </c>
      <c r="J23" s="19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4587</v>
      </c>
      <c r="G24" s="124" t="n">
        <v>1551</v>
      </c>
      <c r="H24" s="124" t="n">
        <v>1194</v>
      </c>
      <c r="I24" s="124" t="n">
        <v>197</v>
      </c>
      <c r="J24" s="19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8730</v>
      </c>
      <c r="F25" s="124" t="n">
        <v>16814</v>
      </c>
      <c r="G25" s="124" t="n">
        <v>1485</v>
      </c>
      <c r="H25" s="124" t="n">
        <v>367</v>
      </c>
      <c r="I25" s="124" t="n">
        <v>64</v>
      </c>
      <c r="J25" s="19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66779</v>
      </c>
      <c r="F26" s="124" t="n">
        <v>56804</v>
      </c>
      <c r="G26" s="124" t="n">
        <v>7654</v>
      </c>
      <c r="H26" s="124" t="n">
        <v>1936</v>
      </c>
      <c r="I26" s="124" t="n">
        <v>385</v>
      </c>
      <c r="J26" s="199"/>
    </row>
    <row r="27" s="157" customFormat="true" ht="33.75" hidden="false" customHeight="true" outlineLevel="0" collapsed="false">
      <c r="A27" s="153" t="s">
        <v>226</v>
      </c>
      <c r="B27" s="159"/>
      <c r="C27" s="155" t="s">
        <v>227</v>
      </c>
      <c r="D27" s="156" t="s">
        <v>268</v>
      </c>
      <c r="E27" s="124" t="n">
        <v>5158</v>
      </c>
      <c r="F27" s="124" t="n">
        <v>3838</v>
      </c>
      <c r="G27" s="124" t="n">
        <v>771</v>
      </c>
      <c r="H27" s="124" t="n">
        <v>500</v>
      </c>
      <c r="I27" s="124" t="n">
        <v>49</v>
      </c>
      <c r="J27" s="19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2</v>
      </c>
      <c r="H28" s="124" t="n">
        <v>0</v>
      </c>
      <c r="I28" s="124" t="n">
        <v>0</v>
      </c>
      <c r="J28" s="19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32</v>
      </c>
      <c r="F29" s="124" t="n">
        <v>21</v>
      </c>
      <c r="G29" s="124" t="n">
        <v>7</v>
      </c>
      <c r="H29" s="124" t="n">
        <v>2</v>
      </c>
      <c r="I29" s="124" t="n">
        <v>2</v>
      </c>
      <c r="J29" s="19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99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24"/>
      <c r="F31" s="124"/>
      <c r="G31" s="124"/>
      <c r="H31" s="124"/>
      <c r="I31" s="124"/>
      <c r="J31" s="19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1763</v>
      </c>
      <c r="G32" s="124" t="n">
        <v>2307</v>
      </c>
      <c r="H32" s="157" t="n">
        <v>165</v>
      </c>
      <c r="I32" s="124" t="n">
        <v>28</v>
      </c>
      <c r="J32" s="199"/>
      <c r="O32" s="124"/>
    </row>
    <row r="33" customFormat="false" ht="12" hidden="false" customHeight="false" outlineLevel="0" collapsed="false">
      <c r="A33" s="169" t="s">
        <v>136</v>
      </c>
      <c r="B33" s="13"/>
      <c r="C33" s="13"/>
      <c r="D33" s="194"/>
      <c r="J33" s="201"/>
      <c r="K33" s="157"/>
      <c r="L33" s="157"/>
      <c r="M33" s="157"/>
      <c r="N33" s="157"/>
    </row>
    <row r="34" customFormat="false" ht="12" hidden="false" customHeight="false" outlineLevel="0" collapsed="false">
      <c r="A34" s="169" t="s">
        <v>137</v>
      </c>
      <c r="B34" s="13"/>
      <c r="C34" s="13"/>
      <c r="D34" s="194"/>
      <c r="J34" s="201"/>
      <c r="K34" s="157"/>
      <c r="L34" s="157"/>
      <c r="M34" s="157"/>
      <c r="N34" s="157"/>
      <c r="O34" s="200"/>
    </row>
    <row r="35" customFormat="false" ht="12" hidden="false" customHeight="false" outlineLevel="0" collapsed="false">
      <c r="A35" s="169" t="s">
        <v>234</v>
      </c>
      <c r="B35" s="13"/>
      <c r="C35" s="13"/>
      <c r="D35" s="194"/>
      <c r="F35" s="202"/>
      <c r="J35" s="201"/>
      <c r="K35" s="157"/>
      <c r="L35" s="157"/>
      <c r="M35" s="157"/>
      <c r="N35" s="157"/>
    </row>
    <row r="36" customFormat="false" ht="12" hidden="false" customHeight="false" outlineLevel="0" collapsed="false">
      <c r="A36" s="169" t="s">
        <v>235</v>
      </c>
      <c r="B36" s="13"/>
      <c r="C36" s="13"/>
      <c r="D36" s="194"/>
      <c r="J36" s="201"/>
      <c r="K36" s="157"/>
      <c r="L36" s="157"/>
      <c r="M36" s="157"/>
      <c r="N36" s="157"/>
    </row>
    <row r="37" customFormat="false" ht="12" hidden="false" customHeight="false" outlineLevel="0" collapsed="false">
      <c r="A37" s="169"/>
      <c r="D37" s="170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8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85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6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37</v>
      </c>
      <c r="E6" s="145" t="n">
        <v>330155</v>
      </c>
      <c r="F6" s="145" t="n">
        <v>278932</v>
      </c>
      <c r="G6" s="145" t="n">
        <v>38337</v>
      </c>
      <c r="H6" s="145" t="n">
        <v>11258</v>
      </c>
      <c r="I6" s="145" t="n">
        <v>1628</v>
      </c>
      <c r="J6" s="189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27604</v>
      </c>
      <c r="F7" s="145" t="n">
        <v>277109</v>
      </c>
      <c r="G7" s="145" t="n">
        <v>37905</v>
      </c>
      <c r="H7" s="145" t="n">
        <v>10991</v>
      </c>
      <c r="I7" s="145" t="n">
        <v>1601</v>
      </c>
      <c r="J7" s="189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421</v>
      </c>
      <c r="F8" s="124" t="n">
        <v>7495</v>
      </c>
      <c r="G8" s="124" t="n">
        <v>695</v>
      </c>
      <c r="H8" s="124" t="n">
        <v>181</v>
      </c>
      <c r="I8" s="124" t="n">
        <v>50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33781</v>
      </c>
      <c r="G9" s="124" t="n">
        <v>6705</v>
      </c>
      <c r="H9" s="124" t="n">
        <v>2061</v>
      </c>
      <c r="I9" s="124" t="n">
        <v>132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2241</v>
      </c>
      <c r="F10" s="124" t="n">
        <v>1942</v>
      </c>
      <c r="G10" s="124" t="n">
        <v>238</v>
      </c>
      <c r="H10" s="124" t="n">
        <v>58</v>
      </c>
      <c r="I10" s="124" t="n">
        <v>3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7539</v>
      </c>
      <c r="F11" s="124" t="n">
        <v>6540</v>
      </c>
      <c r="G11" s="124" t="n">
        <v>780</v>
      </c>
      <c r="H11" s="124" t="n">
        <v>181</v>
      </c>
      <c r="I11" s="124" t="n">
        <v>38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24621</v>
      </c>
      <c r="G12" s="124" t="n">
        <v>1030</v>
      </c>
      <c r="H12" s="124" t="n">
        <v>614</v>
      </c>
      <c r="I12" s="124" t="n">
        <v>151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0786</v>
      </c>
      <c r="G13" s="124" t="n">
        <v>1657</v>
      </c>
      <c r="H13" s="124" t="n">
        <v>616</v>
      </c>
      <c r="I13" s="124" t="n">
        <v>61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7566</v>
      </c>
      <c r="F14" s="124" t="n">
        <v>5671</v>
      </c>
      <c r="G14" s="124" t="n">
        <v>1529</v>
      </c>
      <c r="H14" s="124" t="n">
        <v>351</v>
      </c>
      <c r="I14" s="124" t="n">
        <v>15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454</v>
      </c>
      <c r="F15" s="124" t="n">
        <v>2041</v>
      </c>
      <c r="G15" s="124" t="n">
        <v>329</v>
      </c>
      <c r="H15" s="124" t="n">
        <v>75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293</v>
      </c>
      <c r="G16" s="124" t="n">
        <v>5930</v>
      </c>
      <c r="H16" s="124" t="n">
        <v>1660</v>
      </c>
      <c r="I16" s="124" t="n">
        <v>339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9697</v>
      </c>
      <c r="G17" s="124" t="n">
        <v>2060</v>
      </c>
      <c r="H17" s="124" t="n">
        <v>420</v>
      </c>
      <c r="I17" s="124" t="n">
        <v>77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3389</v>
      </c>
      <c r="G18" s="124" t="n">
        <v>3977</v>
      </c>
      <c r="H18" s="124" t="n">
        <v>1109</v>
      </c>
      <c r="I18" s="124" t="n">
        <v>17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4909</v>
      </c>
      <c r="G19" s="124" t="n">
        <v>551</v>
      </c>
      <c r="H19" s="124" t="n">
        <v>151</v>
      </c>
      <c r="I19" s="124" t="n">
        <v>21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24312</v>
      </c>
      <c r="F20" s="124" t="n">
        <v>19046</v>
      </c>
      <c r="G20" s="124" t="n">
        <v>4024</v>
      </c>
      <c r="H20" s="124" t="n">
        <v>1142</v>
      </c>
      <c r="I20" s="124" t="n">
        <v>100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3989</v>
      </c>
      <c r="G21" s="124" t="n">
        <v>1835</v>
      </c>
      <c r="H21" s="124" t="n">
        <v>409</v>
      </c>
      <c r="I21" s="124" t="n">
        <v>57</v>
      </c>
      <c r="J21" s="189"/>
    </row>
    <row r="22" s="157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78</v>
      </c>
      <c r="E22" s="124" t="n">
        <v>5317</v>
      </c>
      <c r="F22" s="124" t="n">
        <v>4716</v>
      </c>
      <c r="G22" s="124" t="n">
        <v>554</v>
      </c>
      <c r="H22" s="124" t="n">
        <v>39</v>
      </c>
      <c r="I22" s="124" t="n">
        <v>8</v>
      </c>
      <c r="J22" s="189"/>
    </row>
    <row r="23" s="157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79</v>
      </c>
      <c r="E23" s="124" t="n">
        <v>4061</v>
      </c>
      <c r="F23" s="124" t="n">
        <v>2427</v>
      </c>
      <c r="G23" s="124" t="n">
        <v>883</v>
      </c>
      <c r="H23" s="124" t="n">
        <v>649</v>
      </c>
      <c r="I23" s="124" t="n">
        <v>102</v>
      </c>
      <c r="J23" s="189"/>
    </row>
    <row r="24" s="157" customFormat="true" ht="22.5" hidden="false" customHeight="false" outlineLevel="0" collapsed="false">
      <c r="A24" s="153" t="s">
        <v>262</v>
      </c>
      <c r="B24" s="162"/>
      <c r="C24" s="160" t="s">
        <v>263</v>
      </c>
      <c r="D24" s="156" t="s">
        <v>264</v>
      </c>
      <c r="E24" s="124" t="n">
        <v>8366</v>
      </c>
      <c r="F24" s="124" t="n">
        <v>7463</v>
      </c>
      <c r="G24" s="124" t="n">
        <v>699</v>
      </c>
      <c r="H24" s="124" t="n">
        <v>174</v>
      </c>
      <c r="I24" s="124" t="n">
        <v>30</v>
      </c>
      <c r="J24" s="189"/>
    </row>
    <row r="25" s="157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67</v>
      </c>
      <c r="E25" s="124" t="n">
        <v>32066</v>
      </c>
      <c r="F25" s="124" t="n">
        <v>26303</v>
      </c>
      <c r="G25" s="124" t="n">
        <v>4427</v>
      </c>
      <c r="H25" s="124" t="n">
        <v>1101</v>
      </c>
      <c r="I25" s="124" t="n">
        <v>235</v>
      </c>
      <c r="J25" s="189"/>
    </row>
    <row r="26" s="157" customFormat="tru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80</v>
      </c>
      <c r="E26" s="124" t="n">
        <v>2526</v>
      </c>
      <c r="F26" s="124" t="n">
        <v>1808</v>
      </c>
      <c r="G26" s="124" t="n">
        <v>426</v>
      </c>
      <c r="H26" s="157" t="n">
        <v>265</v>
      </c>
      <c r="I26" s="124" t="n">
        <v>27</v>
      </c>
      <c r="J26" s="189"/>
    </row>
    <row r="27" s="157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2</v>
      </c>
      <c r="H27" s="124" t="n">
        <v>0</v>
      </c>
      <c r="I27" s="124" t="n">
        <v>0</v>
      </c>
      <c r="J27" s="189"/>
    </row>
    <row r="28" s="157" customFormat="true" ht="11.25" hidden="false" customHeight="false" outlineLevel="0" collapsed="false">
      <c r="A28" s="163"/>
      <c r="B28" s="164"/>
      <c r="C28" s="165"/>
      <c r="D28" s="156" t="s">
        <v>232</v>
      </c>
      <c r="E28" s="124" t="n">
        <v>23</v>
      </c>
      <c r="F28" s="124" t="n">
        <v>15</v>
      </c>
      <c r="G28" s="124" t="n">
        <v>6</v>
      </c>
      <c r="H28" s="124" t="n">
        <v>2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/>
      <c r="E29" s="124"/>
      <c r="F29" s="124"/>
      <c r="G29" s="124"/>
      <c r="H29" s="124"/>
      <c r="I29" s="124"/>
      <c r="J29" s="189"/>
    </row>
    <row r="30" s="157" customFormat="true" ht="11.25" hidden="false" customHeight="false" outlineLevel="0" collapsed="false">
      <c r="A30" s="166"/>
      <c r="B30" s="164"/>
      <c r="C30" s="165"/>
      <c r="D30" s="203" t="s">
        <v>134</v>
      </c>
      <c r="E30" s="124"/>
      <c r="F30" s="124"/>
      <c r="H30" s="124"/>
      <c r="I30" s="124"/>
      <c r="J30" s="189"/>
    </row>
    <row r="31" s="157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1011</v>
      </c>
      <c r="G31" s="124" t="n">
        <v>1173</v>
      </c>
      <c r="H31" s="124" t="n">
        <v>72</v>
      </c>
      <c r="I31" s="124" t="n">
        <v>16</v>
      </c>
      <c r="J31" s="189"/>
    </row>
    <row r="32" customFormat="false" ht="12" hidden="false" customHeight="true" outlineLevel="0" collapsed="false">
      <c r="A32" s="169" t="s">
        <v>136</v>
      </c>
      <c r="B32" s="13"/>
      <c r="C32" s="13"/>
      <c r="D32" s="194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69" t="s">
        <v>137</v>
      </c>
      <c r="B33" s="13"/>
      <c r="C33" s="13"/>
      <c r="D33" s="194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69" t="s">
        <v>239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69"/>
      <c r="D35" s="170"/>
      <c r="F35" s="202"/>
      <c r="G35" s="202"/>
    </row>
    <row r="36" customFormat="false" ht="12" hidden="false" customHeight="false" outlineLevel="0" collapsed="false">
      <c r="D36" s="170"/>
    </row>
    <row r="37" customFormat="false" ht="12" hidden="false" customHeight="false" outlineLevel="0" collapsed="false">
      <c r="D37" s="170"/>
      <c r="F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8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56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34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8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s="142" customFormat="true" ht="15" hidden="false" customHeight="true" outlineLevel="0" collapsed="false">
      <c r="A6" s="146"/>
      <c r="B6" s="14"/>
      <c r="C6" s="146"/>
      <c r="D6" s="147" t="s">
        <v>237</v>
      </c>
      <c r="E6" s="145" t="n">
        <v>388603</v>
      </c>
      <c r="F6" s="145" t="n">
        <v>336882</v>
      </c>
      <c r="G6" s="145" t="n">
        <v>39550</v>
      </c>
      <c r="H6" s="145" t="n">
        <v>10944</v>
      </c>
      <c r="I6" s="145" t="n">
        <v>1227</v>
      </c>
      <c r="J6" s="189"/>
      <c r="K6" s="180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85962</v>
      </c>
      <c r="F7" s="145" t="n">
        <v>334846</v>
      </c>
      <c r="G7" s="145" t="n">
        <v>39204</v>
      </c>
      <c r="H7" s="145" t="n">
        <f aca="false">H6-H27-H28-H29</f>
        <v>10709</v>
      </c>
      <c r="I7" s="145" t="n">
        <v>1203</v>
      </c>
      <c r="J7" s="189"/>
      <c r="K7" s="180"/>
      <c r="L7" s="180"/>
      <c r="M7" s="180"/>
      <c r="N7" s="180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606</v>
      </c>
      <c r="F8" s="124" t="n">
        <v>7800</v>
      </c>
      <c r="G8" s="124" t="n">
        <v>593</v>
      </c>
      <c r="H8" s="124" t="n">
        <v>186</v>
      </c>
      <c r="I8" s="124" t="n">
        <v>27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37311</v>
      </c>
      <c r="G9" s="124" t="n">
        <v>6548</v>
      </c>
      <c r="H9" s="124" t="n">
        <v>2467</v>
      </c>
      <c r="I9" s="124" t="n">
        <v>147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3031</v>
      </c>
      <c r="F10" s="124" t="n">
        <v>2659</v>
      </c>
      <c r="G10" s="124" t="n">
        <v>267</v>
      </c>
      <c r="H10" s="124" t="n">
        <v>100</v>
      </c>
      <c r="I10" s="124" t="n">
        <v>5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12161</v>
      </c>
      <c r="F11" s="124" t="n">
        <v>10674</v>
      </c>
      <c r="G11" s="124" t="n">
        <v>1203</v>
      </c>
      <c r="H11" s="124" t="n">
        <v>253</v>
      </c>
      <c r="I11" s="124" t="n">
        <v>31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20757</v>
      </c>
      <c r="G12" s="124" t="n">
        <v>1063</v>
      </c>
      <c r="H12" s="124" t="n">
        <v>516</v>
      </c>
      <c r="I12" s="124" t="n">
        <v>68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10427</v>
      </c>
      <c r="G13" s="124" t="n">
        <v>1457</v>
      </c>
      <c r="H13" s="124" t="n">
        <v>493</v>
      </c>
      <c r="I13" s="124" t="n">
        <v>39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0601</v>
      </c>
      <c r="F14" s="124" t="n">
        <v>8487</v>
      </c>
      <c r="G14" s="124" t="n">
        <v>1676</v>
      </c>
      <c r="H14" s="124" t="n">
        <v>422</v>
      </c>
      <c r="I14" s="124" t="n">
        <v>16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806</v>
      </c>
      <c r="F15" s="124" t="n">
        <v>2383</v>
      </c>
      <c r="G15" s="124" t="n">
        <v>345</v>
      </c>
      <c r="H15" s="124" t="n">
        <v>69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46123</v>
      </c>
      <c r="G16" s="124" t="n">
        <v>3760</v>
      </c>
      <c r="H16" s="124" t="n">
        <v>903</v>
      </c>
      <c r="I16" s="124" t="n">
        <v>186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17352</v>
      </c>
      <c r="G17" s="124" t="n">
        <v>1568</v>
      </c>
      <c r="H17" s="124" t="n">
        <v>329</v>
      </c>
      <c r="I17" s="124" t="n">
        <v>30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31816</v>
      </c>
      <c r="G18" s="124" t="n">
        <v>3265</v>
      </c>
      <c r="H18" s="124" t="n">
        <v>799</v>
      </c>
      <c r="I18" s="124" t="n">
        <v>9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4166</v>
      </c>
      <c r="G19" s="124" t="n">
        <v>481</v>
      </c>
      <c r="H19" s="124" t="n">
        <v>143</v>
      </c>
      <c r="I19" s="124" t="n">
        <v>18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36469</v>
      </c>
      <c r="F20" s="124" t="n">
        <v>29916</v>
      </c>
      <c r="G20" s="124" t="n">
        <v>5079</v>
      </c>
      <c r="H20" s="124" t="n">
        <v>1370</v>
      </c>
      <c r="I20" s="124" t="n">
        <v>104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20750</v>
      </c>
      <c r="G21" s="124" t="n">
        <v>2613</v>
      </c>
      <c r="H21" s="124" t="n">
        <v>610</v>
      </c>
      <c r="I21" s="124" t="n">
        <v>59</v>
      </c>
      <c r="J21" s="18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8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78</v>
      </c>
      <c r="E23" s="124" t="n">
        <v>4286</v>
      </c>
      <c r="F23" s="124" t="n">
        <v>3767</v>
      </c>
      <c r="G23" s="124" t="n">
        <v>469</v>
      </c>
      <c r="H23" s="124" t="n">
        <v>41</v>
      </c>
      <c r="I23" s="124" t="n">
        <v>9</v>
      </c>
      <c r="J23" s="18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79</v>
      </c>
      <c r="E24" s="124" t="n">
        <v>3468</v>
      </c>
      <c r="F24" s="124" t="n">
        <v>2160</v>
      </c>
      <c r="G24" s="124" t="n">
        <v>668</v>
      </c>
      <c r="H24" s="124" t="n">
        <v>545</v>
      </c>
      <c r="I24" s="124" t="n">
        <v>95</v>
      </c>
      <c r="J24" s="18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0364</v>
      </c>
      <c r="F25" s="124" t="n">
        <v>9351</v>
      </c>
      <c r="G25" s="124" t="n">
        <v>786</v>
      </c>
      <c r="H25" s="124" t="n">
        <v>193</v>
      </c>
      <c r="I25" s="124" t="n">
        <v>34</v>
      </c>
      <c r="J25" s="18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34713</v>
      </c>
      <c r="F26" s="124" t="n">
        <v>30501</v>
      </c>
      <c r="G26" s="124" t="n">
        <v>3227</v>
      </c>
      <c r="H26" s="124" t="n">
        <v>835</v>
      </c>
      <c r="I26" s="124" t="n">
        <v>150</v>
      </c>
      <c r="J26" s="189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80</v>
      </c>
      <c r="E27" s="124" t="n">
        <v>2632</v>
      </c>
      <c r="F27" s="124" t="n">
        <v>2030</v>
      </c>
      <c r="G27" s="124" t="n">
        <v>345</v>
      </c>
      <c r="H27" s="157" t="n">
        <v>235</v>
      </c>
      <c r="I27" s="124" t="n">
        <v>22</v>
      </c>
      <c r="J27" s="18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6</v>
      </c>
      <c r="G29" s="124" t="n">
        <v>1</v>
      </c>
      <c r="H29" s="124" t="n">
        <v>0</v>
      </c>
      <c r="I29" s="124" t="n">
        <v>2</v>
      </c>
      <c r="J29" s="18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89"/>
    </row>
    <row r="31" s="157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8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991</v>
      </c>
      <c r="F32" s="124" t="n">
        <v>10752</v>
      </c>
      <c r="G32" s="124" t="n">
        <v>1134</v>
      </c>
      <c r="H32" s="124" t="n">
        <v>93</v>
      </c>
      <c r="I32" s="124" t="n">
        <v>12</v>
      </c>
      <c r="J32" s="189"/>
    </row>
    <row r="33" s="171" customFormat="true" ht="12" hidden="false" customHeight="true" outlineLevel="0" collapsed="false">
      <c r="A33" s="169" t="s">
        <v>136</v>
      </c>
      <c r="B33" s="204"/>
      <c r="C33" s="204"/>
      <c r="D33" s="156"/>
      <c r="J33" s="142"/>
    </row>
    <row r="34" customFormat="false" ht="12" hidden="false" customHeight="true" outlineLevel="0" collapsed="false">
      <c r="A34" s="169" t="s">
        <v>137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69" t="s">
        <v>239</v>
      </c>
      <c r="B35" s="13"/>
      <c r="C35" s="13"/>
      <c r="D35" s="194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69"/>
      <c r="B36" s="13"/>
      <c r="C36" s="13"/>
      <c r="D36" s="194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0"/>
      <c r="F37" s="202"/>
      <c r="G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  <c r="F39" s="202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24" hidden="false" customHeight="tru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  <row r="61" customFormat="false" ht="12" hidden="false" customHeight="false" outlineLevel="0" collapsed="false">
      <c r="D61" s="170"/>
    </row>
    <row r="62" customFormat="false" ht="12" hidden="false" customHeight="false" outlineLevel="0" collapsed="false">
      <c r="D62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8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28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07" t="s">
        <v>284</v>
      </c>
      <c r="G4" s="208" t="s">
        <v>285</v>
      </c>
      <c r="H4" s="207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.75" hidden="false" customHeight="true" outlineLevel="0" collapsed="false">
      <c r="A6" s="146"/>
      <c r="B6" s="212"/>
      <c r="C6" s="146"/>
      <c r="D6" s="147" t="s">
        <v>250</v>
      </c>
      <c r="E6" s="145" t="n">
        <v>718759</v>
      </c>
      <c r="F6" s="145" t="n">
        <v>18661</v>
      </c>
      <c r="G6" s="145" t="n">
        <v>32787</v>
      </c>
      <c r="H6" s="145" t="n">
        <v>179318</v>
      </c>
      <c r="I6" s="145" t="n">
        <v>188472</v>
      </c>
      <c r="J6" s="145" t="n">
        <v>152425</v>
      </c>
      <c r="K6" s="145" t="n">
        <v>147096</v>
      </c>
      <c r="L6" s="127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8-E27-E29</f>
        <v>713567</v>
      </c>
      <c r="F7" s="145" t="n">
        <f aca="false">F6-F28-F27-F29</f>
        <v>18245</v>
      </c>
      <c r="G7" s="145" t="n">
        <f aca="false">G6-G28-G27-G29</f>
        <v>32427</v>
      </c>
      <c r="H7" s="145" t="n">
        <f aca="false">H6-H28-H27-H29</f>
        <v>178191</v>
      </c>
      <c r="I7" s="145" t="n">
        <f aca="false">I6-I28-I27-I29</f>
        <v>186985</v>
      </c>
      <c r="J7" s="145" t="n">
        <f aca="false">J6-J28-J27-J29</f>
        <v>151426</v>
      </c>
      <c r="K7" s="145" t="n">
        <f aca="false">K6-K28-K27-K29</f>
        <v>146293</v>
      </c>
      <c r="L7" s="127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302</v>
      </c>
      <c r="G8" s="124" t="n">
        <v>2727</v>
      </c>
      <c r="H8" s="124" t="n">
        <v>3171</v>
      </c>
      <c r="I8" s="124" t="n">
        <v>2924</v>
      </c>
      <c r="J8" s="124" t="n">
        <v>2771</v>
      </c>
      <c r="K8" s="124" t="n">
        <v>4132</v>
      </c>
      <c r="L8" s="12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695</v>
      </c>
      <c r="G9" s="124" t="n">
        <v>1429</v>
      </c>
      <c r="H9" s="124" t="n">
        <v>11172</v>
      </c>
      <c r="I9" s="124" t="n">
        <v>31666</v>
      </c>
      <c r="J9" s="124" t="n">
        <v>28627</v>
      </c>
      <c r="K9" s="124" t="n">
        <v>15563</v>
      </c>
      <c r="L9" s="12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89</v>
      </c>
      <c r="E10" s="124" t="n">
        <v>5272</v>
      </c>
      <c r="F10" s="124" t="n">
        <v>78</v>
      </c>
      <c r="G10" s="124" t="n">
        <v>387</v>
      </c>
      <c r="H10" s="124" t="n">
        <v>834</v>
      </c>
      <c r="I10" s="124" t="n">
        <v>1062</v>
      </c>
      <c r="J10" s="124" t="n">
        <v>1102</v>
      </c>
      <c r="K10" s="124" t="n">
        <v>1809</v>
      </c>
      <c r="L10" s="12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21</v>
      </c>
      <c r="G11" s="124" t="n">
        <v>692</v>
      </c>
      <c r="H11" s="124" t="n">
        <v>3099</v>
      </c>
      <c r="I11" s="124" t="n">
        <v>5275</v>
      </c>
      <c r="J11" s="124" t="n">
        <v>4390</v>
      </c>
      <c r="K11" s="124" t="n">
        <v>6123</v>
      </c>
      <c r="L11" s="12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13</v>
      </c>
      <c r="G12" s="124" t="n">
        <v>1463</v>
      </c>
      <c r="H12" s="124" t="n">
        <v>24426</v>
      </c>
      <c r="I12" s="124" t="n">
        <v>15468</v>
      </c>
      <c r="J12" s="124" t="n">
        <v>3902</v>
      </c>
      <c r="K12" s="124" t="n">
        <v>3549</v>
      </c>
      <c r="L12" s="12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44</v>
      </c>
      <c r="G13" s="124" t="n">
        <v>1579</v>
      </c>
      <c r="H13" s="124" t="n">
        <v>5844</v>
      </c>
      <c r="I13" s="124" t="n">
        <v>7990</v>
      </c>
      <c r="J13" s="124" t="n">
        <v>5284</v>
      </c>
      <c r="K13" s="124" t="n">
        <v>4595</v>
      </c>
      <c r="L13" s="12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290</v>
      </c>
      <c r="E14" s="124" t="n">
        <v>18167</v>
      </c>
      <c r="F14" s="124" t="n">
        <v>54</v>
      </c>
      <c r="G14" s="124" t="n">
        <v>611</v>
      </c>
      <c r="H14" s="124" t="n">
        <v>1617</v>
      </c>
      <c r="I14" s="124" t="n">
        <v>4015</v>
      </c>
      <c r="J14" s="124" t="n">
        <v>5592</v>
      </c>
      <c r="K14" s="124" t="n">
        <v>6278</v>
      </c>
      <c r="L14" s="12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291</v>
      </c>
      <c r="E15" s="124" t="n">
        <v>5260</v>
      </c>
      <c r="F15" s="124" t="n">
        <v>64</v>
      </c>
      <c r="G15" s="124" t="n">
        <v>668</v>
      </c>
      <c r="H15" s="124" t="n">
        <v>1345</v>
      </c>
      <c r="I15" s="124" t="n">
        <v>1730</v>
      </c>
      <c r="J15" s="124" t="n">
        <v>899</v>
      </c>
      <c r="K15" s="124" t="n">
        <v>554</v>
      </c>
      <c r="L15" s="12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81</v>
      </c>
      <c r="G16" s="124" t="n">
        <v>533</v>
      </c>
      <c r="H16" s="124" t="n">
        <v>6729</v>
      </c>
      <c r="I16" s="124" t="n">
        <v>29925</v>
      </c>
      <c r="J16" s="124" t="n">
        <v>35775</v>
      </c>
      <c r="K16" s="124" t="n">
        <v>38151</v>
      </c>
      <c r="L16" s="12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1866</v>
      </c>
      <c r="G17" s="124" t="n">
        <v>5564</v>
      </c>
      <c r="H17" s="124" t="n">
        <v>8981</v>
      </c>
      <c r="I17" s="124" t="n">
        <v>8054</v>
      </c>
      <c r="J17" s="124" t="n">
        <v>7219</v>
      </c>
      <c r="K17" s="124" t="n">
        <v>9849</v>
      </c>
      <c r="L17" s="12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567</v>
      </c>
      <c r="G18" s="124" t="n">
        <v>2971</v>
      </c>
      <c r="H18" s="124" t="n">
        <v>17801</v>
      </c>
      <c r="I18" s="124" t="n">
        <v>23172</v>
      </c>
      <c r="J18" s="124" t="n">
        <v>15807</v>
      </c>
      <c r="K18" s="124" t="n">
        <v>14303</v>
      </c>
      <c r="L18" s="12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172</v>
      </c>
      <c r="G19" s="124" t="n">
        <v>693</v>
      </c>
      <c r="H19" s="124" t="n">
        <v>4148</v>
      </c>
      <c r="I19" s="124" t="n">
        <v>2600</v>
      </c>
      <c r="J19" s="124" t="n">
        <v>1382</v>
      </c>
      <c r="K19" s="124" t="n">
        <v>1445</v>
      </c>
      <c r="L19" s="12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92</v>
      </c>
      <c r="E20" s="124" t="n">
        <v>60781</v>
      </c>
      <c r="F20" s="124" t="n">
        <v>34</v>
      </c>
      <c r="G20" s="124" t="n">
        <v>1611</v>
      </c>
      <c r="H20" s="124" t="n">
        <v>11649</v>
      </c>
      <c r="I20" s="124" t="n">
        <v>21907</v>
      </c>
      <c r="J20" s="124" t="n">
        <v>15591</v>
      </c>
      <c r="K20" s="124" t="n">
        <v>9989</v>
      </c>
      <c r="L20" s="12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06</v>
      </c>
      <c r="G21" s="124" t="n">
        <v>1083</v>
      </c>
      <c r="H21" s="124" t="n">
        <v>10775</v>
      </c>
      <c r="I21" s="124" t="n">
        <v>11128</v>
      </c>
      <c r="J21" s="124" t="n">
        <v>8685</v>
      </c>
      <c r="K21" s="124" t="n">
        <v>8345</v>
      </c>
      <c r="L21" s="127"/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  <c r="L22" s="127"/>
    </row>
    <row r="23" s="166" customFormat="true" ht="22.5" hidden="false" customHeight="false" outlineLevel="0" collapsed="false">
      <c r="A23" s="153" t="s">
        <v>214</v>
      </c>
      <c r="B23" s="159"/>
      <c r="C23" s="160" t="s">
        <v>215</v>
      </c>
      <c r="D23" s="156" t="s">
        <v>216</v>
      </c>
      <c r="E23" s="124" t="n">
        <v>9603</v>
      </c>
      <c r="F23" s="124" t="n">
        <v>9592</v>
      </c>
      <c r="G23" s="124" t="n">
        <v>11</v>
      </c>
      <c r="H23" s="124" t="n">
        <v>0</v>
      </c>
      <c r="I23" s="124" t="n">
        <v>0</v>
      </c>
      <c r="J23" s="124" t="n">
        <v>0</v>
      </c>
      <c r="K23" s="124" t="n">
        <v>0</v>
      </c>
      <c r="L23" s="127"/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1792</v>
      </c>
      <c r="G24" s="124" t="n">
        <v>2680</v>
      </c>
      <c r="H24" s="124" t="n">
        <v>2023</v>
      </c>
      <c r="I24" s="124" t="n">
        <v>758</v>
      </c>
      <c r="J24" s="124" t="n">
        <v>217</v>
      </c>
      <c r="K24" s="124" t="n">
        <v>59</v>
      </c>
      <c r="L24" s="127"/>
    </row>
    <row r="25" s="166" customFormat="true" ht="33.75" hidden="false" customHeight="fals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8730</v>
      </c>
      <c r="F25" s="124" t="n">
        <v>606</v>
      </c>
      <c r="G25" s="124" t="n">
        <v>2052</v>
      </c>
      <c r="H25" s="124" t="n">
        <v>3940</v>
      </c>
      <c r="I25" s="124" t="n">
        <v>4045</v>
      </c>
      <c r="J25" s="124" t="n">
        <v>3531</v>
      </c>
      <c r="K25" s="124" t="n">
        <v>4556</v>
      </c>
      <c r="L25" s="127"/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66779</v>
      </c>
      <c r="F26" s="124" t="n">
        <v>658</v>
      </c>
      <c r="G26" s="124" t="n">
        <v>5657</v>
      </c>
      <c r="H26" s="124" t="n">
        <v>17669</v>
      </c>
      <c r="I26" s="124" t="n">
        <v>15150</v>
      </c>
      <c r="J26" s="124" t="n">
        <v>10652</v>
      </c>
      <c r="K26" s="124" t="n">
        <v>16993</v>
      </c>
      <c r="L26" s="127"/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5158</v>
      </c>
      <c r="F27" s="124" t="n">
        <v>414</v>
      </c>
      <c r="G27" s="124" t="n">
        <v>355</v>
      </c>
      <c r="H27" s="124" t="n">
        <v>1121</v>
      </c>
      <c r="I27" s="124" t="n">
        <v>1475</v>
      </c>
      <c r="J27" s="124" t="n">
        <v>990</v>
      </c>
      <c r="K27" s="124" t="n">
        <v>803</v>
      </c>
      <c r="L27" s="127"/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0</v>
      </c>
      <c r="H28" s="124" t="n">
        <v>0</v>
      </c>
      <c r="I28" s="124" t="n">
        <v>2</v>
      </c>
      <c r="J28" s="124" t="n">
        <v>0</v>
      </c>
      <c r="K28" s="124" t="n">
        <v>0</v>
      </c>
      <c r="L28" s="127"/>
    </row>
    <row r="29" s="166" customFormat="true" ht="11.25" hidden="false" customHeight="false" outlineLevel="0" collapsed="false">
      <c r="A29" s="214"/>
      <c r="B29" s="162"/>
      <c r="C29" s="160"/>
      <c r="D29" s="156" t="s">
        <v>232</v>
      </c>
      <c r="E29" s="124" t="n">
        <v>32</v>
      </c>
      <c r="F29" s="124" t="n">
        <v>2</v>
      </c>
      <c r="G29" s="124" t="n">
        <v>5</v>
      </c>
      <c r="H29" s="124" t="n">
        <v>6</v>
      </c>
      <c r="I29" s="124" t="n">
        <v>10</v>
      </c>
      <c r="J29" s="124" t="n">
        <v>9</v>
      </c>
      <c r="K29" s="124" t="n">
        <v>0</v>
      </c>
      <c r="L29" s="127"/>
    </row>
    <row r="30" s="166" customFormat="true" ht="11.25" hidden="false" customHeight="false" outlineLevel="0" collapsed="false">
      <c r="A30" s="214"/>
      <c r="B30" s="162"/>
      <c r="C30" s="160"/>
      <c r="D30" s="156"/>
      <c r="E30" s="124"/>
      <c r="F30" s="124"/>
      <c r="G30" s="124"/>
      <c r="H30" s="124"/>
      <c r="I30" s="124"/>
      <c r="J30" s="124"/>
      <c r="K30" s="124"/>
      <c r="L30" s="127"/>
    </row>
    <row r="31" s="166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24"/>
      <c r="K31" s="124"/>
      <c r="L31" s="127"/>
      <c r="M31" s="87"/>
      <c r="N31" s="87"/>
      <c r="O31" s="87"/>
    </row>
    <row r="32" s="166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4263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7"/>
    </row>
    <row r="33" s="169" customFormat="true" ht="12" hidden="false" customHeight="true" outlineLevel="0" collapsed="false">
      <c r="A33" s="169" t="s">
        <v>136</v>
      </c>
      <c r="D33" s="215"/>
      <c r="E33" s="216"/>
    </row>
    <row r="34" s="169" customFormat="true" ht="12" hidden="false" customHeight="true" outlineLevel="0" collapsed="false">
      <c r="A34" s="169" t="s">
        <v>137</v>
      </c>
    </row>
    <row r="35" s="169" customFormat="true" ht="12" hidden="false" customHeight="true" outlineLevel="0" collapsed="false">
      <c r="A35" s="169" t="s">
        <v>298</v>
      </c>
    </row>
    <row r="36" s="169" customFormat="true" ht="12" hidden="false" customHeight="true" outlineLevel="0" collapsed="false">
      <c r="A36" s="169" t="s">
        <v>235</v>
      </c>
    </row>
    <row r="37" s="169" customFormat="true" ht="12" hidden="false" customHeight="true" outlineLevel="0" collapsed="false">
      <c r="B37" s="36"/>
      <c r="C37" s="36"/>
      <c r="D37" s="170"/>
      <c r="E37" s="36"/>
      <c r="F37" s="36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  <row r="179" customFormat="false" ht="11.25" hidden="false" customHeight="false" outlineLevel="0" collapsed="false">
      <c r="D179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8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1" t="s">
        <v>2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  <c r="L3" s="211"/>
      <c r="M3" s="211"/>
      <c r="N3" s="211"/>
      <c r="O3" s="211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  <c r="L4" s="211"/>
      <c r="M4" s="211"/>
      <c r="N4" s="211"/>
      <c r="O4" s="211"/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" hidden="false" customHeight="true" outlineLevel="0" collapsed="false">
      <c r="A6" s="146"/>
      <c r="B6" s="212"/>
      <c r="C6" s="146"/>
      <c r="D6" s="147" t="s">
        <v>250</v>
      </c>
      <c r="E6" s="145" t="n">
        <v>330155</v>
      </c>
      <c r="F6" s="145" t="n">
        <v>10500</v>
      </c>
      <c r="G6" s="145" t="n">
        <v>18344</v>
      </c>
      <c r="H6" s="145" t="n">
        <v>69231</v>
      </c>
      <c r="I6" s="145" t="n">
        <v>100306</v>
      </c>
      <c r="J6" s="145" t="n">
        <v>80453</v>
      </c>
      <c r="K6" s="145" t="n">
        <v>51321</v>
      </c>
      <c r="L6" s="218"/>
      <c r="M6" s="211"/>
      <c r="N6" s="211"/>
      <c r="O6" s="211"/>
    </row>
    <row r="7" s="116" customFormat="true" ht="23.25" hidden="false" customHeight="tru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6-E27-E28</f>
        <v>327604</v>
      </c>
      <c r="F7" s="145" t="n">
        <f aca="false">F6-F26-F27-F28</f>
        <v>10306</v>
      </c>
      <c r="G7" s="145" t="n">
        <f aca="false">G6-G26-G27-G28</f>
        <v>18141</v>
      </c>
      <c r="H7" s="145" t="n">
        <f aca="false">H6-H26-H27-H28</f>
        <v>68846</v>
      </c>
      <c r="I7" s="145" t="n">
        <f aca="false">I6-I26-I27-I28</f>
        <v>99483</v>
      </c>
      <c r="J7" s="145" t="n">
        <f aca="false">J6-J26-J27-J28</f>
        <v>79865</v>
      </c>
      <c r="K7" s="145" t="n">
        <f aca="false">K6-K26-K27-K28</f>
        <v>50963</v>
      </c>
      <c r="L7" s="218"/>
      <c r="M7" s="219"/>
      <c r="N7" s="211"/>
      <c r="O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421</v>
      </c>
      <c r="F8" s="124" t="n">
        <v>714</v>
      </c>
      <c r="G8" s="124" t="n">
        <v>1512</v>
      </c>
      <c r="H8" s="124" t="n">
        <v>1710</v>
      </c>
      <c r="I8" s="124" t="n">
        <v>1683</v>
      </c>
      <c r="J8" s="124" t="n">
        <v>1434</v>
      </c>
      <c r="K8" s="124" t="n">
        <v>1368</v>
      </c>
      <c r="L8" s="218"/>
      <c r="M8" s="87"/>
      <c r="N8" s="87"/>
      <c r="O8" s="8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258</v>
      </c>
      <c r="G9" s="124" t="n">
        <v>736</v>
      </c>
      <c r="H9" s="124" t="n">
        <v>3878</v>
      </c>
      <c r="I9" s="124" t="n">
        <v>14384</v>
      </c>
      <c r="J9" s="124" t="n">
        <v>16143</v>
      </c>
      <c r="K9" s="124" t="n">
        <v>7280</v>
      </c>
      <c r="L9" s="218"/>
      <c r="M9" s="87"/>
      <c r="N9" s="87"/>
      <c r="O9" s="8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2241</v>
      </c>
      <c r="F10" s="124" t="n">
        <v>46</v>
      </c>
      <c r="G10" s="124" t="n">
        <v>215</v>
      </c>
      <c r="H10" s="124" t="n">
        <v>381</v>
      </c>
      <c r="I10" s="124" t="n">
        <v>498</v>
      </c>
      <c r="J10" s="124" t="n">
        <v>544</v>
      </c>
      <c r="K10" s="124" t="n">
        <v>557</v>
      </c>
      <c r="L10" s="218"/>
      <c r="M10" s="87"/>
      <c r="N10" s="87"/>
      <c r="O10" s="8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7539</v>
      </c>
      <c r="F11" s="124" t="n">
        <v>63</v>
      </c>
      <c r="G11" s="124" t="n">
        <v>344</v>
      </c>
      <c r="H11" s="124" t="n">
        <v>1129</v>
      </c>
      <c r="I11" s="124" t="n">
        <v>2396</v>
      </c>
      <c r="J11" s="124" t="n">
        <v>2074</v>
      </c>
      <c r="K11" s="124" t="n">
        <v>1533</v>
      </c>
      <c r="L11" s="218"/>
      <c r="M11" s="87"/>
      <c r="N11" s="87"/>
      <c r="O11" s="8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7</v>
      </c>
      <c r="G12" s="124" t="n">
        <v>806</v>
      </c>
      <c r="H12" s="124" t="n">
        <v>13963</v>
      </c>
      <c r="I12" s="124" t="n">
        <v>8851</v>
      </c>
      <c r="J12" s="124" t="n">
        <v>1698</v>
      </c>
      <c r="K12" s="124" t="n">
        <v>1091</v>
      </c>
      <c r="L12" s="218"/>
      <c r="M12" s="87"/>
      <c r="N12" s="87"/>
      <c r="O12" s="8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58</v>
      </c>
      <c r="G13" s="124" t="n">
        <v>877</v>
      </c>
      <c r="H13" s="124" t="n">
        <v>2846</v>
      </c>
      <c r="I13" s="124" t="n">
        <v>4573</v>
      </c>
      <c r="J13" s="124" t="n">
        <v>2981</v>
      </c>
      <c r="K13" s="124" t="n">
        <v>1685</v>
      </c>
      <c r="L13" s="218"/>
      <c r="M13" s="87"/>
      <c r="N13" s="87"/>
      <c r="O13" s="8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7566</v>
      </c>
      <c r="F14" s="124" t="n">
        <v>32</v>
      </c>
      <c r="G14" s="124" t="n">
        <v>321</v>
      </c>
      <c r="H14" s="124" t="n">
        <v>786</v>
      </c>
      <c r="I14" s="124" t="n">
        <v>1947</v>
      </c>
      <c r="J14" s="124" t="n">
        <v>2477</v>
      </c>
      <c r="K14" s="124" t="n">
        <v>2003</v>
      </c>
      <c r="L14" s="218"/>
      <c r="M14" s="87"/>
      <c r="N14" s="87"/>
      <c r="O14" s="8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454</v>
      </c>
      <c r="F15" s="124" t="n">
        <v>33</v>
      </c>
      <c r="G15" s="124" t="n">
        <v>377</v>
      </c>
      <c r="H15" s="124" t="n">
        <v>616</v>
      </c>
      <c r="I15" s="124" t="n">
        <v>850</v>
      </c>
      <c r="J15" s="124" t="n">
        <v>400</v>
      </c>
      <c r="K15" s="124" t="n">
        <v>178</v>
      </c>
      <c r="L15" s="218"/>
      <c r="M15" s="87"/>
      <c r="N15" s="87"/>
      <c r="O15" s="8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</v>
      </c>
      <c r="G16" s="124" t="n">
        <v>293</v>
      </c>
      <c r="H16" s="124" t="n">
        <v>4030</v>
      </c>
      <c r="I16" s="124" t="n">
        <v>19813</v>
      </c>
      <c r="J16" s="124" t="n">
        <v>21746</v>
      </c>
      <c r="K16" s="124" t="n">
        <v>14288</v>
      </c>
      <c r="L16" s="218"/>
      <c r="M16" s="87"/>
      <c r="N16" s="87"/>
      <c r="O16" s="8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166</v>
      </c>
      <c r="G17" s="124" t="n">
        <v>3177</v>
      </c>
      <c r="H17" s="124" t="n">
        <v>4677</v>
      </c>
      <c r="I17" s="124" t="n">
        <v>4726</v>
      </c>
      <c r="J17" s="124" t="n">
        <v>4370</v>
      </c>
      <c r="K17" s="124" t="n">
        <v>4138</v>
      </c>
      <c r="L17" s="218"/>
      <c r="M17" s="87"/>
      <c r="N17" s="87"/>
      <c r="O17" s="8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99</v>
      </c>
      <c r="G18" s="124" t="n">
        <v>1513</v>
      </c>
      <c r="H18" s="124" t="n">
        <v>9280</v>
      </c>
      <c r="I18" s="124" t="n">
        <v>13702</v>
      </c>
      <c r="J18" s="124" t="n">
        <v>8560</v>
      </c>
      <c r="K18" s="124" t="n">
        <v>5194</v>
      </c>
      <c r="L18" s="218"/>
      <c r="M18" s="87"/>
      <c r="N18" s="87"/>
      <c r="O18" s="8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108</v>
      </c>
      <c r="G19" s="124" t="n">
        <v>373</v>
      </c>
      <c r="H19" s="124" t="n">
        <v>2525</v>
      </c>
      <c r="I19" s="124" t="n">
        <v>1467</v>
      </c>
      <c r="J19" s="124" t="n">
        <v>730</v>
      </c>
      <c r="K19" s="124" t="n">
        <v>429</v>
      </c>
      <c r="L19" s="218"/>
      <c r="M19" s="87"/>
      <c r="N19" s="87"/>
      <c r="O19" s="8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24312</v>
      </c>
      <c r="F20" s="124" t="n">
        <v>21</v>
      </c>
      <c r="G20" s="124" t="n">
        <v>802</v>
      </c>
      <c r="H20" s="124" t="n">
        <v>5588</v>
      </c>
      <c r="I20" s="124" t="n">
        <v>9403</v>
      </c>
      <c r="J20" s="124" t="n">
        <v>5806</v>
      </c>
      <c r="K20" s="124" t="n">
        <v>2692</v>
      </c>
      <c r="L20" s="218"/>
      <c r="M20" s="87"/>
      <c r="N20" s="87"/>
      <c r="O20" s="8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77</v>
      </c>
      <c r="G21" s="124" t="n">
        <v>661</v>
      </c>
      <c r="H21" s="124" t="n">
        <v>3029</v>
      </c>
      <c r="I21" s="124" t="n">
        <v>4502</v>
      </c>
      <c r="J21" s="124" t="n">
        <v>4540</v>
      </c>
      <c r="K21" s="124" t="n">
        <v>3381</v>
      </c>
      <c r="L21" s="218"/>
      <c r="M21" s="87"/>
      <c r="N21" s="87"/>
      <c r="O21" s="87"/>
    </row>
    <row r="22" s="166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16</v>
      </c>
      <c r="E22" s="124" t="n">
        <v>5317</v>
      </c>
      <c r="F22" s="124" t="n">
        <v>5312</v>
      </c>
      <c r="G22" s="124" t="n">
        <v>5</v>
      </c>
      <c r="H22" s="124" t="n">
        <v>0</v>
      </c>
      <c r="I22" s="124" t="n">
        <v>0</v>
      </c>
      <c r="J22" s="124" t="n">
        <v>0</v>
      </c>
      <c r="K22" s="124" t="n">
        <v>0</v>
      </c>
      <c r="L22" s="218"/>
      <c r="M22" s="87"/>
      <c r="N22" s="87"/>
      <c r="O22" s="87"/>
    </row>
    <row r="23" s="166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19</v>
      </c>
      <c r="E23" s="124" t="n">
        <v>4061</v>
      </c>
      <c r="F23" s="124" t="n">
        <v>1071</v>
      </c>
      <c r="G23" s="124" t="n">
        <v>1616</v>
      </c>
      <c r="H23" s="124" t="n">
        <v>969</v>
      </c>
      <c r="I23" s="124" t="n">
        <v>303</v>
      </c>
      <c r="J23" s="124" t="n">
        <v>84</v>
      </c>
      <c r="K23" s="124" t="n">
        <v>18</v>
      </c>
      <c r="L23" s="218"/>
      <c r="M23" s="87"/>
      <c r="N23" s="87"/>
      <c r="O23" s="87"/>
    </row>
    <row r="24" s="166" customFormat="true" ht="33.75" hidden="false" customHeight="false" outlineLevel="0" collapsed="false">
      <c r="A24" s="203" t="s">
        <v>293</v>
      </c>
      <c r="B24" s="164"/>
      <c r="C24" s="165" t="s">
        <v>294</v>
      </c>
      <c r="D24" s="213" t="s">
        <v>295</v>
      </c>
      <c r="E24" s="124" t="n">
        <v>8366</v>
      </c>
      <c r="F24" s="124" t="n">
        <v>323</v>
      </c>
      <c r="G24" s="124" t="n">
        <v>1070</v>
      </c>
      <c r="H24" s="124" t="n">
        <v>1607</v>
      </c>
      <c r="I24" s="124" t="n">
        <v>2023</v>
      </c>
      <c r="J24" s="124" t="n">
        <v>1767</v>
      </c>
      <c r="K24" s="124" t="n">
        <v>1576</v>
      </c>
      <c r="L24" s="218"/>
      <c r="M24" s="87"/>
      <c r="N24" s="87"/>
      <c r="O24" s="87"/>
    </row>
    <row r="25" s="166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96</v>
      </c>
      <c r="E25" s="124" t="n">
        <v>32066</v>
      </c>
      <c r="F25" s="124" t="n">
        <v>366</v>
      </c>
      <c r="G25" s="124" t="n">
        <v>3443</v>
      </c>
      <c r="H25" s="124" t="n">
        <v>11832</v>
      </c>
      <c r="I25" s="124" t="n">
        <v>8362</v>
      </c>
      <c r="J25" s="124" t="n">
        <v>4511</v>
      </c>
      <c r="K25" s="124" t="n">
        <v>3552</v>
      </c>
      <c r="L25" s="218"/>
      <c r="M25" s="87"/>
      <c r="N25" s="87"/>
      <c r="O25" s="87"/>
    </row>
    <row r="26" customFormat="fals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97</v>
      </c>
      <c r="E26" s="124" t="n">
        <v>2526</v>
      </c>
      <c r="F26" s="124" t="n">
        <v>194</v>
      </c>
      <c r="G26" s="124" t="n">
        <v>198</v>
      </c>
      <c r="H26" s="124" t="n">
        <v>381</v>
      </c>
      <c r="I26" s="124" t="n">
        <v>816</v>
      </c>
      <c r="J26" s="124" t="n">
        <v>579</v>
      </c>
      <c r="K26" s="124" t="n">
        <v>358</v>
      </c>
      <c r="L26" s="218"/>
    </row>
    <row r="27" s="166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0</v>
      </c>
      <c r="H27" s="124" t="n">
        <v>0</v>
      </c>
      <c r="I27" s="124" t="n">
        <v>2</v>
      </c>
      <c r="J27" s="124" t="n">
        <v>0</v>
      </c>
      <c r="K27" s="124" t="n">
        <v>0</v>
      </c>
      <c r="L27" s="218"/>
      <c r="M27" s="87"/>
      <c r="N27" s="87"/>
      <c r="O27" s="87"/>
    </row>
    <row r="28" s="166" customFormat="true" ht="11.25" hidden="false" customHeight="false" outlineLevel="0" collapsed="false">
      <c r="A28" s="153"/>
      <c r="B28" s="162"/>
      <c r="C28" s="160"/>
      <c r="D28" s="156" t="s">
        <v>232</v>
      </c>
      <c r="E28" s="124" t="n">
        <v>23</v>
      </c>
      <c r="F28" s="124" t="n">
        <v>0</v>
      </c>
      <c r="G28" s="124" t="n">
        <v>5</v>
      </c>
      <c r="H28" s="124" t="n">
        <v>4</v>
      </c>
      <c r="I28" s="124" t="n">
        <v>5</v>
      </c>
      <c r="J28" s="124" t="n">
        <v>9</v>
      </c>
      <c r="K28" s="124" t="n">
        <v>0</v>
      </c>
      <c r="L28" s="218"/>
      <c r="M28" s="87"/>
      <c r="N28" s="87"/>
      <c r="O28" s="87"/>
    </row>
    <row r="29" s="166" customFormat="true" ht="11.25" hidden="false" customHeight="false" outlineLevel="0" collapsed="false">
      <c r="L29" s="218"/>
      <c r="M29" s="87"/>
      <c r="N29" s="87"/>
      <c r="O29" s="87"/>
    </row>
    <row r="30" s="166" customFormat="true" ht="11.25" hidden="false" customHeight="false" outlineLevel="0" collapsed="false">
      <c r="B30" s="164"/>
      <c r="C30" s="165"/>
      <c r="D30" s="203" t="s">
        <v>134</v>
      </c>
      <c r="L30" s="218"/>
      <c r="M30" s="87"/>
      <c r="N30" s="87"/>
      <c r="O30" s="87"/>
    </row>
    <row r="31" s="166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2272</v>
      </c>
      <c r="G31" s="124" t="n">
        <v>0</v>
      </c>
      <c r="H31" s="124" t="n">
        <v>0</v>
      </c>
      <c r="I31" s="124" t="n">
        <v>0</v>
      </c>
      <c r="J31" s="124" t="n">
        <v>0</v>
      </c>
      <c r="K31" s="124" t="n">
        <v>0</v>
      </c>
      <c r="L31" s="218"/>
      <c r="M31" s="87"/>
      <c r="N31" s="87"/>
      <c r="O31" s="87"/>
    </row>
    <row r="32" s="169" customFormat="true" ht="12" hidden="false" customHeight="true" outlineLevel="0" collapsed="false">
      <c r="A32" s="169" t="s">
        <v>136</v>
      </c>
      <c r="D32" s="215"/>
      <c r="E32" s="216"/>
      <c r="L32" s="220"/>
      <c r="M32" s="220"/>
      <c r="N32" s="220"/>
      <c r="O32" s="220"/>
    </row>
    <row r="33" s="169" customFormat="true" ht="12" hidden="false" customHeight="true" outlineLevel="0" collapsed="false">
      <c r="A33" s="169" t="s">
        <v>137</v>
      </c>
      <c r="E33" s="13"/>
      <c r="F33" s="13"/>
      <c r="G33" s="13"/>
      <c r="H33" s="13"/>
      <c r="I33" s="13"/>
      <c r="J33" s="13"/>
      <c r="K33" s="13"/>
      <c r="L33" s="220"/>
      <c r="M33" s="220"/>
      <c r="N33" s="220"/>
      <c r="O33" s="220"/>
    </row>
    <row r="34" s="169" customFormat="true" ht="12" hidden="false" customHeight="true" outlineLevel="0" collapsed="false">
      <c r="A34" s="169" t="s">
        <v>300</v>
      </c>
      <c r="E34" s="13"/>
      <c r="F34" s="13"/>
      <c r="G34" s="13"/>
      <c r="H34" s="13"/>
      <c r="I34" s="13"/>
      <c r="J34" s="13"/>
      <c r="K34" s="13"/>
      <c r="L34" s="220"/>
      <c r="M34" s="220"/>
      <c r="N34" s="220"/>
      <c r="O34" s="220"/>
    </row>
    <row r="35" s="169" customFormat="true" ht="12" hidden="false" customHeight="true" outlineLevel="0" collapsed="false">
      <c r="A35" s="169" t="s">
        <v>235</v>
      </c>
      <c r="E35" s="13"/>
      <c r="F35" s="13"/>
      <c r="G35" s="13"/>
      <c r="H35" s="13"/>
      <c r="I35" s="13"/>
      <c r="J35" s="13"/>
      <c r="K35" s="13"/>
      <c r="L35" s="220"/>
      <c r="M35" s="220"/>
      <c r="N35" s="220"/>
      <c r="O35" s="220"/>
    </row>
    <row r="36" customFormat="false" ht="11.25" hidden="false" customHeight="false" outlineLevel="0" collapsed="false">
      <c r="A36" s="169"/>
      <c r="B36" s="169"/>
      <c r="C36" s="169"/>
      <c r="D36" s="215"/>
    </row>
    <row r="37" customFormat="false" ht="11.25" hidden="false" customHeight="false" outlineLevel="0" collapsed="false">
      <c r="D37" s="194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8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  <c r="P5" s="211"/>
      <c r="Q5" s="211"/>
      <c r="R5" s="211"/>
      <c r="S5" s="211"/>
    </row>
    <row r="6" s="116" customFormat="true" ht="16.5" hidden="false" customHeight="true" outlineLevel="0" collapsed="false">
      <c r="A6" s="146"/>
      <c r="B6" s="212"/>
      <c r="C6" s="146"/>
      <c r="D6" s="147" t="s">
        <v>250</v>
      </c>
      <c r="E6" s="145" t="n">
        <v>388603</v>
      </c>
      <c r="F6" s="145" t="n">
        <v>8161</v>
      </c>
      <c r="G6" s="145" t="n">
        <v>14443</v>
      </c>
      <c r="H6" s="145" t="n">
        <v>110087</v>
      </c>
      <c r="I6" s="145" t="n">
        <v>88165</v>
      </c>
      <c r="J6" s="145" t="n">
        <v>71972</v>
      </c>
      <c r="K6" s="145" t="n">
        <v>95775</v>
      </c>
      <c r="L6" s="219"/>
      <c r="M6" s="218"/>
      <c r="N6" s="218"/>
      <c r="O6" s="218"/>
      <c r="P6" s="218"/>
      <c r="Q6" s="218"/>
      <c r="R6" s="218"/>
      <c r="S6" s="218"/>
      <c r="T6" s="219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7-E28-E29</f>
        <v>385962</v>
      </c>
      <c r="F7" s="145" t="n">
        <f aca="false">F6-F27-F28-F29</f>
        <v>7939</v>
      </c>
      <c r="G7" s="145" t="n">
        <f aca="false">G6-G27-G28-G29</f>
        <v>14286</v>
      </c>
      <c r="H7" s="145" t="n">
        <f aca="false">H6-H27-H28-H29</f>
        <v>109345</v>
      </c>
      <c r="I7" s="145" t="n">
        <f aca="false">I6-I27-I28-I29</f>
        <v>87501</v>
      </c>
      <c r="J7" s="145" t="n">
        <f aca="false">J6-J27-J28-J29</f>
        <v>71561</v>
      </c>
      <c r="K7" s="145" t="n">
        <f aca="false">K6-K27-K28-K29</f>
        <v>95330</v>
      </c>
      <c r="L7" s="219"/>
      <c r="M7" s="211"/>
      <c r="N7" s="211"/>
      <c r="O7" s="211"/>
      <c r="P7" s="211"/>
      <c r="Q7" s="211"/>
      <c r="R7" s="211"/>
      <c r="S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606</v>
      </c>
      <c r="F8" s="124" t="n">
        <v>588</v>
      </c>
      <c r="G8" s="124" t="n">
        <v>1215</v>
      </c>
      <c r="H8" s="124" t="n">
        <v>1461</v>
      </c>
      <c r="I8" s="124" t="n">
        <v>1241</v>
      </c>
      <c r="J8" s="124" t="n">
        <v>1337</v>
      </c>
      <c r="K8" s="124" t="n">
        <v>2764</v>
      </c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437</v>
      </c>
      <c r="G9" s="124" t="n">
        <v>693</v>
      </c>
      <c r="H9" s="124" t="n">
        <v>7294</v>
      </c>
      <c r="I9" s="124" t="n">
        <v>17282</v>
      </c>
      <c r="J9" s="124" t="n">
        <v>12484</v>
      </c>
      <c r="K9" s="124" t="n">
        <v>8283</v>
      </c>
    </row>
    <row r="10" s="166" customFormat="true" ht="33" hidden="false" customHeight="true" outlineLevel="0" collapsed="false">
      <c r="A10" s="203" t="s">
        <v>251</v>
      </c>
      <c r="B10" s="164"/>
      <c r="C10" s="165" t="s">
        <v>252</v>
      </c>
      <c r="D10" s="213" t="s">
        <v>253</v>
      </c>
      <c r="E10" s="124" t="n">
        <v>3031</v>
      </c>
      <c r="F10" s="124" t="n">
        <v>32</v>
      </c>
      <c r="G10" s="124" t="n">
        <v>172</v>
      </c>
      <c r="H10" s="124" t="n">
        <v>453</v>
      </c>
      <c r="I10" s="124" t="n">
        <v>564</v>
      </c>
      <c r="J10" s="124" t="n">
        <v>558</v>
      </c>
      <c r="K10" s="124" t="n">
        <v>1252</v>
      </c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12161</v>
      </c>
      <c r="F11" s="124" t="n">
        <v>58</v>
      </c>
      <c r="G11" s="124" t="n">
        <v>348</v>
      </c>
      <c r="H11" s="124" t="n">
        <v>1970</v>
      </c>
      <c r="I11" s="124" t="n">
        <v>2879</v>
      </c>
      <c r="J11" s="124" t="n">
        <v>2316</v>
      </c>
      <c r="K11" s="124" t="n">
        <v>4590</v>
      </c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6</v>
      </c>
      <c r="G12" s="124" t="n">
        <v>657</v>
      </c>
      <c r="H12" s="124" t="n">
        <v>10463</v>
      </c>
      <c r="I12" s="124" t="n">
        <v>6616</v>
      </c>
      <c r="J12" s="124" t="n">
        <v>2204</v>
      </c>
      <c r="K12" s="124" t="n">
        <v>2458</v>
      </c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86</v>
      </c>
      <c r="G13" s="124" t="n">
        <v>702</v>
      </c>
      <c r="H13" s="124" t="n">
        <v>2998</v>
      </c>
      <c r="I13" s="124" t="n">
        <v>3417</v>
      </c>
      <c r="J13" s="124" t="n">
        <v>2303</v>
      </c>
      <c r="K13" s="124" t="n">
        <v>2910</v>
      </c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10601</v>
      </c>
      <c r="F14" s="124" t="n">
        <v>22</v>
      </c>
      <c r="G14" s="124" t="n">
        <v>290</v>
      </c>
      <c r="H14" s="124" t="n">
        <v>831</v>
      </c>
      <c r="I14" s="124" t="n">
        <v>2068</v>
      </c>
      <c r="J14" s="124" t="n">
        <v>3115</v>
      </c>
      <c r="K14" s="124" t="n">
        <v>4275</v>
      </c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806</v>
      </c>
      <c r="F15" s="124" t="n">
        <v>31</v>
      </c>
      <c r="G15" s="124" t="n">
        <v>291</v>
      </c>
      <c r="H15" s="124" t="n">
        <v>729</v>
      </c>
      <c r="I15" s="124" t="n">
        <v>880</v>
      </c>
      <c r="J15" s="124" t="n">
        <v>499</v>
      </c>
      <c r="K15" s="124" t="n">
        <v>376</v>
      </c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29</v>
      </c>
      <c r="G16" s="124" t="n">
        <v>240</v>
      </c>
      <c r="H16" s="124" t="n">
        <v>2699</v>
      </c>
      <c r="I16" s="124" t="n">
        <v>10112</v>
      </c>
      <c r="J16" s="124" t="n">
        <v>14029</v>
      </c>
      <c r="K16" s="124" t="n">
        <v>23863</v>
      </c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700</v>
      </c>
      <c r="G17" s="124" t="n">
        <v>2387</v>
      </c>
      <c r="H17" s="124" t="n">
        <v>4304</v>
      </c>
      <c r="I17" s="124" t="n">
        <v>3328</v>
      </c>
      <c r="J17" s="124" t="n">
        <v>2849</v>
      </c>
      <c r="K17" s="124" t="n">
        <v>5711</v>
      </c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168</v>
      </c>
      <c r="G18" s="124" t="n">
        <v>1458</v>
      </c>
      <c r="H18" s="124" t="n">
        <v>8521</v>
      </c>
      <c r="I18" s="124" t="n">
        <v>9470</v>
      </c>
      <c r="J18" s="124" t="n">
        <v>7247</v>
      </c>
      <c r="K18" s="124" t="n">
        <v>9109</v>
      </c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64</v>
      </c>
      <c r="G19" s="124" t="n">
        <v>320</v>
      </c>
      <c r="H19" s="124" t="n">
        <v>1623</v>
      </c>
      <c r="I19" s="124" t="n">
        <v>1133</v>
      </c>
      <c r="J19" s="124" t="n">
        <v>652</v>
      </c>
      <c r="K19" s="124" t="n">
        <v>1016</v>
      </c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36469</v>
      </c>
      <c r="F20" s="124" t="n">
        <v>13</v>
      </c>
      <c r="G20" s="124" t="n">
        <v>809</v>
      </c>
      <c r="H20" s="124" t="n">
        <v>6061</v>
      </c>
      <c r="I20" s="124" t="n">
        <v>12504</v>
      </c>
      <c r="J20" s="124" t="n">
        <v>9785</v>
      </c>
      <c r="K20" s="124" t="n">
        <v>7297</v>
      </c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129</v>
      </c>
      <c r="G21" s="124" t="n">
        <v>422</v>
      </c>
      <c r="H21" s="124" t="n">
        <v>7746</v>
      </c>
      <c r="I21" s="124" t="n">
        <v>6626</v>
      </c>
      <c r="J21" s="124" t="n">
        <v>4145</v>
      </c>
      <c r="K21" s="124" t="n">
        <v>4964</v>
      </c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</row>
    <row r="23" s="166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286</v>
      </c>
      <c r="F23" s="124" t="n">
        <v>4280</v>
      </c>
      <c r="G23" s="124" t="n">
        <v>6</v>
      </c>
      <c r="H23" s="124" t="n">
        <v>0</v>
      </c>
      <c r="I23" s="124" t="n">
        <v>0</v>
      </c>
      <c r="J23" s="124" t="n">
        <v>0</v>
      </c>
      <c r="K23" s="124" t="n">
        <v>0</v>
      </c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468</v>
      </c>
      <c r="F24" s="124" t="n">
        <v>721</v>
      </c>
      <c r="G24" s="124" t="n">
        <v>1064</v>
      </c>
      <c r="H24" s="124" t="n">
        <v>1054</v>
      </c>
      <c r="I24" s="124" t="n">
        <v>455</v>
      </c>
      <c r="J24" s="124" t="n">
        <v>133</v>
      </c>
      <c r="K24" s="124" t="n">
        <v>41</v>
      </c>
    </row>
    <row r="25" s="166" customFormat="true" ht="33" hidden="false" customHeight="tru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0364</v>
      </c>
      <c r="F25" s="124" t="n">
        <v>283</v>
      </c>
      <c r="G25" s="124" t="n">
        <v>982</v>
      </c>
      <c r="H25" s="124" t="n">
        <v>2333</v>
      </c>
      <c r="I25" s="124" t="n">
        <v>2022</v>
      </c>
      <c r="J25" s="124" t="n">
        <v>1764</v>
      </c>
      <c r="K25" s="124" t="n">
        <v>2980</v>
      </c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34713</v>
      </c>
      <c r="F26" s="124" t="n">
        <v>292</v>
      </c>
      <c r="G26" s="124" t="n">
        <v>2214</v>
      </c>
      <c r="H26" s="124" t="n">
        <v>5837</v>
      </c>
      <c r="I26" s="124" t="n">
        <v>6788</v>
      </c>
      <c r="J26" s="124" t="n">
        <v>6141</v>
      </c>
      <c r="K26" s="124" t="n">
        <v>13441</v>
      </c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2632</v>
      </c>
      <c r="F27" s="124" t="n">
        <v>220</v>
      </c>
      <c r="G27" s="124" t="n">
        <v>157</v>
      </c>
      <c r="H27" s="124" t="n">
        <v>740</v>
      </c>
      <c r="I27" s="124" t="n">
        <v>659</v>
      </c>
      <c r="J27" s="124" t="n">
        <v>411</v>
      </c>
      <c r="K27" s="124" t="n">
        <v>445</v>
      </c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</row>
    <row r="29" s="166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2</v>
      </c>
      <c r="G29" s="124" t="n">
        <v>0</v>
      </c>
      <c r="H29" s="124" t="n">
        <v>2</v>
      </c>
      <c r="I29" s="124" t="n">
        <v>5</v>
      </c>
      <c r="J29" s="124" t="n">
        <v>0</v>
      </c>
      <c r="K29" s="124" t="n">
        <v>0</v>
      </c>
    </row>
    <row r="30" s="166" customFormat="true" ht="11.25" hidden="false" customHeight="false" outlineLevel="0" collapsed="false">
      <c r="A30" s="163"/>
      <c r="B30" s="164"/>
      <c r="C30" s="165"/>
      <c r="D30" s="156"/>
    </row>
    <row r="31" s="166" customFormat="true" ht="11.25" hidden="false" customHeight="false" outlineLevel="0" collapsed="false">
      <c r="B31" s="124"/>
      <c r="C31" s="124"/>
      <c r="D31" s="221" t="s">
        <v>134</v>
      </c>
      <c r="E31" s="124"/>
      <c r="F31" s="124"/>
      <c r="G31" s="124"/>
      <c r="H31" s="124"/>
      <c r="I31" s="124"/>
      <c r="J31" s="124"/>
      <c r="K31" s="124"/>
      <c r="L31" s="219"/>
    </row>
    <row r="32" s="166" customFormat="true" ht="11.25" hidden="false" customHeight="false" outlineLevel="0" collapsed="false">
      <c r="A32" s="167" t="s">
        <v>233</v>
      </c>
      <c r="D32" s="222" t="s">
        <v>135</v>
      </c>
      <c r="E32" s="124" t="n">
        <v>11991</v>
      </c>
      <c r="F32" s="124" t="n">
        <v>11991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219"/>
    </row>
    <row r="33" s="169" customFormat="true" ht="12" hidden="false" customHeight="true" outlineLevel="0" collapsed="false">
      <c r="A33" s="169" t="s">
        <v>136</v>
      </c>
      <c r="D33" s="215"/>
    </row>
    <row r="34" s="169" customFormat="true" ht="12" hidden="false" customHeight="true" outlineLevel="0" collapsed="false">
      <c r="A34" s="133" t="s">
        <v>13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69" customFormat="true" ht="12" hidden="false" customHeight="true" outlineLevel="0" collapsed="false">
      <c r="A35" s="133" t="s">
        <v>30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69" customFormat="true" ht="12" hidden="false" customHeight="true" outlineLevel="0" collapsed="false">
      <c r="A36" s="133" t="s">
        <v>2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8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99"/>
    <col collapsed="false" customWidth="true" hidden="false" outlineLevel="0" max="3" min="3" style="36" width="47.7"/>
    <col collapsed="false" customWidth="true" hidden="false" outlineLevel="0" max="6" min="4" style="36" width="7.28"/>
    <col collapsed="false" customWidth="true" hidden="false" outlineLevel="0" max="7" min="7" style="36" width="7.7"/>
    <col collapsed="false" customWidth="false" hidden="false" outlineLevel="0" max="257" min="8" style="36" width="11.56"/>
  </cols>
  <sheetData>
    <row r="1" customFormat="false" ht="24" hidden="false" customHeight="true" outlineLevel="0" collapsed="false">
      <c r="A1" s="223" t="s">
        <v>302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224"/>
      <c r="B2" s="225"/>
      <c r="C2" s="225"/>
      <c r="D2" s="225"/>
      <c r="E2" s="225"/>
      <c r="F2" s="225"/>
      <c r="G2" s="225"/>
    </row>
    <row r="3" s="13" customFormat="tru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120" t="s">
        <v>305</v>
      </c>
      <c r="E3" s="120"/>
      <c r="F3" s="120"/>
      <c r="G3" s="141" t="s">
        <v>306</v>
      </c>
    </row>
    <row r="4" s="13" customFormat="true" ht="12" hidden="false" customHeight="true" outlineLevel="0" collapsed="false">
      <c r="A4" s="139"/>
      <c r="B4" s="140"/>
      <c r="C4" s="140"/>
      <c r="D4" s="140" t="s">
        <v>307</v>
      </c>
      <c r="E4" s="120" t="s">
        <v>308</v>
      </c>
      <c r="F4" s="120"/>
      <c r="G4" s="141"/>
    </row>
    <row r="5" s="13" customFormat="true" ht="11.25" hidden="false" customHeight="true" outlineLevel="0" collapsed="false">
      <c r="A5" s="139"/>
      <c r="B5" s="140"/>
      <c r="C5" s="140"/>
      <c r="D5" s="140"/>
      <c r="E5" s="140" t="s">
        <v>309</v>
      </c>
      <c r="F5" s="140" t="s">
        <v>310</v>
      </c>
      <c r="G5" s="141"/>
    </row>
    <row r="6" s="13" customFormat="true" ht="30" hidden="false" customHeight="true" outlineLevel="0" collapsed="false">
      <c r="A6" s="139"/>
      <c r="B6" s="140"/>
      <c r="C6" s="140"/>
      <c r="D6" s="140"/>
      <c r="E6" s="140"/>
      <c r="F6" s="140"/>
      <c r="G6" s="141"/>
    </row>
    <row r="7" s="13" customFormat="true" ht="15" hidden="false" customHeight="true" outlineLevel="0" collapsed="false">
      <c r="A7" s="139"/>
      <c r="B7" s="140"/>
      <c r="C7" s="140"/>
      <c r="D7" s="120" t="s">
        <v>117</v>
      </c>
      <c r="E7" s="120"/>
      <c r="F7" s="120"/>
      <c r="G7" s="121" t="s">
        <v>311</v>
      </c>
    </row>
    <row r="8" s="13" customFormat="true" ht="12" hidden="false" customHeight="true" outlineLevel="0" collapsed="false">
      <c r="A8" s="186"/>
      <c r="B8" s="187"/>
      <c r="C8" s="187"/>
      <c r="D8" s="187"/>
      <c r="E8" s="187"/>
      <c r="F8" s="187"/>
      <c r="G8" s="187"/>
    </row>
    <row r="9" s="13" customFormat="true" ht="11.25" hidden="false" customHeight="false" outlineLevel="0" collapsed="false">
      <c r="A9" s="226" t="n">
        <v>1</v>
      </c>
      <c r="B9" s="227" t="s">
        <v>312</v>
      </c>
      <c r="C9" s="228" t="s">
        <v>313</v>
      </c>
      <c r="D9" s="124" t="n">
        <v>33074</v>
      </c>
      <c r="E9" s="124" t="n">
        <v>3616</v>
      </c>
      <c r="F9" s="124" t="n">
        <v>1852</v>
      </c>
      <c r="G9" s="229" t="n">
        <v>9.68180443853178</v>
      </c>
      <c r="H9" s="230"/>
      <c r="I9" s="130"/>
    </row>
    <row r="10" s="13" customFormat="true" ht="11.25" hidden="false" customHeight="false" outlineLevel="0" collapsed="false">
      <c r="A10" s="226" t="n">
        <v>2</v>
      </c>
      <c r="B10" s="227" t="s">
        <v>314</v>
      </c>
      <c r="C10" s="228" t="s">
        <v>315</v>
      </c>
      <c r="D10" s="124" t="n">
        <v>32514</v>
      </c>
      <c r="E10" s="124" t="n">
        <v>3948</v>
      </c>
      <c r="F10" s="124" t="n">
        <v>1062</v>
      </c>
      <c r="G10" s="229" t="n">
        <v>5.85132558282586</v>
      </c>
    </row>
    <row r="11" s="13" customFormat="true" ht="11.25" hidden="false" customHeight="false" outlineLevel="0" collapsed="false">
      <c r="A11" s="214" t="n">
        <v>3</v>
      </c>
      <c r="B11" s="231" t="s">
        <v>316</v>
      </c>
      <c r="C11" s="232" t="s">
        <v>317</v>
      </c>
      <c r="D11" s="124" t="n">
        <v>19223</v>
      </c>
      <c r="E11" s="124" t="n">
        <v>8737</v>
      </c>
      <c r="F11" s="124" t="n">
        <v>11</v>
      </c>
      <c r="G11" s="229" t="n">
        <v>3.65775373250793</v>
      </c>
    </row>
    <row r="12" s="13" customFormat="true" ht="11.25" hidden="false" customHeight="true" outlineLevel="0" collapsed="false">
      <c r="A12" s="233" t="n">
        <v>4</v>
      </c>
      <c r="B12" s="234" t="s">
        <v>318</v>
      </c>
      <c r="C12" s="234" t="s">
        <v>319</v>
      </c>
      <c r="D12" s="124" t="n">
        <v>16471</v>
      </c>
      <c r="E12" s="124" t="n">
        <v>55</v>
      </c>
      <c r="F12" s="124" t="n">
        <v>8</v>
      </c>
      <c r="G12" s="229" t="n">
        <v>8.11219719507012</v>
      </c>
    </row>
    <row r="13" s="13" customFormat="true" ht="11.25" hidden="false" customHeight="false" outlineLevel="0" collapsed="false">
      <c r="A13" s="214" t="n">
        <v>5</v>
      </c>
      <c r="B13" s="231" t="s">
        <v>320</v>
      </c>
      <c r="C13" s="232" t="s">
        <v>321</v>
      </c>
      <c r="D13" s="124" t="n">
        <v>16216</v>
      </c>
      <c r="E13" s="124" t="n">
        <v>6811</v>
      </c>
      <c r="F13" s="124" t="n">
        <v>496</v>
      </c>
      <c r="G13" s="229" t="n">
        <v>7.67969906265417</v>
      </c>
    </row>
    <row r="14" s="13" customFormat="true" ht="11.25" hidden="false" customHeight="false" outlineLevel="0" collapsed="false">
      <c r="A14" s="214" t="n">
        <v>6</v>
      </c>
      <c r="B14" s="231" t="s">
        <v>322</v>
      </c>
      <c r="C14" s="232" t="s">
        <v>323</v>
      </c>
      <c r="D14" s="124" t="n">
        <v>14778</v>
      </c>
      <c r="E14" s="124" t="n">
        <v>7648</v>
      </c>
      <c r="F14" s="124" t="n">
        <v>181</v>
      </c>
      <c r="G14" s="229" t="n">
        <v>7.15211801326296</v>
      </c>
    </row>
    <row r="15" s="13" customFormat="true" ht="11.25" hidden="false" customHeight="false" outlineLevel="0" collapsed="false">
      <c r="A15" s="214" t="n">
        <v>7</v>
      </c>
      <c r="B15" s="231" t="s">
        <v>324</v>
      </c>
      <c r="C15" s="232" t="s">
        <v>325</v>
      </c>
      <c r="D15" s="124" t="n">
        <v>14498</v>
      </c>
      <c r="E15" s="124" t="n">
        <v>1546</v>
      </c>
      <c r="F15" s="124" t="n">
        <v>1121</v>
      </c>
      <c r="G15" s="229" t="n">
        <v>12.1279486825769</v>
      </c>
    </row>
    <row r="16" s="13" customFormat="true" ht="22.5" hidden="false" customHeight="false" outlineLevel="0" collapsed="false">
      <c r="A16" s="214" t="s">
        <v>326</v>
      </c>
      <c r="B16" s="231" t="s">
        <v>327</v>
      </c>
      <c r="C16" s="232" t="s">
        <v>328</v>
      </c>
      <c r="D16" s="124" t="n">
        <v>13829</v>
      </c>
      <c r="E16" s="124" t="n">
        <v>2414</v>
      </c>
      <c r="F16" s="124" t="n">
        <v>929</v>
      </c>
      <c r="G16" s="229" t="n">
        <v>7.67170438932678</v>
      </c>
    </row>
    <row r="17" s="13" customFormat="true" ht="11.25" hidden="false" customHeight="false" outlineLevel="0" collapsed="false">
      <c r="A17" s="214" t="n">
        <v>9</v>
      </c>
      <c r="B17" s="231" t="s">
        <v>329</v>
      </c>
      <c r="C17" s="232" t="s">
        <v>330</v>
      </c>
      <c r="D17" s="124" t="n">
        <v>13369</v>
      </c>
      <c r="E17" s="124" t="n">
        <v>10896</v>
      </c>
      <c r="F17" s="124" t="n">
        <v>21</v>
      </c>
      <c r="G17" s="229" t="n">
        <v>11.6036352756377</v>
      </c>
    </row>
    <row r="18" s="13" customFormat="true" ht="11.25" hidden="false" customHeight="false" outlineLevel="0" collapsed="false">
      <c r="A18" s="214" t="n">
        <v>10</v>
      </c>
      <c r="B18" s="231" t="s">
        <v>331</v>
      </c>
      <c r="C18" s="232" t="s">
        <v>332</v>
      </c>
      <c r="D18" s="124" t="n">
        <v>13337</v>
      </c>
      <c r="E18" s="124" t="n">
        <v>244</v>
      </c>
      <c r="F18" s="124" t="n">
        <v>105</v>
      </c>
      <c r="G18" s="229" t="n">
        <v>5.52005698432931</v>
      </c>
    </row>
    <row r="19" s="13" customFormat="true" ht="11.25" hidden="false" customHeight="false" outlineLevel="0" collapsed="false">
      <c r="A19" s="214" t="n">
        <v>11</v>
      </c>
      <c r="B19" s="231" t="s">
        <v>333</v>
      </c>
      <c r="C19" s="232" t="s">
        <v>334</v>
      </c>
      <c r="D19" s="124" t="n">
        <v>13082</v>
      </c>
      <c r="E19" s="124" t="n">
        <v>5205</v>
      </c>
      <c r="F19" s="124" t="n">
        <v>925</v>
      </c>
      <c r="G19" s="229" t="n">
        <v>12.1888090506039</v>
      </c>
    </row>
    <row r="20" s="13" customFormat="true" ht="11.25" hidden="false" customHeight="false" outlineLevel="0" collapsed="false">
      <c r="A20" s="214" t="n">
        <v>12</v>
      </c>
      <c r="B20" s="231" t="s">
        <v>335</v>
      </c>
      <c r="C20" s="232" t="s">
        <v>336</v>
      </c>
      <c r="D20" s="124" t="n">
        <v>12769</v>
      </c>
      <c r="E20" s="124" t="n">
        <v>3664</v>
      </c>
      <c r="F20" s="124" t="n">
        <v>462</v>
      </c>
      <c r="G20" s="229" t="n">
        <v>10.9764272848304</v>
      </c>
    </row>
    <row r="21" s="13" customFormat="true" ht="11.25" hidden="false" customHeight="false" outlineLevel="0" collapsed="false">
      <c r="A21" s="214" t="n">
        <v>13</v>
      </c>
      <c r="B21" s="231" t="s">
        <v>337</v>
      </c>
      <c r="C21" s="232" t="s">
        <v>338</v>
      </c>
      <c r="D21" s="124" t="n">
        <v>12483</v>
      </c>
      <c r="E21" s="124" t="n">
        <v>11571</v>
      </c>
      <c r="F21" s="124" t="n">
        <v>30</v>
      </c>
      <c r="G21" s="229" t="n">
        <v>3.99495313626532</v>
      </c>
    </row>
    <row r="22" s="13" customFormat="true" ht="22.5" hidden="false" customHeight="false" outlineLevel="0" collapsed="false">
      <c r="A22" s="214" t="s">
        <v>339</v>
      </c>
      <c r="B22" s="231" t="s">
        <v>340</v>
      </c>
      <c r="C22" s="232" t="s">
        <v>341</v>
      </c>
      <c r="D22" s="124" t="n">
        <v>12374</v>
      </c>
      <c r="E22" s="124" t="n">
        <v>6782</v>
      </c>
      <c r="F22" s="124" t="n">
        <v>185</v>
      </c>
      <c r="G22" s="229" t="n">
        <v>11.8344108614838</v>
      </c>
    </row>
    <row r="23" s="13" customFormat="true" ht="11.25" hidden="false" customHeight="false" outlineLevel="0" collapsed="false">
      <c r="A23" s="214" t="n">
        <v>15</v>
      </c>
      <c r="B23" s="231" t="s">
        <v>342</v>
      </c>
      <c r="C23" s="232" t="s">
        <v>343</v>
      </c>
      <c r="D23" s="124" t="n">
        <v>12070</v>
      </c>
      <c r="E23" s="124" t="n">
        <v>10336</v>
      </c>
      <c r="F23" s="124" t="n">
        <v>14</v>
      </c>
      <c r="G23" s="229" t="n">
        <v>3.88931234465617</v>
      </c>
    </row>
    <row r="24" s="13" customFormat="true" ht="11.25" hidden="false" customHeight="false" outlineLevel="0" collapsed="false">
      <c r="A24" s="214" t="n">
        <v>16</v>
      </c>
      <c r="B24" s="231" t="s">
        <v>344</v>
      </c>
      <c r="C24" s="232" t="s">
        <v>345</v>
      </c>
      <c r="D24" s="124" t="n">
        <v>11909</v>
      </c>
      <c r="E24" s="124" t="n">
        <v>10231</v>
      </c>
      <c r="F24" s="124" t="n">
        <v>2</v>
      </c>
      <c r="G24" s="229" t="n">
        <v>3.93777815097825</v>
      </c>
    </row>
    <row r="25" s="13" customFormat="true" ht="22.5" hidden="false" customHeight="false" outlineLevel="0" collapsed="false">
      <c r="A25" s="214" t="s">
        <v>346</v>
      </c>
      <c r="B25" s="231" t="s">
        <v>347</v>
      </c>
      <c r="C25" s="232" t="s">
        <v>348</v>
      </c>
      <c r="D25" s="124" t="n">
        <v>11775</v>
      </c>
      <c r="E25" s="124" t="n">
        <v>5112</v>
      </c>
      <c r="F25" s="124" t="n">
        <v>8</v>
      </c>
      <c r="G25" s="229" t="n">
        <v>4.37749469214437</v>
      </c>
    </row>
    <row r="26" s="13" customFormat="true" ht="11.25" hidden="false" customHeight="false" outlineLevel="0" collapsed="false">
      <c r="A26" s="214" t="n">
        <v>18</v>
      </c>
      <c r="B26" s="227" t="s">
        <v>349</v>
      </c>
      <c r="C26" s="228" t="s">
        <v>350</v>
      </c>
      <c r="D26" s="124" t="n">
        <v>11265</v>
      </c>
      <c r="E26" s="124" t="n">
        <v>9050</v>
      </c>
      <c r="F26" s="124" t="n">
        <v>11</v>
      </c>
      <c r="G26" s="229" t="n">
        <v>5.15197514425211</v>
      </c>
    </row>
    <row r="27" s="13" customFormat="true" ht="11.25" hidden="false" customHeight="false" outlineLevel="0" collapsed="false">
      <c r="A27" s="214" t="n">
        <v>19</v>
      </c>
      <c r="B27" s="231" t="s">
        <v>351</v>
      </c>
      <c r="C27" s="232" t="s">
        <v>352</v>
      </c>
      <c r="D27" s="124" t="n">
        <v>10507</v>
      </c>
      <c r="E27" s="124" t="n">
        <v>198</v>
      </c>
      <c r="F27" s="124" t="n">
        <v>1242</v>
      </c>
      <c r="G27" s="229" t="n">
        <v>10.6302465023318</v>
      </c>
    </row>
    <row r="28" s="13" customFormat="true" ht="11.25" hidden="false" customHeight="false" outlineLevel="0" collapsed="false">
      <c r="A28" s="214" t="n">
        <v>20</v>
      </c>
      <c r="B28" s="231" t="s">
        <v>353</v>
      </c>
      <c r="C28" s="232" t="s">
        <v>354</v>
      </c>
      <c r="D28" s="124" t="n">
        <v>9954</v>
      </c>
      <c r="E28" s="124" t="n">
        <v>1504</v>
      </c>
      <c r="F28" s="124" t="n">
        <v>261</v>
      </c>
      <c r="G28" s="229" t="n">
        <v>6.95408880851919</v>
      </c>
    </row>
    <row r="29" s="13" customFormat="true" ht="11.25" hidden="false" customHeight="false" outlineLevel="0" collapsed="false">
      <c r="A29" s="214" t="n">
        <v>21</v>
      </c>
      <c r="B29" s="231" t="s">
        <v>355</v>
      </c>
      <c r="C29" s="232" t="s">
        <v>356</v>
      </c>
      <c r="D29" s="124" t="n">
        <v>9872</v>
      </c>
      <c r="E29" s="124" t="n">
        <v>8318</v>
      </c>
      <c r="F29" s="124" t="n">
        <v>7</v>
      </c>
      <c r="G29" s="229" t="n">
        <v>3.64789303079417</v>
      </c>
    </row>
    <row r="30" s="13" customFormat="true" ht="11.25" hidden="false" customHeight="false" outlineLevel="0" collapsed="false">
      <c r="A30" s="214" t="n">
        <v>22</v>
      </c>
      <c r="B30" s="231" t="s">
        <v>357</v>
      </c>
      <c r="C30" s="232" t="s">
        <v>358</v>
      </c>
      <c r="D30" s="124" t="n">
        <v>9597</v>
      </c>
      <c r="E30" s="124" t="n">
        <v>3436</v>
      </c>
      <c r="F30" s="124" t="n">
        <v>26</v>
      </c>
      <c r="G30" s="229" t="n">
        <v>8.57663853287486</v>
      </c>
    </row>
    <row r="31" s="13" customFormat="true" ht="11.25" hidden="false" customHeight="false" outlineLevel="0" collapsed="false">
      <c r="A31" s="214" t="n">
        <v>23</v>
      </c>
      <c r="B31" s="231" t="s">
        <v>359</v>
      </c>
      <c r="C31" s="232" t="s">
        <v>360</v>
      </c>
      <c r="D31" s="124" t="n">
        <v>9367</v>
      </c>
      <c r="E31" s="124" t="n">
        <v>7325</v>
      </c>
      <c r="F31" s="124" t="n">
        <v>35</v>
      </c>
      <c r="G31" s="229" t="n">
        <v>8.46631792462902</v>
      </c>
    </row>
    <row r="32" s="13" customFormat="true" ht="11.25" hidden="false" customHeight="false" outlineLevel="0" collapsed="false">
      <c r="A32" s="214" t="n">
        <v>24</v>
      </c>
      <c r="B32" s="231" t="s">
        <v>361</v>
      </c>
      <c r="C32" s="232" t="s">
        <v>362</v>
      </c>
      <c r="D32" s="124" t="n">
        <v>9198</v>
      </c>
      <c r="E32" s="124" t="n">
        <v>31</v>
      </c>
      <c r="F32" s="124" t="n">
        <v>13</v>
      </c>
      <c r="G32" s="229" t="n">
        <v>27.5971950424005</v>
      </c>
    </row>
    <row r="33" s="13" customFormat="true" ht="11.25" hidden="false" customHeight="false" outlineLevel="0" collapsed="false">
      <c r="A33" s="214" t="n">
        <v>25</v>
      </c>
      <c r="B33" s="231" t="s">
        <v>363</v>
      </c>
      <c r="C33" s="232" t="s">
        <v>364</v>
      </c>
      <c r="D33" s="124" t="n">
        <v>9036</v>
      </c>
      <c r="E33" s="124" t="n">
        <v>2240</v>
      </c>
      <c r="F33" s="124" t="n">
        <v>191</v>
      </c>
      <c r="G33" s="229" t="n">
        <v>4.66135458167331</v>
      </c>
    </row>
    <row r="34" s="13" customFormat="true" ht="22.5" hidden="false" customHeight="false" outlineLevel="0" collapsed="false">
      <c r="A34" s="214" t="s">
        <v>365</v>
      </c>
      <c r="B34" s="231" t="s">
        <v>366</v>
      </c>
      <c r="C34" s="232" t="s">
        <v>367</v>
      </c>
      <c r="D34" s="124" t="n">
        <v>8997</v>
      </c>
      <c r="E34" s="124" t="n">
        <v>5400</v>
      </c>
      <c r="F34" s="124" t="n">
        <v>50</v>
      </c>
      <c r="G34" s="229" t="n">
        <v>4.52873179948872</v>
      </c>
    </row>
    <row r="35" s="13" customFormat="true" ht="11.25" hidden="false" customHeight="false" outlineLevel="0" collapsed="false">
      <c r="A35" s="214" t="n">
        <v>27</v>
      </c>
      <c r="B35" s="227" t="s">
        <v>368</v>
      </c>
      <c r="C35" s="228" t="s">
        <v>369</v>
      </c>
      <c r="D35" s="124" t="n">
        <v>8732</v>
      </c>
      <c r="E35" s="124" t="n">
        <v>249</v>
      </c>
      <c r="F35" s="124" t="n">
        <v>386</v>
      </c>
      <c r="G35" s="229" t="n">
        <v>10.0983737975263</v>
      </c>
    </row>
    <row r="36" s="13" customFormat="true" ht="11.25" hidden="false" customHeight="false" outlineLevel="0" collapsed="false">
      <c r="A36" s="214" t="n">
        <v>28</v>
      </c>
      <c r="B36" s="231" t="s">
        <v>370</v>
      </c>
      <c r="C36" s="232" t="s">
        <v>371</v>
      </c>
      <c r="D36" s="124" t="n">
        <v>8384</v>
      </c>
      <c r="E36" s="124" t="n">
        <v>1078</v>
      </c>
      <c r="F36" s="124" t="n">
        <v>216</v>
      </c>
      <c r="G36" s="229" t="n">
        <v>11.5177719465649</v>
      </c>
    </row>
    <row r="37" s="13" customFormat="true" ht="11.25" hidden="false" customHeight="false" outlineLevel="0" collapsed="false">
      <c r="A37" s="214" t="n">
        <v>29</v>
      </c>
      <c r="B37" s="231" t="s">
        <v>372</v>
      </c>
      <c r="C37" s="232" t="s">
        <v>373</v>
      </c>
      <c r="D37" s="124" t="n">
        <v>8310</v>
      </c>
      <c r="E37" s="124" t="n">
        <v>9</v>
      </c>
      <c r="F37" s="124" t="n">
        <v>5</v>
      </c>
      <c r="G37" s="229" t="n">
        <v>28.0593261131167</v>
      </c>
    </row>
    <row r="38" s="13" customFormat="true" ht="11.25" hidden="false" customHeight="false" outlineLevel="0" collapsed="false">
      <c r="A38" s="214" t="n">
        <v>30</v>
      </c>
      <c r="B38" s="231" t="s">
        <v>374</v>
      </c>
      <c r="C38" s="232" t="s">
        <v>375</v>
      </c>
      <c r="D38" s="124" t="n">
        <v>7974</v>
      </c>
      <c r="E38" s="124" t="n">
        <v>3013</v>
      </c>
      <c r="F38" s="124" t="n">
        <v>165</v>
      </c>
      <c r="G38" s="229" t="n">
        <v>6.91384499623777</v>
      </c>
    </row>
    <row r="39" s="13" customFormat="true" ht="11.25" hidden="false" customHeight="false" outlineLevel="0" collapsed="false">
      <c r="A39" s="214" t="n">
        <v>31</v>
      </c>
      <c r="B39" s="231" t="s">
        <v>376</v>
      </c>
      <c r="C39" s="232" t="s">
        <v>377</v>
      </c>
      <c r="D39" s="124" t="n">
        <v>7966</v>
      </c>
      <c r="E39" s="124" t="n">
        <v>5007</v>
      </c>
      <c r="F39" s="124" t="n">
        <v>347</v>
      </c>
      <c r="G39" s="229" t="n">
        <v>16.6818980667838</v>
      </c>
    </row>
    <row r="40" s="13" customFormat="true" ht="11.25" hidden="false" customHeight="false" outlineLevel="0" collapsed="false">
      <c r="A40" s="214" t="n">
        <v>32</v>
      </c>
      <c r="B40" s="231" t="s">
        <v>378</v>
      </c>
      <c r="C40" s="232" t="s">
        <v>379</v>
      </c>
      <c r="D40" s="124" t="n">
        <v>7549</v>
      </c>
      <c r="E40" s="124" t="n">
        <v>33</v>
      </c>
      <c r="F40" s="124" t="n">
        <v>3</v>
      </c>
      <c r="G40" s="229" t="n">
        <v>14.1320704729103</v>
      </c>
    </row>
    <row r="41" s="13" customFormat="true" ht="11.25" hidden="false" customHeight="false" outlineLevel="0" collapsed="false">
      <c r="A41" s="214" t="n">
        <v>33</v>
      </c>
      <c r="B41" s="227" t="s">
        <v>380</v>
      </c>
      <c r="C41" s="228" t="s">
        <v>381</v>
      </c>
      <c r="D41" s="124" t="n">
        <v>7429</v>
      </c>
      <c r="E41" s="124" t="n">
        <v>6795</v>
      </c>
      <c r="F41" s="124" t="n">
        <v>3</v>
      </c>
      <c r="G41" s="229" t="n">
        <v>2.20729573293848</v>
      </c>
    </row>
    <row r="42" s="13" customFormat="true" ht="11.25" hidden="false" customHeight="false" outlineLevel="0" collapsed="false">
      <c r="A42" s="214" t="n">
        <v>34</v>
      </c>
      <c r="B42" s="231" t="s">
        <v>382</v>
      </c>
      <c r="C42" s="232" t="s">
        <v>383</v>
      </c>
      <c r="D42" s="124" t="n">
        <v>7061</v>
      </c>
      <c r="E42" s="124" t="n">
        <v>78</v>
      </c>
      <c r="F42" s="124" t="n">
        <v>133</v>
      </c>
      <c r="G42" s="229" t="n">
        <v>6.16031723551905</v>
      </c>
    </row>
    <row r="43" s="13" customFormat="true" ht="11.25" hidden="false" customHeight="false" outlineLevel="0" collapsed="false">
      <c r="A43" s="214" t="n">
        <v>35</v>
      </c>
      <c r="B43" s="231" t="s">
        <v>384</v>
      </c>
      <c r="C43" s="232" t="s">
        <v>385</v>
      </c>
      <c r="D43" s="124" t="n">
        <v>6803</v>
      </c>
      <c r="E43" s="124" t="n">
        <v>442</v>
      </c>
      <c r="F43" s="124" t="n">
        <v>206</v>
      </c>
      <c r="G43" s="229" t="n">
        <v>5.75319711891812</v>
      </c>
    </row>
    <row r="44" s="13" customFormat="true" ht="12" hidden="false" customHeight="false" outlineLevel="0" collapsed="false">
      <c r="A44" s="214"/>
      <c r="B44" s="235"/>
      <c r="C44" s="232"/>
      <c r="D44" s="124"/>
      <c r="E44" s="124"/>
      <c r="F44" s="124"/>
      <c r="G44" s="124"/>
      <c r="H44" s="36"/>
      <c r="I44" s="36"/>
      <c r="K44" s="36"/>
      <c r="L44" s="36"/>
    </row>
    <row r="45" s="13" customFormat="true" ht="12" hidden="false" customHeight="false" outlineLevel="0" collapsed="false">
      <c r="C45" s="13" t="s">
        <v>134</v>
      </c>
      <c r="D45" s="165"/>
      <c r="E45" s="236"/>
      <c r="F45" s="124"/>
      <c r="G45" s="229"/>
      <c r="H45" s="36"/>
      <c r="I45" s="36"/>
      <c r="K45" s="36"/>
      <c r="L45" s="36"/>
    </row>
    <row r="46" s="93" customFormat="true" ht="12" hidden="false" customHeight="false" outlineLevel="0" collapsed="false">
      <c r="A46" s="237"/>
      <c r="B46" s="238" t="s">
        <v>233</v>
      </c>
      <c r="C46" s="239" t="s">
        <v>135</v>
      </c>
      <c r="D46" s="69" t="n">
        <v>24263</v>
      </c>
      <c r="E46" s="69" t="n">
        <v>0</v>
      </c>
      <c r="F46" s="69" t="n">
        <v>0</v>
      </c>
      <c r="G46" s="240" t="n">
        <v>2.96715163005399</v>
      </c>
      <c r="H46" s="241"/>
      <c r="I46" s="34"/>
      <c r="K46" s="34"/>
      <c r="L46" s="34"/>
    </row>
    <row r="47" customFormat="false" ht="12" hidden="false" customHeight="true" outlineLevel="0" collapsed="false">
      <c r="A47" s="169" t="s">
        <v>136</v>
      </c>
      <c r="B47" s="242"/>
      <c r="C47" s="194"/>
      <c r="D47" s="13"/>
      <c r="E47" s="13"/>
      <c r="F47" s="13"/>
      <c r="G47" s="13"/>
    </row>
    <row r="48" customFormat="false" ht="12" hidden="false" customHeight="false" outlineLevel="0" collapsed="false">
      <c r="A48" s="169" t="s">
        <v>386</v>
      </c>
      <c r="B48" s="242"/>
      <c r="C48" s="194"/>
    </row>
    <row r="49" customFormat="false" ht="12" hidden="false" customHeight="false" outlineLevel="0" collapsed="false">
      <c r="A49" s="243"/>
      <c r="C49" s="170"/>
    </row>
    <row r="50" customFormat="false" ht="12" hidden="false" customHeight="false" outlineLevel="0" collapsed="false">
      <c r="C50" s="170"/>
    </row>
    <row r="51" customFormat="false" ht="12" hidden="false" customHeight="false" outlineLevel="0" collapsed="false">
      <c r="C51" s="170"/>
    </row>
    <row r="52" customFormat="false" ht="12" hidden="false" customHeight="false" outlineLevel="0" collapsed="false">
      <c r="C52" s="170"/>
    </row>
    <row r="53" customFormat="false" ht="12" hidden="false" customHeight="false" outlineLevel="0" collapsed="false">
      <c r="C53" s="170"/>
    </row>
    <row r="54" customFormat="false" ht="12" hidden="false" customHeight="false" outlineLevel="0" collapsed="false">
      <c r="C54" s="170"/>
    </row>
    <row r="55" customFormat="false" ht="12" hidden="false" customHeight="false" outlineLevel="0" collapsed="false">
      <c r="C55" s="170"/>
    </row>
    <row r="56" customFormat="false" ht="12" hidden="false" customHeight="false" outlineLevel="0" collapsed="false">
      <c r="C56" s="170"/>
    </row>
    <row r="57" customFormat="false" ht="12" hidden="false" customHeight="false" outlineLevel="0" collapsed="false">
      <c r="C57" s="170"/>
    </row>
    <row r="58" customFormat="false" ht="12" hidden="false" customHeight="false" outlineLevel="0" collapsed="false">
      <c r="C58" s="170"/>
    </row>
    <row r="59" customFormat="false" ht="12" hidden="false" customHeight="false" outlineLevel="0" collapsed="false">
      <c r="C59" s="170"/>
    </row>
    <row r="60" customFormat="false" ht="12" hidden="false" customHeight="false" outlineLevel="0" collapsed="false">
      <c r="C60" s="170"/>
    </row>
    <row r="61" customFormat="false" ht="12" hidden="false" customHeight="false" outlineLevel="0" collapsed="false">
      <c r="C61" s="170"/>
    </row>
    <row r="62" customFormat="false" ht="12" hidden="false" customHeight="false" outlineLevel="0" collapsed="false">
      <c r="C62" s="170"/>
    </row>
    <row r="63" customFormat="false" ht="12" hidden="false" customHeight="false" outlineLevel="0" collapsed="false">
      <c r="C63" s="170"/>
    </row>
    <row r="64" customFormat="false" ht="12" hidden="false" customHeight="false" outlineLevel="0" collapsed="false">
      <c r="C64" s="170"/>
    </row>
    <row r="65" customFormat="false" ht="12" hidden="false" customHeight="false" outlineLevel="0" collapsed="false">
      <c r="C65" s="170"/>
    </row>
    <row r="66" customFormat="false" ht="12" hidden="false" customHeight="false" outlineLevel="0" collapsed="false">
      <c r="C66" s="170"/>
    </row>
    <row r="67" customFormat="false" ht="12" hidden="false" customHeight="false" outlineLevel="0" collapsed="false">
      <c r="C67" s="170"/>
    </row>
    <row r="68" customFormat="false" ht="12" hidden="false" customHeight="false" outlineLevel="0" collapsed="false">
      <c r="C68" s="170"/>
    </row>
    <row r="69" customFormat="false" ht="12" hidden="false" customHeight="false" outlineLevel="0" collapsed="false">
      <c r="C69" s="170"/>
    </row>
    <row r="70" customFormat="false" ht="12" hidden="false" customHeight="false" outlineLevel="0" collapsed="false">
      <c r="C70" s="170"/>
    </row>
    <row r="71" customFormat="false" ht="12" hidden="false" customHeight="false" outlineLevel="0" collapsed="false">
      <c r="C71" s="170"/>
    </row>
    <row r="72" customFormat="false" ht="12" hidden="false" customHeight="false" outlineLevel="0" collapsed="false">
      <c r="C72" s="170"/>
    </row>
    <row r="73" customFormat="false" ht="12" hidden="false" customHeight="false" outlineLevel="0" collapsed="false">
      <c r="C73" s="170"/>
    </row>
    <row r="74" customFormat="false" ht="12" hidden="false" customHeight="false" outlineLevel="0" collapsed="false">
      <c r="C74" s="170"/>
    </row>
    <row r="75" customFormat="false" ht="12" hidden="false" customHeight="false" outlineLevel="0" collapsed="false">
      <c r="C75" s="170"/>
    </row>
    <row r="76" customFormat="false" ht="12" hidden="false" customHeight="false" outlineLevel="0" collapsed="false">
      <c r="C76" s="170"/>
    </row>
    <row r="77" customFormat="false" ht="12" hidden="false" customHeight="false" outlineLevel="0" collapsed="false">
      <c r="C77" s="170"/>
    </row>
    <row r="78" customFormat="false" ht="12" hidden="false" customHeight="false" outlineLevel="0" collapsed="false">
      <c r="C78" s="170"/>
    </row>
    <row r="79" customFormat="false" ht="12" hidden="false" customHeight="false" outlineLevel="0" collapsed="false">
      <c r="C79" s="170"/>
    </row>
    <row r="80" customFormat="false" ht="12" hidden="false" customHeight="false" outlineLevel="0" collapsed="false">
      <c r="C80" s="170"/>
    </row>
    <row r="81" customFormat="false" ht="12" hidden="false" customHeight="false" outlineLevel="0" collapsed="false">
      <c r="C81" s="170"/>
    </row>
    <row r="82" customFormat="false" ht="12" hidden="false" customHeight="false" outlineLevel="0" collapsed="false">
      <c r="C82" s="170"/>
    </row>
    <row r="83" customFormat="false" ht="12" hidden="false" customHeight="false" outlineLevel="0" collapsed="false">
      <c r="C83" s="170"/>
    </row>
    <row r="84" customFormat="false" ht="12" hidden="false" customHeight="false" outlineLevel="0" collapsed="false">
      <c r="C84" s="170"/>
    </row>
    <row r="85" customFormat="false" ht="12" hidden="false" customHeight="false" outlineLevel="0" collapsed="false">
      <c r="C85" s="170"/>
    </row>
    <row r="86" customFormat="false" ht="12" hidden="false" customHeight="false" outlineLevel="0" collapsed="false">
      <c r="C86" s="170"/>
    </row>
    <row r="87" customFormat="false" ht="12" hidden="false" customHeight="false" outlineLevel="0" collapsed="false">
      <c r="C87" s="170"/>
    </row>
    <row r="88" customFormat="false" ht="12" hidden="false" customHeight="false" outlineLevel="0" collapsed="false">
      <c r="C88" s="170"/>
    </row>
    <row r="89" customFormat="false" ht="12" hidden="false" customHeight="false" outlineLevel="0" collapsed="false">
      <c r="C89" s="170"/>
    </row>
    <row r="90" customFormat="false" ht="12" hidden="false" customHeight="false" outlineLevel="0" collapsed="false">
      <c r="C90" s="170"/>
    </row>
    <row r="91" customFormat="false" ht="12" hidden="false" customHeight="false" outlineLevel="0" collapsed="false">
      <c r="C91" s="170"/>
    </row>
    <row r="92" customFormat="false" ht="12" hidden="false" customHeight="false" outlineLevel="0" collapsed="false">
      <c r="C92" s="170"/>
    </row>
    <row r="93" customFormat="false" ht="12" hidden="false" customHeight="false" outlineLevel="0" collapsed="false">
      <c r="C93" s="170"/>
    </row>
    <row r="94" customFormat="false" ht="12" hidden="false" customHeight="false" outlineLevel="0" collapsed="false">
      <c r="C94" s="170"/>
    </row>
    <row r="95" customFormat="false" ht="12" hidden="false" customHeight="false" outlineLevel="0" collapsed="false">
      <c r="C95" s="170"/>
    </row>
    <row r="96" customFormat="false" ht="12" hidden="false" customHeight="false" outlineLevel="0" collapsed="false">
      <c r="C96" s="170"/>
    </row>
    <row r="97" customFormat="false" ht="12" hidden="false" customHeight="false" outlineLevel="0" collapsed="false">
      <c r="C97" s="170"/>
    </row>
    <row r="98" customFormat="false" ht="12" hidden="false" customHeight="false" outlineLevel="0" collapsed="false">
      <c r="C98" s="170"/>
    </row>
    <row r="99" customFormat="false" ht="12" hidden="false" customHeight="false" outlineLevel="0" collapsed="false">
      <c r="C99" s="170"/>
    </row>
    <row r="100" customFormat="false" ht="12" hidden="false" customHeight="false" outlineLevel="0" collapsed="false">
      <c r="C100" s="170"/>
    </row>
    <row r="101" customFormat="false" ht="12" hidden="false" customHeight="false" outlineLevel="0" collapsed="false">
      <c r="C101" s="170"/>
    </row>
    <row r="102" customFormat="false" ht="12" hidden="false" customHeight="false" outlineLevel="0" collapsed="false">
      <c r="C102" s="170"/>
    </row>
    <row r="103" customFormat="false" ht="12" hidden="false" customHeight="false" outlineLevel="0" collapsed="false">
      <c r="C103" s="170"/>
    </row>
    <row r="104" customFormat="false" ht="12" hidden="false" customHeight="false" outlineLevel="0" collapsed="false">
      <c r="C104" s="170"/>
    </row>
    <row r="105" customFormat="false" ht="12" hidden="false" customHeight="false" outlineLevel="0" collapsed="false">
      <c r="C105" s="170"/>
    </row>
    <row r="106" customFormat="false" ht="12" hidden="false" customHeight="false" outlineLevel="0" collapsed="false">
      <c r="C106" s="170"/>
    </row>
    <row r="107" customFormat="false" ht="12" hidden="false" customHeight="false" outlineLevel="0" collapsed="false">
      <c r="C107" s="170"/>
    </row>
    <row r="108" customFormat="false" ht="12" hidden="false" customHeight="false" outlineLevel="0" collapsed="false">
      <c r="C108" s="170"/>
    </row>
    <row r="109" customFormat="false" ht="12" hidden="false" customHeight="false" outlineLevel="0" collapsed="false">
      <c r="C109" s="170"/>
    </row>
    <row r="110" customFormat="false" ht="12" hidden="false" customHeight="false" outlineLevel="0" collapsed="false">
      <c r="C110" s="170"/>
    </row>
    <row r="111" customFormat="false" ht="12" hidden="false" customHeight="false" outlineLevel="0" collapsed="false">
      <c r="C111" s="170"/>
    </row>
    <row r="112" customFormat="false" ht="12" hidden="false" customHeight="false" outlineLevel="0" collapsed="false">
      <c r="C112" s="170"/>
    </row>
    <row r="113" customFormat="false" ht="12" hidden="false" customHeight="false" outlineLevel="0" collapsed="false">
      <c r="C113" s="170"/>
    </row>
    <row r="114" customFormat="false" ht="12" hidden="false" customHeight="false" outlineLevel="0" collapsed="false">
      <c r="C114" s="170"/>
    </row>
    <row r="115" customFormat="false" ht="12" hidden="false" customHeight="false" outlineLevel="0" collapsed="false">
      <c r="C115" s="170"/>
    </row>
    <row r="116" customFormat="false" ht="12" hidden="false" customHeight="false" outlineLevel="0" collapsed="false">
      <c r="C116" s="170"/>
    </row>
    <row r="117" customFormat="false" ht="12" hidden="false" customHeight="false" outlineLevel="0" collapsed="false">
      <c r="C117" s="170"/>
    </row>
    <row r="118" customFormat="false" ht="12" hidden="false" customHeight="false" outlineLevel="0" collapsed="false">
      <c r="C118" s="170"/>
    </row>
    <row r="119" customFormat="false" ht="12" hidden="false" customHeight="false" outlineLevel="0" collapsed="false">
      <c r="C119" s="170"/>
    </row>
    <row r="120" customFormat="false" ht="12" hidden="false" customHeight="false" outlineLevel="0" collapsed="false">
      <c r="C120" s="170"/>
    </row>
    <row r="121" customFormat="false" ht="12" hidden="false" customHeight="false" outlineLevel="0" collapsed="false">
      <c r="C121" s="170"/>
    </row>
    <row r="122" customFormat="false" ht="12" hidden="false" customHeight="false" outlineLevel="0" collapsed="false">
      <c r="C122" s="170"/>
    </row>
    <row r="123" customFormat="false" ht="12" hidden="false" customHeight="false" outlineLevel="0" collapsed="false">
      <c r="C123" s="170"/>
    </row>
    <row r="124" customFormat="false" ht="12" hidden="false" customHeight="false" outlineLevel="0" collapsed="false">
      <c r="C124" s="170"/>
    </row>
    <row r="125" customFormat="false" ht="12" hidden="false" customHeight="false" outlineLevel="0" collapsed="false">
      <c r="C125" s="170"/>
    </row>
    <row r="126" customFormat="false" ht="12" hidden="false" customHeight="false" outlineLevel="0" collapsed="false">
      <c r="C126" s="170"/>
    </row>
    <row r="127" customFormat="false" ht="12" hidden="false" customHeight="false" outlineLevel="0" collapsed="false">
      <c r="C127" s="170"/>
    </row>
    <row r="128" customFormat="false" ht="12" hidden="false" customHeight="false" outlineLevel="0" collapsed="false">
      <c r="C128" s="170"/>
    </row>
    <row r="129" customFormat="false" ht="12" hidden="false" customHeight="false" outlineLevel="0" collapsed="false">
      <c r="C129" s="170"/>
    </row>
    <row r="130" customFormat="false" ht="12" hidden="false" customHeight="false" outlineLevel="0" collapsed="false">
      <c r="C130" s="170"/>
    </row>
    <row r="131" customFormat="false" ht="12" hidden="false" customHeight="false" outlineLevel="0" collapsed="false">
      <c r="C131" s="170"/>
    </row>
    <row r="132" customFormat="false" ht="12" hidden="false" customHeight="false" outlineLevel="0" collapsed="false">
      <c r="C132" s="170"/>
    </row>
    <row r="133" customFormat="false" ht="12" hidden="false" customHeight="false" outlineLevel="0" collapsed="false">
      <c r="C133" s="170"/>
    </row>
    <row r="134" customFormat="false" ht="12" hidden="false" customHeight="false" outlineLevel="0" collapsed="false">
      <c r="C134" s="170"/>
    </row>
    <row r="135" customFormat="false" ht="12" hidden="false" customHeight="false" outlineLevel="0" collapsed="false">
      <c r="C135" s="170"/>
    </row>
    <row r="136" customFormat="false" ht="12" hidden="false" customHeight="false" outlineLevel="0" collapsed="false">
      <c r="C136" s="170"/>
    </row>
    <row r="137" customFormat="false" ht="12" hidden="false" customHeight="false" outlineLevel="0" collapsed="false">
      <c r="C137" s="170"/>
    </row>
    <row r="138" customFormat="false" ht="12" hidden="false" customHeight="false" outlineLevel="0" collapsed="false">
      <c r="C138" s="170"/>
    </row>
    <row r="139" customFormat="false" ht="12" hidden="false" customHeight="false" outlineLevel="0" collapsed="false">
      <c r="C139" s="170"/>
    </row>
    <row r="140" customFormat="false" ht="12" hidden="false" customHeight="false" outlineLevel="0" collapsed="false">
      <c r="C140" s="170"/>
    </row>
    <row r="141" customFormat="false" ht="12" hidden="false" customHeight="false" outlineLevel="0" collapsed="false">
      <c r="C141" s="170"/>
    </row>
    <row r="142" customFormat="false" ht="12" hidden="false" customHeight="false" outlineLevel="0" collapsed="false">
      <c r="C142" s="170"/>
    </row>
    <row r="143" customFormat="false" ht="12" hidden="false" customHeight="false" outlineLevel="0" collapsed="false">
      <c r="C143" s="170"/>
    </row>
    <row r="144" customFormat="false" ht="12" hidden="false" customHeight="false" outlineLevel="0" collapsed="false">
      <c r="C144" s="170"/>
    </row>
    <row r="145" customFormat="false" ht="12" hidden="false" customHeight="false" outlineLevel="0" collapsed="false">
      <c r="C145" s="170"/>
    </row>
    <row r="146" customFormat="false" ht="12" hidden="false" customHeight="false" outlineLevel="0" collapsed="false">
      <c r="C146" s="170"/>
    </row>
    <row r="147" customFormat="false" ht="12" hidden="false" customHeight="false" outlineLevel="0" collapsed="false">
      <c r="C147" s="170"/>
    </row>
    <row r="148" customFormat="false" ht="12" hidden="false" customHeight="false" outlineLevel="0" collapsed="false">
      <c r="C148" s="170"/>
    </row>
    <row r="149" customFormat="false" ht="12" hidden="false" customHeight="false" outlineLevel="0" collapsed="false">
      <c r="C149" s="170"/>
    </row>
    <row r="150" customFormat="false" ht="12" hidden="false" customHeight="false" outlineLevel="0" collapsed="false">
      <c r="C150" s="170"/>
    </row>
    <row r="151" customFormat="false" ht="12" hidden="false" customHeight="false" outlineLevel="0" collapsed="false">
      <c r="C151" s="170"/>
    </row>
    <row r="152" customFormat="false" ht="12" hidden="false" customHeight="false" outlineLevel="0" collapsed="false">
      <c r="C152" s="170"/>
    </row>
    <row r="153" customFormat="false" ht="12" hidden="false" customHeight="false" outlineLevel="0" collapsed="false">
      <c r="C153" s="170"/>
    </row>
    <row r="154" customFormat="false" ht="12" hidden="false" customHeight="false" outlineLevel="0" collapsed="false">
      <c r="C154" s="170"/>
    </row>
    <row r="155" customFormat="false" ht="12" hidden="false" customHeight="false" outlineLevel="0" collapsed="false">
      <c r="C155" s="170"/>
    </row>
    <row r="156" customFormat="false" ht="12" hidden="false" customHeight="false" outlineLevel="0" collapsed="false">
      <c r="C156" s="170"/>
    </row>
    <row r="157" customFormat="false" ht="12" hidden="false" customHeight="false" outlineLevel="0" collapsed="false">
      <c r="C157" s="170"/>
    </row>
    <row r="158" customFormat="false" ht="12" hidden="false" customHeight="false" outlineLevel="0" collapsed="false">
      <c r="C158" s="170"/>
    </row>
    <row r="159" customFormat="false" ht="12" hidden="false" customHeight="false" outlineLevel="0" collapsed="false">
      <c r="C159" s="170"/>
    </row>
    <row r="160" customFormat="false" ht="12" hidden="false" customHeight="false" outlineLevel="0" collapsed="false">
      <c r="C160" s="17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8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41"/>
    <col collapsed="false" customWidth="true" hidden="false" outlineLevel="0" max="4" min="4" style="236" width="1.28"/>
    <col collapsed="false" customWidth="true" hidden="false" outlineLevel="0" max="5" min="5" style="236" width="28.56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12" min="9" style="236" width="6.56"/>
    <col collapsed="false" customWidth="true" hidden="false" outlineLevel="0" max="13" min="13" style="236" width="5.28"/>
    <col collapsed="false" customWidth="true" hidden="false" outlineLevel="0" max="14" min="14" style="245" width="24.13"/>
    <col collapsed="false" customWidth="false" hidden="false" outlineLevel="0" max="21" min="15" style="245" width="8.85"/>
    <col collapsed="false" customWidth="true" hidden="false" outlineLevel="0" max="22" min="22" style="245" width="11.42"/>
    <col collapsed="false" customWidth="false" hidden="false" outlineLevel="0" max="25" min="23" style="245" width="8.85"/>
    <col collapsed="false" customWidth="true" hidden="false" outlineLevel="0" max="26" min="26" style="245" width="13.41"/>
    <col collapsed="false" customWidth="false" hidden="false" outlineLevel="0" max="30" min="27" style="245" width="8.85"/>
    <col collapsed="false" customWidth="false" hidden="false" outlineLevel="0" max="257" min="31" style="236" width="8.85"/>
  </cols>
  <sheetData>
    <row r="1" s="244" customFormat="true" ht="24" hidden="false" customHeight="true" outlineLevel="0" collapsed="false">
      <c r="A1" s="246" t="s">
        <v>38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188"/>
    </row>
    <row r="6" customFormat="false" ht="15.7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718759</v>
      </c>
      <c r="G6" s="145" t="n">
        <v>18661</v>
      </c>
      <c r="H6" s="145" t="n">
        <v>32787</v>
      </c>
      <c r="I6" s="145" t="n">
        <v>179318</v>
      </c>
      <c r="J6" s="145" t="n">
        <v>188472</v>
      </c>
      <c r="K6" s="145" t="n">
        <v>152425</v>
      </c>
      <c r="L6" s="145" t="n">
        <v>147096</v>
      </c>
      <c r="M6" s="262" t="n">
        <v>8.1</v>
      </c>
      <c r="O6" s="263"/>
    </row>
    <row r="7" customFormat="false" ht="22.5" hidden="false" customHeight="true" outlineLevel="0" collapsed="false">
      <c r="A7" s="260" t="s">
        <v>166</v>
      </c>
      <c r="B7" s="260"/>
      <c r="C7" s="260" t="s">
        <v>392</v>
      </c>
      <c r="D7" s="264" t="s">
        <v>393</v>
      </c>
      <c r="E7" s="264"/>
      <c r="F7" s="145" t="n">
        <v>713567</v>
      </c>
      <c r="G7" s="145" t="n">
        <v>18245</v>
      </c>
      <c r="H7" s="145" t="n">
        <v>32427</v>
      </c>
      <c r="I7" s="145" t="n">
        <v>178191</v>
      </c>
      <c r="J7" s="145" t="n">
        <v>186985</v>
      </c>
      <c r="K7" s="145" t="n">
        <v>151426</v>
      </c>
      <c r="L7" s="145" t="n">
        <v>146293</v>
      </c>
      <c r="M7" s="262" t="n">
        <v>8.1</v>
      </c>
      <c r="O7" s="263"/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17027</v>
      </c>
      <c r="G8" s="145" t="n">
        <v>1302</v>
      </c>
      <c r="H8" s="145" t="n">
        <v>2727</v>
      </c>
      <c r="I8" s="145" t="n">
        <v>3171</v>
      </c>
      <c r="J8" s="145" t="n">
        <v>2924</v>
      </c>
      <c r="K8" s="145" t="n">
        <v>2771</v>
      </c>
      <c r="L8" s="145" t="n">
        <v>4132</v>
      </c>
      <c r="M8" s="262" t="n">
        <v>8.8</v>
      </c>
      <c r="O8" s="263"/>
    </row>
    <row r="9" customFormat="false" ht="23.25" hidden="false" customHeight="true" outlineLevel="0" collapsed="false">
      <c r="A9" s="245"/>
      <c r="B9" s="265" t="s">
        <v>395</v>
      </c>
      <c r="C9" s="266"/>
      <c r="E9" s="267" t="s">
        <v>396</v>
      </c>
      <c r="F9" s="124" t="n">
        <v>289</v>
      </c>
      <c r="G9" s="124" t="n">
        <v>0</v>
      </c>
      <c r="H9" s="124" t="n">
        <v>11</v>
      </c>
      <c r="I9" s="124" t="n">
        <v>113</v>
      </c>
      <c r="J9" s="124" t="n">
        <v>72</v>
      </c>
      <c r="K9" s="124" t="n">
        <v>54</v>
      </c>
      <c r="L9" s="124" t="n">
        <v>39</v>
      </c>
      <c r="M9" s="268" t="n">
        <v>20.7058823529412</v>
      </c>
      <c r="O9" s="263"/>
    </row>
    <row r="10" customFormat="false" ht="11.25" hidden="false" customHeight="false" outlineLevel="0" collapsed="false">
      <c r="A10" s="245"/>
      <c r="B10" s="269" t="s">
        <v>397</v>
      </c>
      <c r="C10" s="270"/>
      <c r="E10" s="236" t="s">
        <v>398</v>
      </c>
      <c r="F10" s="124" t="n">
        <v>31</v>
      </c>
      <c r="G10" s="124" t="n">
        <v>5</v>
      </c>
      <c r="H10" s="124" t="n">
        <v>10</v>
      </c>
      <c r="I10" s="124" t="n">
        <v>11</v>
      </c>
      <c r="J10" s="124" t="n">
        <v>3</v>
      </c>
      <c r="K10" s="124" t="n">
        <v>0</v>
      </c>
      <c r="L10" s="124" t="n">
        <v>2</v>
      </c>
      <c r="M10" s="268" t="n">
        <v>13.9677419354839</v>
      </c>
      <c r="O10" s="263"/>
    </row>
    <row r="11" customFormat="false" ht="11.25" hidden="false" customHeight="false" outlineLevel="0" collapsed="false">
      <c r="A11" s="245"/>
      <c r="B11" s="269" t="s">
        <v>399</v>
      </c>
      <c r="C11" s="270"/>
      <c r="E11" s="236" t="s">
        <v>400</v>
      </c>
      <c r="F11" s="124" t="n">
        <v>269</v>
      </c>
      <c r="G11" s="124" t="n">
        <v>0</v>
      </c>
      <c r="H11" s="124" t="n">
        <v>6</v>
      </c>
      <c r="I11" s="124" t="n">
        <v>134</v>
      </c>
      <c r="J11" s="124" t="n">
        <v>86</v>
      </c>
      <c r="K11" s="124" t="n">
        <v>33</v>
      </c>
      <c r="L11" s="124" t="n">
        <v>10</v>
      </c>
      <c r="M11" s="268" t="n">
        <v>5.34944237918216</v>
      </c>
      <c r="O11" s="263"/>
    </row>
    <row r="12" customFormat="false" ht="22.5" hidden="false" customHeight="false" outlineLevel="0" collapsed="false">
      <c r="A12" s="245"/>
      <c r="B12" s="265" t="s">
        <v>401</v>
      </c>
      <c r="C12" s="266"/>
      <c r="E12" s="267" t="s">
        <v>402</v>
      </c>
      <c r="F12" s="124" t="n">
        <v>244</v>
      </c>
      <c r="G12" s="124" t="n">
        <v>0</v>
      </c>
      <c r="H12" s="124" t="n">
        <v>0</v>
      </c>
      <c r="I12" s="124" t="n">
        <v>132</v>
      </c>
      <c r="J12" s="124" t="n">
        <v>102</v>
      </c>
      <c r="K12" s="124" t="n">
        <v>10</v>
      </c>
      <c r="L12" s="124" t="n">
        <v>0</v>
      </c>
      <c r="M12" s="268" t="n">
        <v>9.84426229508197</v>
      </c>
      <c r="O12" s="263"/>
    </row>
    <row r="13" customFormat="false" ht="11.2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89152</v>
      </c>
      <c r="G13" s="145" t="n">
        <v>695</v>
      </c>
      <c r="H13" s="145" t="n">
        <v>1429</v>
      </c>
      <c r="I13" s="145" t="n">
        <v>11172</v>
      </c>
      <c r="J13" s="145" t="n">
        <v>31666</v>
      </c>
      <c r="K13" s="145" t="n">
        <v>28627</v>
      </c>
      <c r="L13" s="145" t="n">
        <v>15563</v>
      </c>
      <c r="M13" s="262" t="n">
        <v>8.3</v>
      </c>
      <c r="O13" s="263"/>
    </row>
    <row r="14" customFormat="false" ht="11.2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71758</v>
      </c>
      <c r="G14" s="124" t="n">
        <v>60</v>
      </c>
      <c r="H14" s="124" t="n">
        <v>909</v>
      </c>
      <c r="I14" s="124" t="n">
        <v>6462</v>
      </c>
      <c r="J14" s="124" t="n">
        <v>25424</v>
      </c>
      <c r="K14" s="124" t="n">
        <v>25322</v>
      </c>
      <c r="L14" s="124" t="n">
        <v>13581</v>
      </c>
      <c r="M14" s="268" t="n">
        <v>9.05645363583155</v>
      </c>
      <c r="O14" s="263"/>
    </row>
    <row r="15" customFormat="false" ht="11.2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124" t="n">
        <v>2614</v>
      </c>
      <c r="G15" s="124" t="n">
        <v>0</v>
      </c>
      <c r="H15" s="124" t="n">
        <v>0</v>
      </c>
      <c r="I15" s="124" t="n">
        <v>161</v>
      </c>
      <c r="J15" s="124" t="n">
        <v>1443</v>
      </c>
      <c r="K15" s="124" t="n">
        <v>804</v>
      </c>
      <c r="L15" s="124" t="n">
        <v>206</v>
      </c>
      <c r="M15" s="268" t="n">
        <v>9.09334353481255</v>
      </c>
      <c r="O15" s="263"/>
    </row>
    <row r="16" customFormat="false" ht="11.2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124" t="n">
        <v>1072</v>
      </c>
      <c r="G16" s="124" t="n">
        <v>0</v>
      </c>
      <c r="H16" s="124" t="n">
        <v>0</v>
      </c>
      <c r="I16" s="124" t="n">
        <v>26</v>
      </c>
      <c r="J16" s="124" t="n">
        <v>459</v>
      </c>
      <c r="K16" s="124" t="n">
        <v>418</v>
      </c>
      <c r="L16" s="124" t="n">
        <v>169</v>
      </c>
      <c r="M16" s="268" t="n">
        <v>10.8591417910448</v>
      </c>
      <c r="O16" s="263"/>
    </row>
    <row r="17" customFormat="false" ht="11.2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124" t="n">
        <v>2183</v>
      </c>
      <c r="G17" s="124" t="n">
        <v>0</v>
      </c>
      <c r="H17" s="124" t="n">
        <v>0</v>
      </c>
      <c r="I17" s="124" t="n">
        <v>144</v>
      </c>
      <c r="J17" s="124" t="n">
        <v>849</v>
      </c>
      <c r="K17" s="124" t="n">
        <v>710</v>
      </c>
      <c r="L17" s="124" t="n">
        <v>480</v>
      </c>
      <c r="M17" s="268" t="n">
        <v>10.1076500229043</v>
      </c>
      <c r="O17" s="263"/>
    </row>
    <row r="18" customFormat="false" ht="11.2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124" t="n">
        <v>3128</v>
      </c>
      <c r="G18" s="124" t="n">
        <v>0</v>
      </c>
      <c r="H18" s="124" t="n">
        <v>0</v>
      </c>
      <c r="I18" s="124" t="n">
        <v>100</v>
      </c>
      <c r="J18" s="124" t="n">
        <v>782</v>
      </c>
      <c r="K18" s="124" t="n">
        <v>1207</v>
      </c>
      <c r="L18" s="124" t="n">
        <v>1039</v>
      </c>
      <c r="M18" s="268" t="n">
        <v>13.7570332480818</v>
      </c>
      <c r="O18" s="263"/>
    </row>
    <row r="19" customFormat="false" ht="11.2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124" t="n">
        <v>2791</v>
      </c>
      <c r="G19" s="124" t="n">
        <v>0</v>
      </c>
      <c r="H19" s="124" t="n">
        <v>0</v>
      </c>
      <c r="I19" s="124" t="n">
        <v>99</v>
      </c>
      <c r="J19" s="124" t="n">
        <v>960</v>
      </c>
      <c r="K19" s="124" t="n">
        <v>1085</v>
      </c>
      <c r="L19" s="124" t="n">
        <v>647</v>
      </c>
      <c r="M19" s="268" t="n">
        <v>13.0186313149409</v>
      </c>
      <c r="O19" s="263"/>
    </row>
    <row r="20" customFormat="false" ht="22.5" hidden="false" customHeight="false" outlineLevel="0" collapsed="false">
      <c r="A20" s="245"/>
      <c r="B20" s="265" t="s">
        <v>417</v>
      </c>
      <c r="C20" s="274"/>
      <c r="D20" s="245"/>
      <c r="E20" s="275" t="s">
        <v>418</v>
      </c>
      <c r="F20" s="124" t="n">
        <v>1396</v>
      </c>
      <c r="G20" s="124" t="n">
        <v>0</v>
      </c>
      <c r="H20" s="124" t="n">
        <v>2</v>
      </c>
      <c r="I20" s="124" t="n">
        <v>30</v>
      </c>
      <c r="J20" s="124" t="n">
        <v>531</v>
      </c>
      <c r="K20" s="124" t="n">
        <v>525</v>
      </c>
      <c r="L20" s="124" t="n">
        <v>308</v>
      </c>
      <c r="M20" s="268" t="n">
        <v>10.243553008596</v>
      </c>
      <c r="O20" s="263"/>
    </row>
    <row r="21" customFormat="false" ht="11.2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124" t="n">
        <v>1789</v>
      </c>
      <c r="G21" s="124" t="n">
        <v>0</v>
      </c>
      <c r="H21" s="124" t="n">
        <v>1</v>
      </c>
      <c r="I21" s="124" t="n">
        <v>107</v>
      </c>
      <c r="J21" s="124" t="n">
        <v>542</v>
      </c>
      <c r="K21" s="124" t="n">
        <v>724</v>
      </c>
      <c r="L21" s="124" t="n">
        <v>415</v>
      </c>
      <c r="M21" s="268" t="n">
        <v>12.4320849636669</v>
      </c>
      <c r="O21" s="263"/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124" t="n">
        <v>13560</v>
      </c>
      <c r="G22" s="124" t="n">
        <v>0</v>
      </c>
      <c r="H22" s="124" t="n">
        <v>0</v>
      </c>
      <c r="I22" s="124" t="n">
        <v>443</v>
      </c>
      <c r="J22" s="124" t="n">
        <v>5477</v>
      </c>
      <c r="K22" s="124" t="n">
        <v>5564</v>
      </c>
      <c r="L22" s="124" t="n">
        <v>2076</v>
      </c>
      <c r="M22" s="268" t="n">
        <v>7.6509587020649</v>
      </c>
      <c r="O22" s="263"/>
    </row>
    <row r="23" customFormat="false" ht="11.25" hidden="false" customHeight="false" outlineLevel="0" collapsed="false">
      <c r="A23" s="245"/>
      <c r="B23" s="269" t="s">
        <v>423</v>
      </c>
      <c r="C23" s="276"/>
      <c r="D23" s="245"/>
      <c r="E23" s="248" t="s">
        <v>424</v>
      </c>
      <c r="F23" s="124" t="n">
        <v>1459</v>
      </c>
      <c r="G23" s="124" t="n">
        <v>0</v>
      </c>
      <c r="H23" s="124" t="n">
        <v>0</v>
      </c>
      <c r="I23" s="124" t="n">
        <v>194</v>
      </c>
      <c r="J23" s="124" t="n">
        <v>466</v>
      </c>
      <c r="K23" s="124" t="n">
        <v>516</v>
      </c>
      <c r="L23" s="124" t="n">
        <v>283</v>
      </c>
      <c r="M23" s="268" t="n">
        <v>5.12611377655929</v>
      </c>
      <c r="O23" s="263"/>
    </row>
    <row r="24" customFormat="false" ht="11.2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124" t="n">
        <v>6469</v>
      </c>
      <c r="G24" s="124" t="n">
        <v>0</v>
      </c>
      <c r="H24" s="124" t="n">
        <v>0</v>
      </c>
      <c r="I24" s="124" t="n">
        <v>737</v>
      </c>
      <c r="J24" s="124" t="n">
        <v>3000</v>
      </c>
      <c r="K24" s="124" t="n">
        <v>1977</v>
      </c>
      <c r="L24" s="124" t="n">
        <v>755</v>
      </c>
      <c r="M24" s="268" t="n">
        <v>6.50749729479054</v>
      </c>
      <c r="O24" s="263"/>
    </row>
    <row r="25" customFormat="false" ht="11.2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124" t="n">
        <v>1149</v>
      </c>
      <c r="G25" s="124" t="n">
        <v>0</v>
      </c>
      <c r="H25" s="124" t="n">
        <v>0</v>
      </c>
      <c r="I25" s="124" t="n">
        <v>351</v>
      </c>
      <c r="J25" s="124" t="n">
        <v>527</v>
      </c>
      <c r="K25" s="124" t="n">
        <v>185</v>
      </c>
      <c r="L25" s="124" t="n">
        <v>86</v>
      </c>
      <c r="M25" s="268" t="n">
        <v>9.5674499564839</v>
      </c>
      <c r="O25" s="263"/>
    </row>
    <row r="26" customFormat="false" ht="22.5" hidden="false" customHeight="false" outlineLevel="0" collapsed="false">
      <c r="A26" s="245"/>
      <c r="B26" s="265" t="s">
        <v>429</v>
      </c>
      <c r="C26" s="274"/>
      <c r="D26" s="245"/>
      <c r="E26" s="275" t="s">
        <v>430</v>
      </c>
      <c r="F26" s="124" t="n">
        <v>940</v>
      </c>
      <c r="G26" s="124" t="n">
        <v>0</v>
      </c>
      <c r="H26" s="124" t="n">
        <v>0</v>
      </c>
      <c r="I26" s="124" t="n">
        <v>30</v>
      </c>
      <c r="J26" s="124" t="n">
        <v>289</v>
      </c>
      <c r="K26" s="124" t="n">
        <v>369</v>
      </c>
      <c r="L26" s="124" t="n">
        <v>252</v>
      </c>
      <c r="M26" s="268" t="n">
        <v>10.5255319148936</v>
      </c>
      <c r="O26" s="263"/>
    </row>
    <row r="27" customFormat="false" ht="11.25" hidden="false" customHeight="false" outlineLevel="0" collapsed="false">
      <c r="A27" s="245"/>
      <c r="B27" s="269" t="s">
        <v>431</v>
      </c>
      <c r="C27" s="276"/>
      <c r="D27" s="245"/>
      <c r="E27" s="248" t="s">
        <v>432</v>
      </c>
      <c r="F27" s="124" t="n">
        <v>2857</v>
      </c>
      <c r="G27" s="124" t="n">
        <v>0</v>
      </c>
      <c r="H27" s="124" t="n">
        <v>0</v>
      </c>
      <c r="I27" s="124" t="n">
        <v>6</v>
      </c>
      <c r="J27" s="124" t="n">
        <v>827</v>
      </c>
      <c r="K27" s="124" t="n">
        <v>1477</v>
      </c>
      <c r="L27" s="124" t="n">
        <v>547</v>
      </c>
      <c r="M27" s="268" t="n">
        <v>7.6352817640882</v>
      </c>
      <c r="O27" s="263"/>
    </row>
    <row r="28" customFormat="false" ht="11.25" hidden="false" customHeight="false" outlineLevel="0" collapsed="false">
      <c r="A28" s="245"/>
      <c r="B28" s="269" t="s">
        <v>433</v>
      </c>
      <c r="C28" s="276"/>
      <c r="D28" s="245"/>
      <c r="E28" s="248" t="s">
        <v>434</v>
      </c>
      <c r="F28" s="124" t="n">
        <v>4309</v>
      </c>
      <c r="G28" s="124" t="n">
        <v>0</v>
      </c>
      <c r="H28" s="124" t="n">
        <v>1</v>
      </c>
      <c r="I28" s="124" t="n">
        <v>97</v>
      </c>
      <c r="J28" s="124" t="n">
        <v>1021</v>
      </c>
      <c r="K28" s="124" t="n">
        <v>1762</v>
      </c>
      <c r="L28" s="124" t="n">
        <v>1428</v>
      </c>
      <c r="M28" s="268" t="n">
        <v>6.1598978881411</v>
      </c>
      <c r="O28" s="263"/>
    </row>
    <row r="29" customFormat="false" ht="22.5" hidden="false" customHeight="false" outlineLevel="0" collapsed="false">
      <c r="A29" s="245"/>
      <c r="B29" s="265" t="s">
        <v>435</v>
      </c>
      <c r="C29" s="274"/>
      <c r="D29" s="245"/>
      <c r="E29" s="275" t="s">
        <v>436</v>
      </c>
      <c r="F29" s="124" t="n">
        <v>6356</v>
      </c>
      <c r="G29" s="124" t="n">
        <v>18</v>
      </c>
      <c r="H29" s="124" t="n">
        <v>485</v>
      </c>
      <c r="I29" s="124" t="n">
        <v>1014</v>
      </c>
      <c r="J29" s="124" t="n">
        <v>1791</v>
      </c>
      <c r="K29" s="124" t="n">
        <v>1906</v>
      </c>
      <c r="L29" s="124" t="n">
        <v>1142</v>
      </c>
      <c r="M29" s="268" t="n">
        <v>11.1543423536816</v>
      </c>
      <c r="O29" s="263"/>
    </row>
    <row r="30" customFormat="false" ht="45" hidden="false" customHeight="true" outlineLevel="0" collapsed="false">
      <c r="A30" s="260" t="s">
        <v>437</v>
      </c>
      <c r="B30" s="260"/>
      <c r="C30" s="260" t="s">
        <v>438</v>
      </c>
      <c r="D30" s="264" t="s">
        <v>439</v>
      </c>
      <c r="E30" s="264"/>
      <c r="F30" s="145" t="n">
        <v>5272</v>
      </c>
      <c r="G30" s="145" t="n">
        <v>78</v>
      </c>
      <c r="H30" s="145" t="n">
        <v>387</v>
      </c>
      <c r="I30" s="145" t="n">
        <v>834</v>
      </c>
      <c r="J30" s="145" t="n">
        <v>1062</v>
      </c>
      <c r="K30" s="145" t="n">
        <v>1102</v>
      </c>
      <c r="L30" s="145" t="n">
        <v>1809</v>
      </c>
      <c r="M30" s="262" t="n">
        <v>7.5</v>
      </c>
      <c r="O30" s="263"/>
    </row>
    <row r="31" customFormat="false" ht="22.5" hidden="false" customHeight="true" outlineLevel="0" collapsed="false">
      <c r="A31" s="260" t="s">
        <v>440</v>
      </c>
      <c r="B31" s="260"/>
      <c r="C31" s="260" t="s">
        <v>179</v>
      </c>
      <c r="D31" s="264" t="s">
        <v>441</v>
      </c>
      <c r="E31" s="264"/>
      <c r="F31" s="145" t="n">
        <v>19700</v>
      </c>
      <c r="G31" s="145" t="n">
        <v>121</v>
      </c>
      <c r="H31" s="145" t="n">
        <v>692</v>
      </c>
      <c r="I31" s="145" t="n">
        <v>3099</v>
      </c>
      <c r="J31" s="145" t="n">
        <v>5275</v>
      </c>
      <c r="K31" s="145" t="n">
        <v>4390</v>
      </c>
      <c r="L31" s="145" t="n">
        <v>6123</v>
      </c>
      <c r="M31" s="262" t="n">
        <v>8.8</v>
      </c>
      <c r="O31" s="263"/>
    </row>
    <row r="32" customFormat="false" ht="11.25" hidden="false" customHeight="true" outlineLevel="0" collapsed="false">
      <c r="A32" s="245"/>
      <c r="B32" s="269" t="s">
        <v>442</v>
      </c>
      <c r="C32" s="270"/>
      <c r="D32" s="275" t="s">
        <v>371</v>
      </c>
      <c r="E32" s="275"/>
      <c r="F32" s="124" t="n">
        <v>8384</v>
      </c>
      <c r="G32" s="124" t="n">
        <v>2</v>
      </c>
      <c r="H32" s="124" t="n">
        <v>289</v>
      </c>
      <c r="I32" s="124" t="n">
        <v>822</v>
      </c>
      <c r="J32" s="124" t="n">
        <v>2204</v>
      </c>
      <c r="K32" s="124" t="n">
        <v>2420</v>
      </c>
      <c r="L32" s="124" t="n">
        <v>2647</v>
      </c>
      <c r="M32" s="268" t="n">
        <v>11.5</v>
      </c>
      <c r="O32" s="263"/>
    </row>
    <row r="33" customFormat="false" ht="11.25" hidden="false" customHeight="true" outlineLevel="0" collapsed="false">
      <c r="A33" s="260" t="s">
        <v>443</v>
      </c>
      <c r="B33" s="260"/>
      <c r="C33" s="271" t="s">
        <v>182</v>
      </c>
      <c r="D33" s="264" t="s">
        <v>183</v>
      </c>
      <c r="E33" s="264"/>
      <c r="F33" s="145" t="n">
        <v>48821</v>
      </c>
      <c r="G33" s="145" t="n">
        <v>13</v>
      </c>
      <c r="H33" s="145" t="n">
        <v>1463</v>
      </c>
      <c r="I33" s="145" t="n">
        <v>24426</v>
      </c>
      <c r="J33" s="145" t="n">
        <v>15468</v>
      </c>
      <c r="K33" s="145" t="n">
        <v>3902</v>
      </c>
      <c r="L33" s="145" t="n">
        <v>3549</v>
      </c>
      <c r="M33" s="262" t="n">
        <v>17.8</v>
      </c>
      <c r="O33" s="263"/>
    </row>
    <row r="34" customFormat="false" ht="22.5" hidden="false" customHeight="true" outlineLevel="0" collapsed="false">
      <c r="A34" s="245"/>
      <c r="B34" s="265" t="s">
        <v>444</v>
      </c>
      <c r="C34" s="266"/>
      <c r="D34" s="275" t="s">
        <v>445</v>
      </c>
      <c r="E34" s="275"/>
      <c r="F34" s="124" t="n">
        <v>3092</v>
      </c>
      <c r="G34" s="124" t="n">
        <v>1</v>
      </c>
      <c r="H34" s="124" t="n">
        <v>0</v>
      </c>
      <c r="I34" s="124" t="n">
        <v>355</v>
      </c>
      <c r="J34" s="124" t="n">
        <v>1599</v>
      </c>
      <c r="K34" s="124" t="n">
        <v>842</v>
      </c>
      <c r="L34" s="124" t="n">
        <v>295</v>
      </c>
      <c r="M34" s="268" t="n">
        <v>11.014553686934</v>
      </c>
      <c r="O34" s="263"/>
    </row>
    <row r="35" customFormat="false" ht="22.5" hidden="false" customHeight="true" outlineLevel="0" collapsed="false">
      <c r="A35" s="245"/>
      <c r="B35" s="265" t="s">
        <v>446</v>
      </c>
      <c r="C35" s="266"/>
      <c r="D35" s="275" t="s">
        <v>447</v>
      </c>
      <c r="E35" s="275"/>
      <c r="F35" s="124" t="n">
        <v>12439</v>
      </c>
      <c r="G35" s="124" t="n">
        <v>1</v>
      </c>
      <c r="H35" s="124" t="n">
        <v>117</v>
      </c>
      <c r="I35" s="124" t="n">
        <v>5392</v>
      </c>
      <c r="J35" s="124" t="n">
        <v>6039</v>
      </c>
      <c r="K35" s="124" t="n">
        <v>770</v>
      </c>
      <c r="L35" s="124" t="n">
        <v>120</v>
      </c>
      <c r="M35" s="268" t="n">
        <v>7.80834472224455</v>
      </c>
      <c r="O35" s="263"/>
    </row>
    <row r="36" customFormat="false" ht="22.5" hidden="false" customHeight="true" outlineLevel="0" collapsed="false">
      <c r="A36" s="260" t="s">
        <v>448</v>
      </c>
      <c r="B36" s="260"/>
      <c r="C36" s="260" t="s">
        <v>449</v>
      </c>
      <c r="D36" s="264" t="s">
        <v>450</v>
      </c>
      <c r="E36" s="264"/>
      <c r="F36" s="145" t="n">
        <v>25536</v>
      </c>
      <c r="G36" s="145" t="n">
        <v>244</v>
      </c>
      <c r="H36" s="145" t="n">
        <v>1579</v>
      </c>
      <c r="I36" s="145" t="n">
        <v>5844</v>
      </c>
      <c r="J36" s="145" t="n">
        <v>7990</v>
      </c>
      <c r="K36" s="145" t="n">
        <v>5284</v>
      </c>
      <c r="L36" s="145" t="n">
        <v>4595</v>
      </c>
      <c r="M36" s="262" t="n">
        <v>6.91635338345865</v>
      </c>
      <c r="O36" s="263"/>
    </row>
    <row r="37" customFormat="false" ht="11.25" hidden="false" customHeight="false" outlineLevel="0" collapsed="false">
      <c r="A37" s="245"/>
      <c r="B37" s="269" t="s">
        <v>451</v>
      </c>
      <c r="C37" s="245"/>
      <c r="E37" s="248" t="s">
        <v>452</v>
      </c>
      <c r="F37" s="124" t="n">
        <v>208</v>
      </c>
      <c r="G37" s="124" t="n">
        <v>15</v>
      </c>
      <c r="H37" s="124" t="n">
        <v>50</v>
      </c>
      <c r="I37" s="124" t="n">
        <v>48</v>
      </c>
      <c r="J37" s="124" t="n">
        <v>43</v>
      </c>
      <c r="K37" s="124" t="n">
        <v>25</v>
      </c>
      <c r="L37" s="124" t="n">
        <v>27</v>
      </c>
      <c r="M37" s="268" t="n">
        <v>12.0288461538462</v>
      </c>
      <c r="O37" s="263"/>
    </row>
    <row r="38" customFormat="false" ht="22.5" hidden="false" customHeight="true" outlineLevel="0" collapsed="false">
      <c r="A38" s="260" t="s">
        <v>453</v>
      </c>
      <c r="B38" s="260"/>
      <c r="C38" s="260" t="s">
        <v>188</v>
      </c>
      <c r="D38" s="260" t="s">
        <v>257</v>
      </c>
      <c r="E38" s="260"/>
      <c r="F38" s="145" t="n">
        <v>18167</v>
      </c>
      <c r="G38" s="145" t="n">
        <v>54</v>
      </c>
      <c r="H38" s="145" t="n">
        <v>611</v>
      </c>
      <c r="I38" s="145" t="n">
        <v>1617</v>
      </c>
      <c r="J38" s="145" t="n">
        <v>4015</v>
      </c>
      <c r="K38" s="145" t="n">
        <v>5592</v>
      </c>
      <c r="L38" s="145" t="n">
        <v>6278</v>
      </c>
      <c r="M38" s="262" t="n">
        <v>3.39852479771013</v>
      </c>
      <c r="O38" s="263"/>
    </row>
    <row r="39" customFormat="false" ht="22.5" hidden="false" customHeight="true" outlineLevel="0" collapsed="false">
      <c r="A39" s="260" t="s">
        <v>454</v>
      </c>
      <c r="B39" s="260"/>
      <c r="C39" s="260" t="s">
        <v>191</v>
      </c>
      <c r="D39" s="260" t="s">
        <v>260</v>
      </c>
      <c r="E39" s="260"/>
      <c r="F39" s="145" t="n">
        <v>5260</v>
      </c>
      <c r="G39" s="145" t="n">
        <v>64</v>
      </c>
      <c r="H39" s="145" t="n">
        <v>668</v>
      </c>
      <c r="I39" s="145" t="n">
        <v>1345</v>
      </c>
      <c r="J39" s="145" t="n">
        <v>1730</v>
      </c>
      <c r="K39" s="145" t="n">
        <v>899</v>
      </c>
      <c r="L39" s="145" t="n">
        <v>554</v>
      </c>
      <c r="M39" s="262" t="n">
        <v>4.43973384030418</v>
      </c>
      <c r="O39" s="263"/>
    </row>
    <row r="40" customFormat="false" ht="12.75" hidden="false" customHeight="true" outlineLevel="0" collapsed="false">
      <c r="A40" s="260" t="s">
        <v>455</v>
      </c>
      <c r="B40" s="260"/>
      <c r="C40" s="260" t="s">
        <v>194</v>
      </c>
      <c r="D40" s="260" t="s">
        <v>456</v>
      </c>
      <c r="E40" s="260"/>
      <c r="F40" s="145" t="n">
        <v>111194</v>
      </c>
      <c r="G40" s="145" t="n">
        <v>81</v>
      </c>
      <c r="H40" s="145" t="n">
        <v>533</v>
      </c>
      <c r="I40" s="145" t="n">
        <v>6729</v>
      </c>
      <c r="J40" s="145" t="n">
        <v>29925</v>
      </c>
      <c r="K40" s="145" t="n">
        <v>35775</v>
      </c>
      <c r="L40" s="145" t="n">
        <v>38151</v>
      </c>
      <c r="M40" s="262" t="n">
        <v>8.410264942353</v>
      </c>
      <c r="O40" s="263"/>
    </row>
    <row r="41" customFormat="false" ht="11.25" hidden="false" customHeight="false" outlineLevel="0" collapsed="false">
      <c r="A41" s="248"/>
      <c r="B41" s="269" t="s">
        <v>457</v>
      </c>
      <c r="C41" s="236"/>
      <c r="D41" s="245"/>
      <c r="E41" s="248" t="s">
        <v>458</v>
      </c>
      <c r="F41" s="124" t="n">
        <v>32514</v>
      </c>
      <c r="G41" s="124" t="n">
        <v>0</v>
      </c>
      <c r="H41" s="124" t="n">
        <v>1</v>
      </c>
      <c r="I41" s="124" t="n">
        <v>1047</v>
      </c>
      <c r="J41" s="124" t="n">
        <v>10578</v>
      </c>
      <c r="K41" s="124" t="n">
        <v>12132</v>
      </c>
      <c r="L41" s="124" t="n">
        <v>8756</v>
      </c>
      <c r="M41" s="268" t="n">
        <v>5.85132558282586</v>
      </c>
      <c r="O41" s="263"/>
    </row>
    <row r="42" customFormat="false" ht="22.5" hidden="false" customHeight="false" outlineLevel="0" collapsed="false">
      <c r="A42" s="248"/>
      <c r="B42" s="265" t="s">
        <v>459</v>
      </c>
      <c r="C42" s="248"/>
      <c r="D42" s="245"/>
      <c r="E42" s="248" t="s">
        <v>460</v>
      </c>
      <c r="F42" s="124" t="n">
        <v>30378</v>
      </c>
      <c r="G42" s="124" t="n">
        <v>45</v>
      </c>
      <c r="H42" s="124" t="n">
        <v>134</v>
      </c>
      <c r="I42" s="124" t="n">
        <v>1827</v>
      </c>
      <c r="J42" s="124" t="n">
        <v>6052</v>
      </c>
      <c r="K42" s="124" t="n">
        <v>8967</v>
      </c>
      <c r="L42" s="124" t="n">
        <v>13353</v>
      </c>
      <c r="M42" s="268" t="n">
        <v>9.33300414773849</v>
      </c>
      <c r="O42" s="263"/>
    </row>
    <row r="43" customFormat="false" ht="11.25" hidden="false" customHeight="false" outlineLevel="0" collapsed="false">
      <c r="A43" s="248"/>
      <c r="B43" s="269" t="s">
        <v>461</v>
      </c>
      <c r="C43" s="248"/>
      <c r="D43" s="245"/>
      <c r="E43" s="248" t="s">
        <v>325</v>
      </c>
      <c r="F43" s="124" t="n">
        <v>14498</v>
      </c>
      <c r="G43" s="124" t="n">
        <v>14</v>
      </c>
      <c r="H43" s="124" t="n">
        <v>31</v>
      </c>
      <c r="I43" s="124" t="n">
        <v>630</v>
      </c>
      <c r="J43" s="124" t="n">
        <v>3139</v>
      </c>
      <c r="K43" s="124" t="n">
        <v>4281</v>
      </c>
      <c r="L43" s="124" t="n">
        <v>6403</v>
      </c>
      <c r="M43" s="268" t="n">
        <v>12.1279486825769</v>
      </c>
      <c r="O43" s="263"/>
    </row>
    <row r="44" customFormat="fals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41533</v>
      </c>
      <c r="G44" s="145" t="n">
        <v>1866</v>
      </c>
      <c r="H44" s="145" t="n">
        <v>5564</v>
      </c>
      <c r="I44" s="145" t="n">
        <v>8981</v>
      </c>
      <c r="J44" s="145" t="n">
        <v>8054</v>
      </c>
      <c r="K44" s="145" t="n">
        <v>7219</v>
      </c>
      <c r="L44" s="145" t="n">
        <v>9849</v>
      </c>
      <c r="M44" s="262" t="n">
        <v>7.89636015325671</v>
      </c>
      <c r="O44" s="263"/>
    </row>
    <row r="45" customFormat="false" ht="11.25" hidden="false" customHeight="false" outlineLevel="0" collapsed="false">
      <c r="A45" s="248"/>
      <c r="B45" s="269" t="s">
        <v>465</v>
      </c>
      <c r="C45" s="270"/>
      <c r="E45" s="248" t="s">
        <v>466</v>
      </c>
      <c r="F45" s="124" t="n">
        <v>75</v>
      </c>
      <c r="G45" s="124" t="n">
        <v>0</v>
      </c>
      <c r="H45" s="124" t="n">
        <v>7</v>
      </c>
      <c r="I45" s="124" t="n">
        <v>32</v>
      </c>
      <c r="J45" s="124" t="n">
        <v>18</v>
      </c>
      <c r="K45" s="124" t="n">
        <v>9</v>
      </c>
      <c r="L45" s="124" t="n">
        <v>9</v>
      </c>
      <c r="M45" s="268" t="n">
        <v>5.37333333333333</v>
      </c>
      <c r="O45" s="263"/>
    </row>
    <row r="46" customFormat="false" ht="11.25" hidden="false" customHeight="false" outlineLevel="0" collapsed="false">
      <c r="A46" s="248"/>
      <c r="B46" s="269" t="s">
        <v>467</v>
      </c>
      <c r="C46" s="270"/>
      <c r="E46" s="248" t="s">
        <v>468</v>
      </c>
      <c r="F46" s="124" t="n">
        <v>10432</v>
      </c>
      <c r="G46" s="124" t="n">
        <v>474</v>
      </c>
      <c r="H46" s="124" t="n">
        <v>1188</v>
      </c>
      <c r="I46" s="124" t="n">
        <v>764</v>
      </c>
      <c r="J46" s="124" t="n">
        <v>1568</v>
      </c>
      <c r="K46" s="124" t="n">
        <v>2037</v>
      </c>
      <c r="L46" s="124" t="n">
        <v>4401</v>
      </c>
      <c r="M46" s="268" t="n">
        <v>10.6680406441718</v>
      </c>
      <c r="O46" s="263"/>
    </row>
    <row r="47" customFormat="false" ht="22.5" hidden="false" customHeight="false" outlineLevel="0" collapsed="false">
      <c r="A47" s="248"/>
      <c r="B47" s="265" t="s">
        <v>469</v>
      </c>
      <c r="C47" s="266"/>
      <c r="E47" s="277" t="s">
        <v>369</v>
      </c>
      <c r="F47" s="124" t="n">
        <v>8732</v>
      </c>
      <c r="G47" s="124" t="n">
        <v>18</v>
      </c>
      <c r="H47" s="124" t="n">
        <v>222</v>
      </c>
      <c r="I47" s="124" t="n">
        <v>447</v>
      </c>
      <c r="J47" s="124" t="n">
        <v>2253</v>
      </c>
      <c r="K47" s="124" t="n">
        <v>2778</v>
      </c>
      <c r="L47" s="124" t="n">
        <v>3014</v>
      </c>
      <c r="M47" s="268" t="n">
        <v>10.0983737975263</v>
      </c>
      <c r="O47" s="263"/>
    </row>
    <row r="48" customFormat="false" ht="11.25" hidden="false" customHeight="false" outlineLevel="0" collapsed="false">
      <c r="A48" s="248"/>
      <c r="B48" s="269" t="s">
        <v>470</v>
      </c>
      <c r="C48" s="276"/>
      <c r="E48" s="248" t="s">
        <v>471</v>
      </c>
      <c r="F48" s="124" t="n">
        <v>596</v>
      </c>
      <c r="G48" s="124" t="n">
        <v>2</v>
      </c>
      <c r="H48" s="124" t="n">
        <v>174</v>
      </c>
      <c r="I48" s="124" t="n">
        <v>190</v>
      </c>
      <c r="J48" s="124" t="n">
        <v>133</v>
      </c>
      <c r="K48" s="124" t="n">
        <v>59</v>
      </c>
      <c r="L48" s="124" t="n">
        <v>38</v>
      </c>
      <c r="M48" s="268" t="n">
        <v>5.17953020134228</v>
      </c>
      <c r="O48" s="263"/>
    </row>
    <row r="49" customFormat="false" ht="12.75" hidden="false" customHeight="true" outlineLevel="0" collapsed="false">
      <c r="A49" s="260" t="s">
        <v>472</v>
      </c>
      <c r="B49" s="260"/>
      <c r="C49" s="260" t="s">
        <v>200</v>
      </c>
      <c r="D49" s="264" t="s">
        <v>201</v>
      </c>
      <c r="E49" s="264"/>
      <c r="F49" s="145" t="n">
        <v>74621</v>
      </c>
      <c r="G49" s="145" t="n">
        <v>567</v>
      </c>
      <c r="H49" s="145" t="n">
        <v>2971</v>
      </c>
      <c r="I49" s="145" t="n">
        <v>17801</v>
      </c>
      <c r="J49" s="145" t="n">
        <v>23172</v>
      </c>
      <c r="K49" s="145" t="n">
        <v>15807</v>
      </c>
      <c r="L49" s="145" t="n">
        <v>14303</v>
      </c>
      <c r="M49" s="262" t="n">
        <v>8.585742254981</v>
      </c>
      <c r="O49" s="263"/>
    </row>
    <row r="50" customFormat="false" ht="22.5" hidden="false" customHeight="false" outlineLevel="0" collapsed="false">
      <c r="A50" s="248"/>
      <c r="B50" s="265" t="s">
        <v>473</v>
      </c>
      <c r="C50" s="248"/>
      <c r="E50" s="277" t="s">
        <v>474</v>
      </c>
      <c r="F50" s="278" t="n">
        <v>2978</v>
      </c>
      <c r="G50" s="124" t="n">
        <v>0</v>
      </c>
      <c r="H50" s="124" t="n">
        <v>9</v>
      </c>
      <c r="I50" s="124" t="n">
        <v>301</v>
      </c>
      <c r="J50" s="124" t="n">
        <v>796</v>
      </c>
      <c r="K50" s="124" t="n">
        <v>755</v>
      </c>
      <c r="L50" s="124" t="n">
        <v>1117</v>
      </c>
      <c r="M50" s="268" t="n">
        <v>9.83411685695097</v>
      </c>
      <c r="O50" s="263"/>
    </row>
    <row r="51" customFormat="false" ht="23.25" hidden="false" customHeight="true" outlineLevel="0" collapsed="false">
      <c r="A51" s="248"/>
      <c r="B51" s="265" t="s">
        <v>475</v>
      </c>
      <c r="C51" s="248"/>
      <c r="E51" s="277" t="s">
        <v>476</v>
      </c>
      <c r="F51" s="278" t="n">
        <v>3092</v>
      </c>
      <c r="G51" s="124" t="n">
        <v>1</v>
      </c>
      <c r="H51" s="124" t="n">
        <v>0</v>
      </c>
      <c r="I51" s="124" t="n">
        <v>355</v>
      </c>
      <c r="J51" s="124" t="n">
        <v>1599</v>
      </c>
      <c r="K51" s="124" t="n">
        <v>842</v>
      </c>
      <c r="L51" s="124" t="n">
        <v>295</v>
      </c>
      <c r="M51" s="268" t="n">
        <v>11.014553686934</v>
      </c>
      <c r="O51" s="263"/>
    </row>
    <row r="52" customFormat="false" ht="12.75" hidden="false" customHeight="true" outlineLevel="0" collapsed="false">
      <c r="A52" s="260" t="s">
        <v>477</v>
      </c>
      <c r="B52" s="260"/>
      <c r="C52" s="260" t="s">
        <v>478</v>
      </c>
      <c r="D52" s="264" t="s">
        <v>204</v>
      </c>
      <c r="E52" s="264"/>
      <c r="F52" s="145" t="n">
        <v>10440</v>
      </c>
      <c r="G52" s="145" t="n">
        <v>172</v>
      </c>
      <c r="H52" s="145" t="n">
        <v>693</v>
      </c>
      <c r="I52" s="145" t="n">
        <v>4148</v>
      </c>
      <c r="J52" s="145" t="n">
        <v>2600</v>
      </c>
      <c r="K52" s="145" t="n">
        <v>1382</v>
      </c>
      <c r="L52" s="145" t="n">
        <v>1445</v>
      </c>
      <c r="M52" s="262" t="n">
        <v>7.9</v>
      </c>
      <c r="O52" s="263"/>
    </row>
    <row r="53" customFormat="false" ht="22.5" hidden="false" customHeight="true" outlineLevel="0" collapsed="false">
      <c r="A53" s="260" t="s">
        <v>479</v>
      </c>
      <c r="B53" s="260"/>
      <c r="C53" s="260" t="s">
        <v>480</v>
      </c>
      <c r="D53" s="279" t="s">
        <v>481</v>
      </c>
      <c r="E53" s="279"/>
      <c r="F53" s="145" t="n">
        <v>60781</v>
      </c>
      <c r="G53" s="145" t="n">
        <v>34</v>
      </c>
      <c r="H53" s="145" t="n">
        <v>1611</v>
      </c>
      <c r="I53" s="145" t="n">
        <v>11649</v>
      </c>
      <c r="J53" s="145" t="n">
        <v>21907</v>
      </c>
      <c r="K53" s="145" t="n">
        <v>15591</v>
      </c>
      <c r="L53" s="145" t="n">
        <v>9989</v>
      </c>
      <c r="M53" s="262" t="n">
        <v>8.6</v>
      </c>
      <c r="O53" s="263"/>
    </row>
    <row r="54" customFormat="false" ht="23.25" hidden="false" customHeight="true" outlineLevel="0" collapsed="false">
      <c r="A54" s="248"/>
      <c r="B54" s="265" t="s">
        <v>482</v>
      </c>
      <c r="C54" s="248"/>
      <c r="E54" s="277" t="s">
        <v>483</v>
      </c>
      <c r="F54" s="278" t="n">
        <v>15057</v>
      </c>
      <c r="G54" s="124" t="n">
        <v>0</v>
      </c>
      <c r="H54" s="124" t="n">
        <v>3</v>
      </c>
      <c r="I54" s="124" t="n">
        <v>783</v>
      </c>
      <c r="J54" s="124" t="n">
        <v>4924</v>
      </c>
      <c r="K54" s="124" t="n">
        <v>5544</v>
      </c>
      <c r="L54" s="124" t="n">
        <v>3803</v>
      </c>
      <c r="M54" s="268" t="n">
        <v>11.7120276283456</v>
      </c>
      <c r="O54" s="263"/>
    </row>
    <row r="55" customFormat="false" ht="22.5" hidden="false" customHeight="true" outlineLevel="0" collapsed="false">
      <c r="A55" s="260" t="s">
        <v>484</v>
      </c>
      <c r="B55" s="260"/>
      <c r="C55" s="260" t="s">
        <v>485</v>
      </c>
      <c r="D55" s="264" t="s">
        <v>486</v>
      </c>
      <c r="E55" s="264"/>
      <c r="F55" s="145" t="n">
        <v>40322</v>
      </c>
      <c r="G55" s="145" t="n">
        <v>306</v>
      </c>
      <c r="H55" s="145" t="n">
        <v>1083</v>
      </c>
      <c r="I55" s="145" t="n">
        <v>10775</v>
      </c>
      <c r="J55" s="145" t="n">
        <v>11128</v>
      </c>
      <c r="K55" s="145" t="n">
        <v>8685</v>
      </c>
      <c r="L55" s="145" t="n">
        <v>8345</v>
      </c>
      <c r="M55" s="262" t="n">
        <v>5.7</v>
      </c>
      <c r="O55" s="263"/>
    </row>
    <row r="56" customFormat="false" ht="11.25" hidden="false" customHeight="false" outlineLevel="0" collapsed="false">
      <c r="A56" s="248"/>
      <c r="B56" s="265" t="s">
        <v>487</v>
      </c>
      <c r="C56" s="270"/>
      <c r="E56" s="248" t="s">
        <v>488</v>
      </c>
      <c r="F56" s="124" t="n">
        <v>14209</v>
      </c>
      <c r="G56" s="124" t="n">
        <v>126</v>
      </c>
      <c r="H56" s="124" t="n">
        <v>303</v>
      </c>
      <c r="I56" s="124" t="n">
        <v>3208</v>
      </c>
      <c r="J56" s="124" t="n">
        <v>4193</v>
      </c>
      <c r="K56" s="124" t="n">
        <v>3100</v>
      </c>
      <c r="L56" s="124" t="n">
        <v>3279</v>
      </c>
      <c r="M56" s="268" t="n">
        <v>7.09444718136392</v>
      </c>
      <c r="O56" s="263"/>
    </row>
    <row r="57" customFormat="false" ht="12.75" hidden="false" customHeight="true" outlineLevel="0" collapsed="false">
      <c r="A57" s="260" t="s">
        <v>489</v>
      </c>
      <c r="B57" s="260"/>
      <c r="C57" s="260" t="s">
        <v>490</v>
      </c>
      <c r="D57" s="264" t="s">
        <v>491</v>
      </c>
      <c r="E57" s="264"/>
      <c r="F57" s="145" t="n">
        <v>43100</v>
      </c>
      <c r="G57" s="145" t="n">
        <v>0</v>
      </c>
      <c r="H57" s="145" t="n">
        <v>16</v>
      </c>
      <c r="I57" s="145" t="n">
        <v>42968</v>
      </c>
      <c r="J57" s="145" t="n">
        <v>116</v>
      </c>
      <c r="K57" s="145" t="n">
        <v>0</v>
      </c>
      <c r="L57" s="145" t="n">
        <v>0</v>
      </c>
      <c r="M57" s="262" t="n">
        <v>3.7</v>
      </c>
      <c r="O57" s="263"/>
    </row>
    <row r="58" customFormat="false" ht="22.5" hidden="false" customHeight="true" outlineLevel="0" collapsed="false">
      <c r="A58" s="260" t="s">
        <v>214</v>
      </c>
      <c r="B58" s="260"/>
      <c r="C58" s="260" t="s">
        <v>492</v>
      </c>
      <c r="D58" s="279" t="s">
        <v>493</v>
      </c>
      <c r="E58" s="279"/>
      <c r="F58" s="145" t="n">
        <v>9603</v>
      </c>
      <c r="G58" s="145" t="n">
        <v>9592</v>
      </c>
      <c r="H58" s="145" t="n">
        <v>11</v>
      </c>
      <c r="I58" s="145" t="n">
        <v>0</v>
      </c>
      <c r="J58" s="145" t="n">
        <v>0</v>
      </c>
      <c r="K58" s="145" t="n">
        <v>0</v>
      </c>
      <c r="L58" s="145" t="n">
        <v>0</v>
      </c>
      <c r="M58" s="262" t="n">
        <v>8</v>
      </c>
      <c r="O58" s="263"/>
    </row>
    <row r="59" customFormat="false" ht="33.75" hidden="false" customHeight="true" outlineLevel="0" collapsed="false">
      <c r="A59" s="260" t="s">
        <v>494</v>
      </c>
      <c r="B59" s="260"/>
      <c r="C59" s="260" t="s">
        <v>495</v>
      </c>
      <c r="D59" s="279" t="s">
        <v>496</v>
      </c>
      <c r="E59" s="279"/>
      <c r="F59" s="145" t="n">
        <v>7529</v>
      </c>
      <c r="G59" s="145" t="n">
        <v>1792</v>
      </c>
      <c r="H59" s="145" t="n">
        <v>2680</v>
      </c>
      <c r="I59" s="145" t="n">
        <v>2023</v>
      </c>
      <c r="J59" s="145" t="n">
        <v>758</v>
      </c>
      <c r="K59" s="145" t="n">
        <v>217</v>
      </c>
      <c r="L59" s="145" t="n">
        <v>59</v>
      </c>
      <c r="M59" s="262" t="n">
        <v>5.9</v>
      </c>
      <c r="O59" s="263"/>
    </row>
    <row r="60" customFormat="false" ht="22.5" hidden="false" customHeight="false" outlineLevel="0" collapsed="false">
      <c r="A60" s="248"/>
      <c r="B60" s="265" t="s">
        <v>497</v>
      </c>
      <c r="C60" s="248"/>
      <c r="E60" s="277" t="s">
        <v>498</v>
      </c>
      <c r="F60" s="278" t="n">
        <v>180</v>
      </c>
      <c r="G60" s="124" t="n">
        <v>53</v>
      </c>
      <c r="H60" s="124" t="n">
        <v>69</v>
      </c>
      <c r="I60" s="124" t="n">
        <v>36</v>
      </c>
      <c r="J60" s="124" t="n">
        <v>13</v>
      </c>
      <c r="K60" s="124" t="n">
        <v>8</v>
      </c>
      <c r="L60" s="124" t="n">
        <v>1</v>
      </c>
      <c r="M60" s="268" t="n">
        <v>8.53333333333333</v>
      </c>
      <c r="O60" s="263"/>
    </row>
    <row r="61" customFormat="false" ht="22.5" hidden="false" customHeight="false" outlineLevel="0" collapsed="false">
      <c r="A61" s="248"/>
      <c r="B61" s="265" t="s">
        <v>499</v>
      </c>
      <c r="C61" s="248"/>
      <c r="E61" s="277" t="s">
        <v>500</v>
      </c>
      <c r="F61" s="278" t="n">
        <v>1837</v>
      </c>
      <c r="G61" s="124" t="n">
        <v>516</v>
      </c>
      <c r="H61" s="124" t="n">
        <v>505</v>
      </c>
      <c r="I61" s="124" t="n">
        <v>447</v>
      </c>
      <c r="J61" s="124" t="n">
        <v>255</v>
      </c>
      <c r="K61" s="124" t="n">
        <v>86</v>
      </c>
      <c r="L61" s="124" t="n">
        <v>28</v>
      </c>
      <c r="M61" s="268" t="n">
        <v>6.65650517147523</v>
      </c>
      <c r="O61" s="263"/>
    </row>
    <row r="62" customFormat="false" ht="33.75" hidden="false" customHeight="true" outlineLevel="0" collapsed="false">
      <c r="A62" s="260" t="s">
        <v>501</v>
      </c>
      <c r="B62" s="260"/>
      <c r="C62" s="260" t="s">
        <v>221</v>
      </c>
      <c r="D62" s="279" t="s">
        <v>502</v>
      </c>
      <c r="E62" s="279"/>
      <c r="F62" s="145" t="n">
        <v>18730</v>
      </c>
      <c r="G62" s="145" t="n">
        <v>606</v>
      </c>
      <c r="H62" s="145" t="n">
        <v>2052</v>
      </c>
      <c r="I62" s="145" t="n">
        <v>3940</v>
      </c>
      <c r="J62" s="145" t="n">
        <v>4045</v>
      </c>
      <c r="K62" s="145" t="n">
        <v>3531</v>
      </c>
      <c r="L62" s="145" t="n">
        <v>4556</v>
      </c>
      <c r="M62" s="262" t="n">
        <v>5</v>
      </c>
      <c r="O62" s="263"/>
    </row>
    <row r="63" customFormat="false" ht="22.5" hidden="false" customHeight="true" outlineLevel="0" collapsed="false">
      <c r="A63" s="260" t="s">
        <v>503</v>
      </c>
      <c r="B63" s="260"/>
      <c r="C63" s="260" t="s">
        <v>266</v>
      </c>
      <c r="D63" s="264" t="s">
        <v>504</v>
      </c>
      <c r="E63" s="264"/>
      <c r="F63" s="145" t="n">
        <v>66779</v>
      </c>
      <c r="G63" s="145" t="n">
        <v>658</v>
      </c>
      <c r="H63" s="145" t="n">
        <v>5657</v>
      </c>
      <c r="I63" s="145" t="n">
        <v>17669</v>
      </c>
      <c r="J63" s="145" t="n">
        <v>15150</v>
      </c>
      <c r="K63" s="145" t="n">
        <v>10652</v>
      </c>
      <c r="L63" s="145" t="n">
        <v>16993</v>
      </c>
      <c r="M63" s="262" t="n">
        <v>9.2</v>
      </c>
      <c r="O63" s="263"/>
    </row>
    <row r="64" customFormat="false" ht="33.75" hidden="false" customHeight="true" outlineLevel="0" collapsed="false">
      <c r="A64" s="260" t="s">
        <v>226</v>
      </c>
      <c r="B64" s="260"/>
      <c r="C64" s="260" t="s">
        <v>227</v>
      </c>
      <c r="D64" s="279" t="s">
        <v>505</v>
      </c>
      <c r="E64" s="279"/>
      <c r="F64" s="145" t="n">
        <v>5158</v>
      </c>
      <c r="G64" s="145" t="n">
        <v>414</v>
      </c>
      <c r="H64" s="145" t="n">
        <v>355</v>
      </c>
      <c r="I64" s="145" t="n">
        <v>1121</v>
      </c>
      <c r="J64" s="145" t="n">
        <v>1475</v>
      </c>
      <c r="K64" s="145" t="n">
        <v>990</v>
      </c>
      <c r="L64" s="145" t="n">
        <v>803</v>
      </c>
      <c r="M64" s="262" t="n">
        <v>3.2</v>
      </c>
      <c r="O64" s="263"/>
    </row>
    <row r="65" customFormat="false" ht="12.75" hidden="false" customHeight="true" outlineLevel="0" collapsed="false">
      <c r="A65" s="260" t="s">
        <v>241</v>
      </c>
      <c r="B65" s="260"/>
      <c r="C65" s="260" t="s">
        <v>242</v>
      </c>
      <c r="D65" s="264" t="s">
        <v>243</v>
      </c>
      <c r="E65" s="264"/>
      <c r="F65" s="145" t="n">
        <v>2</v>
      </c>
      <c r="G65" s="145" t="n">
        <v>0</v>
      </c>
      <c r="H65" s="145" t="n">
        <v>0</v>
      </c>
      <c r="I65" s="145" t="n">
        <v>0</v>
      </c>
      <c r="J65" s="145" t="n">
        <v>2</v>
      </c>
      <c r="K65" s="145" t="n">
        <v>0</v>
      </c>
      <c r="L65" s="145" t="n">
        <v>0</v>
      </c>
      <c r="M65" s="262" t="n">
        <v>18.5</v>
      </c>
      <c r="O65" s="263"/>
    </row>
    <row r="66" customFormat="false" ht="11.25" hidden="false" customHeight="false" outlineLevel="0" collapsed="false">
      <c r="A66" s="248"/>
      <c r="B66" s="248"/>
      <c r="C66" s="248"/>
      <c r="D66" s="245" t="s">
        <v>232</v>
      </c>
      <c r="E66" s="245"/>
      <c r="F66" s="124" t="n">
        <v>32</v>
      </c>
      <c r="G66" s="124" t="n">
        <v>2</v>
      </c>
      <c r="H66" s="124" t="n">
        <v>5</v>
      </c>
      <c r="I66" s="124" t="n">
        <v>6</v>
      </c>
      <c r="J66" s="124" t="n">
        <v>10</v>
      </c>
      <c r="K66" s="124" t="n">
        <v>9</v>
      </c>
      <c r="L66" s="124" t="n">
        <v>0</v>
      </c>
      <c r="M66" s="268" t="n">
        <v>1.90625</v>
      </c>
      <c r="O66" s="263"/>
    </row>
    <row r="67" customFormat="false" ht="11.25" hidden="false" customHeight="false" outlineLevel="0" collapsed="false">
      <c r="A67" s="248"/>
      <c r="B67" s="248"/>
      <c r="C67" s="248"/>
      <c r="D67" s="280"/>
      <c r="E67" s="245"/>
      <c r="F67" s="145"/>
      <c r="G67" s="145"/>
      <c r="H67" s="145"/>
      <c r="I67" s="145"/>
      <c r="J67" s="145"/>
      <c r="K67" s="145"/>
      <c r="L67" s="145"/>
      <c r="M67" s="268"/>
      <c r="O67" s="263"/>
    </row>
    <row r="68" customFormat="false" ht="12.75" hidden="false" customHeight="false" outlineLevel="0" collapsed="false">
      <c r="B68" s="145"/>
      <c r="C68" s="145"/>
      <c r="D68" s="221" t="s">
        <v>134</v>
      </c>
      <c r="E68" s="221"/>
      <c r="F68" s="145"/>
      <c r="G68" s="145"/>
      <c r="H68" s="145"/>
      <c r="I68" s="145"/>
      <c r="J68" s="145"/>
      <c r="K68" s="145"/>
      <c r="L68" s="145"/>
      <c r="M68" s="268"/>
      <c r="O68" s="263"/>
    </row>
    <row r="69" s="287" customFormat="true" ht="12.75" hidden="false" customHeight="true" outlineLevel="0" collapsed="false">
      <c r="A69" s="237"/>
      <c r="B69" s="281" t="s">
        <v>233</v>
      </c>
      <c r="C69" s="282"/>
      <c r="D69" s="283" t="s">
        <v>135</v>
      </c>
      <c r="E69" s="283"/>
      <c r="F69" s="69" t="n">
        <v>24263</v>
      </c>
      <c r="G69" s="69" t="n">
        <v>24263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284" t="n">
        <v>3</v>
      </c>
      <c r="N69" s="285"/>
      <c r="O69" s="263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  <c r="AD69" s="286"/>
    </row>
    <row r="70" customFormat="false" ht="12" hidden="false" customHeight="true" outlineLevel="0" collapsed="false">
      <c r="A70" s="288" t="s">
        <v>136</v>
      </c>
      <c r="B70" s="288"/>
      <c r="C70" s="288"/>
      <c r="D70" s="245"/>
      <c r="E70" s="245"/>
      <c r="F70" s="245"/>
      <c r="G70" s="245"/>
      <c r="H70" s="245"/>
      <c r="I70" s="245"/>
      <c r="J70" s="245"/>
      <c r="K70" s="245"/>
      <c r="L70" s="245"/>
      <c r="M70" s="245"/>
    </row>
    <row r="71" customFormat="false" ht="12" hidden="false" customHeight="true" outlineLevel="0" collapsed="false">
      <c r="A71" s="289" t="s">
        <v>137</v>
      </c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45"/>
    </row>
    <row r="72" customFormat="false" ht="12" hidden="false" customHeight="true" outlineLevel="0" collapsed="false">
      <c r="A72" s="132" t="s">
        <v>298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245"/>
      <c r="M72" s="245"/>
    </row>
    <row r="73" customFormat="false" ht="12" hidden="false" customHeight="true" outlineLevel="0" collapsed="false">
      <c r="A73" s="288" t="s">
        <v>235</v>
      </c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</row>
    <row r="74" customFormat="false" ht="12" hidden="false" customHeight="false" outlineLevel="0" collapsed="false">
      <c r="A74" s="169"/>
      <c r="B74" s="36"/>
      <c r="C74" s="36"/>
      <c r="D74" s="170"/>
      <c r="E74" s="36"/>
      <c r="F74" s="36"/>
      <c r="G74" s="245"/>
      <c r="H74" s="245"/>
      <c r="I74" s="245"/>
      <c r="J74" s="245"/>
      <c r="K74" s="245"/>
      <c r="L74" s="245"/>
      <c r="M74" s="245"/>
    </row>
    <row r="75" customFormat="false" ht="11.2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  <c r="M75" s="245"/>
    </row>
    <row r="76" customFormat="false" ht="11.2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  <c r="M76" s="245"/>
    </row>
    <row r="77" customFormat="false" ht="11.2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  <c r="M77" s="245"/>
    </row>
    <row r="78" customFormat="false" ht="11.2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  <c r="M78" s="245"/>
    </row>
    <row r="79" customFormat="false" ht="11.2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  <c r="M79" s="245"/>
    </row>
    <row r="80" customFormat="false" ht="11.2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  <c r="M80" s="245"/>
    </row>
    <row r="81" customFormat="false" ht="11.2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  <c r="M81" s="245"/>
    </row>
    <row r="82" customFormat="false" ht="11.2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  <c r="M82" s="245"/>
    </row>
    <row r="83" customFormat="false" ht="11.2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  <c r="M83" s="245"/>
    </row>
    <row r="84" customFormat="false" ht="11.2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  <c r="M84" s="245"/>
    </row>
    <row r="85" customFormat="false" ht="11.2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  <c r="M85" s="245"/>
    </row>
    <row r="86" customFormat="false" ht="11.2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  <c r="M86" s="245"/>
    </row>
    <row r="87" customFormat="false" ht="11.2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  <c r="M87" s="245"/>
    </row>
    <row r="88" customFormat="false" ht="11.2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  <c r="M88" s="245"/>
    </row>
    <row r="89" customFormat="false" ht="11.2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  <c r="M89" s="245"/>
    </row>
    <row r="90" customFormat="false" ht="11.2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  <c r="M90" s="245"/>
    </row>
    <row r="91" customFormat="false" ht="11.2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  <c r="M91" s="245"/>
    </row>
    <row r="92" customFormat="false" ht="11.2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  <c r="M92" s="245"/>
    </row>
    <row r="93" customFormat="false" ht="11.2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  <c r="M93" s="245"/>
    </row>
    <row r="94" customFormat="false" ht="11.2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  <c r="M94" s="245"/>
    </row>
    <row r="95" customFormat="false" ht="11.2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  <c r="M95" s="245"/>
    </row>
    <row r="96" customFormat="false" ht="11.2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  <c r="M96" s="245"/>
    </row>
    <row r="97" customFormat="false" ht="11.25" hidden="false" customHeight="tru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  <c r="M97" s="245"/>
    </row>
    <row r="98" customFormat="false" ht="11.25" hidden="false" customHeight="tru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  <c r="M98" s="245"/>
    </row>
    <row r="99" customFormat="false" ht="11.25" hidden="false" customHeight="tru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  <c r="M99" s="245"/>
    </row>
    <row r="100" customFormat="false" ht="11.25" hidden="false" customHeight="tru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</row>
    <row r="101" customFormat="false" ht="11.25" hidden="false" customHeight="tru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</row>
    <row r="102" customFormat="false" ht="11.25" hidden="false" customHeight="tru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</row>
    <row r="103" customFormat="false" ht="11.25" hidden="false" customHeight="tru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</row>
    <row r="104" customFormat="false" ht="11.25" hidden="false" customHeight="tru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</row>
    <row r="105" customFormat="false" ht="11.25" hidden="false" customHeight="tru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</row>
    <row r="106" customFormat="false" ht="11.25" hidden="false" customHeight="tru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</row>
    <row r="107" customFormat="false" ht="11.25" hidden="false" customHeight="tru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</row>
    <row r="108" customFormat="false" ht="11.25" hidden="false" customHeight="tru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</row>
    <row r="109" customFormat="false" ht="11.25" hidden="false" customHeight="tru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</row>
    <row r="110" customFormat="false" ht="11.25" hidden="false" customHeight="tru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</row>
    <row r="111" customFormat="false" ht="11.25" hidden="false" customHeight="tru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</row>
    <row r="112" customFormat="false" ht="11.25" hidden="false" customHeight="tru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</row>
    <row r="113" customFormat="false" ht="11.2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</row>
    <row r="114" customFormat="false" ht="11.2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</row>
    <row r="115" customFormat="false" ht="11.2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</row>
    <row r="116" customFormat="false" ht="11.2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</row>
    <row r="117" customFormat="false" ht="11.2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</row>
    <row r="118" customFormat="false" ht="11.2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</row>
    <row r="119" customFormat="false" ht="11.2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</row>
    <row r="120" customFormat="false" ht="11.2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</row>
    <row r="121" customFormat="false" ht="11.2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</row>
    <row r="122" customFormat="false" ht="11.2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</row>
    <row r="123" customFormat="false" ht="11.2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</row>
    <row r="124" customFormat="false" ht="11.2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</row>
    <row r="125" customFormat="false" ht="11.2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</row>
    <row r="126" customFormat="false" ht="11.2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</row>
    <row r="127" customFormat="false" ht="11.2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</row>
    <row r="128" customFormat="false" ht="11.2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</row>
    <row r="129" customFormat="false" ht="11.2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</row>
    <row r="130" customFormat="false" ht="11.2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</row>
    <row r="131" customFormat="false" ht="11.2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</row>
    <row r="132" customFormat="false" ht="11.2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</row>
    <row r="133" customFormat="false" ht="11.2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</row>
    <row r="134" customFormat="false" ht="11.2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</row>
    <row r="135" customFormat="false" ht="11.2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</row>
    <row r="136" customFormat="false" ht="11.2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</row>
    <row r="137" customFormat="false" ht="11.2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</row>
    <row r="138" customFormat="false" ht="11.2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</row>
    <row r="139" customFormat="false" ht="11.2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</row>
    <row r="140" customFormat="false" ht="11.2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</row>
    <row r="141" customFormat="false" ht="11.2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</row>
    <row r="142" customFormat="false" ht="11.2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</row>
    <row r="143" customFormat="false" ht="11.2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</row>
    <row r="144" customFormat="false" ht="11.2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</row>
    <row r="145" customFormat="false" ht="11.2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  <c r="M145" s="245"/>
    </row>
    <row r="146" customFormat="false" ht="11.2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</row>
    <row r="147" customFormat="false" ht="11.2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</row>
    <row r="148" customFormat="false" ht="11.2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</row>
    <row r="149" customFormat="false" ht="11.2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</row>
    <row r="150" customFormat="false" ht="11.2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</row>
    <row r="151" customFormat="false" ht="11.2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</row>
    <row r="152" customFormat="false" ht="11.2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</row>
    <row r="153" customFormat="false" ht="11.2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</row>
    <row r="154" customFormat="false" ht="11.2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</row>
    <row r="155" customFormat="false" ht="11.2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</row>
    <row r="156" customFormat="false" ht="11.2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</row>
    <row r="157" customFormat="false" ht="11.2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</row>
    <row r="158" customFormat="false" ht="11.2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</row>
    <row r="159" customFormat="false" ht="11.2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</row>
    <row r="160" customFormat="false" ht="11.2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</row>
    <row r="161" customFormat="false" ht="11.2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</row>
    <row r="162" customFormat="false" ht="11.2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</row>
    <row r="163" customFormat="false" ht="11.2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</row>
    <row r="164" customFormat="false" ht="11.2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</row>
    <row r="165" customFormat="false" ht="11.2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  <c r="M165" s="245"/>
    </row>
    <row r="166" customFormat="false" ht="11.2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</row>
    <row r="167" customFormat="false" ht="11.2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</row>
    <row r="168" customFormat="false" ht="11.2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</row>
    <row r="169" customFormat="false" ht="11.2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</row>
    <row r="170" customFormat="false" ht="11.2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</row>
    <row r="171" customFormat="false" ht="11.2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</row>
    <row r="172" customFormat="false" ht="11.2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</row>
    <row r="173" customFormat="false" ht="11.2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</row>
    <row r="174" customFormat="false" ht="11.2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</row>
    <row r="175" customFormat="false" ht="11.2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</row>
    <row r="176" customFormat="false" ht="11.2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</row>
    <row r="177" customFormat="false" ht="11.2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  <c r="M177" s="245"/>
    </row>
    <row r="178" customFormat="false" ht="11.2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</row>
    <row r="179" customFormat="false" ht="11.2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</row>
    <row r="180" customFormat="false" ht="11.2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</row>
    <row r="181" customFormat="false" ht="11.2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  <c r="M181" s="245"/>
    </row>
    <row r="182" customFormat="false" ht="11.2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</row>
    <row r="183" customFormat="false" ht="11.2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</row>
    <row r="184" customFormat="false" ht="11.2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</row>
    <row r="185" customFormat="false" ht="11.2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</row>
    <row r="186" customFormat="false" ht="11.2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</row>
    <row r="187" customFormat="false" ht="11.2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</row>
    <row r="188" customFormat="false" ht="11.2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</row>
    <row r="189" customFormat="false" ht="11.2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</row>
    <row r="190" customFormat="false" ht="11.2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</row>
    <row r="191" customFormat="false" ht="11.2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</row>
    <row r="192" customFormat="false" ht="11.2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</row>
    <row r="193" customFormat="false" ht="11.2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</row>
    <row r="194" customFormat="false" ht="11.2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</row>
    <row r="195" customFormat="false" ht="11.2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</row>
    <row r="196" customFormat="false" ht="11.2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</row>
    <row r="197" customFormat="false" ht="11.2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</row>
    <row r="198" customFormat="false" ht="11.2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</row>
    <row r="199" customFormat="false" ht="11.2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</row>
    <row r="200" customFormat="false" ht="11.2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</row>
    <row r="201" customFormat="false" ht="11.2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</row>
    <row r="202" customFormat="false" ht="11.2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</row>
    <row r="203" customFormat="false" ht="11.2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</row>
    <row r="204" customFormat="false" ht="11.2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</row>
    <row r="205" customFormat="false" ht="11.2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</row>
    <row r="206" customFormat="false" ht="11.2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</row>
    <row r="207" customFormat="false" ht="11.2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</row>
    <row r="208" customFormat="false" ht="11.2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</row>
    <row r="209" customFormat="false" ht="11.2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</row>
    <row r="210" customFormat="false" ht="11.2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  <c r="M210" s="245"/>
    </row>
    <row r="211" customFormat="false" ht="11.2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  <c r="M211" s="245"/>
    </row>
    <row r="212" customFormat="false" ht="11.2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</row>
    <row r="213" customFormat="false" ht="11.2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</row>
    <row r="214" customFormat="false" ht="11.2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  <c r="M214" s="245"/>
    </row>
    <row r="215" customFormat="false" ht="11.2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  <c r="M215" s="245"/>
    </row>
    <row r="216" customFormat="false" ht="11.2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</row>
    <row r="217" customFormat="false" ht="11.2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</row>
    <row r="218" customFormat="false" ht="11.2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</row>
    <row r="219" customFormat="false" ht="11.2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</row>
    <row r="220" customFormat="false" ht="11.2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</row>
    <row r="221" customFormat="false" ht="11.2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</row>
    <row r="222" customFormat="false" ht="11.2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</row>
    <row r="223" customFormat="false" ht="11.2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</row>
    <row r="224" customFormat="false" ht="11.2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</row>
    <row r="225" customFormat="false" ht="11.2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  <c r="M225" s="245"/>
    </row>
    <row r="226" customFormat="false" ht="11.2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</row>
    <row r="227" customFormat="false" ht="11.2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</row>
    <row r="228" customFormat="false" ht="11.2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  <c r="M228" s="245"/>
    </row>
    <row r="229" customFormat="false" ht="11.2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  <c r="M229" s="245"/>
    </row>
    <row r="230" customFormat="false" ht="11.2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  <c r="M230" s="245"/>
    </row>
    <row r="231" customFormat="false" ht="11.2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  <c r="M231" s="245"/>
    </row>
    <row r="232" customFormat="false" ht="11.2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</row>
    <row r="233" customFormat="false" ht="11.2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  <c r="M233" s="245"/>
    </row>
    <row r="234" customFormat="false" ht="11.2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</row>
    <row r="235" customFormat="false" ht="11.2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  <c r="M235" s="245"/>
    </row>
    <row r="236" customFormat="false" ht="11.2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</row>
    <row r="237" customFormat="false" ht="11.2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  <c r="M237" s="245"/>
    </row>
    <row r="238" customFormat="false" ht="11.2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  <c r="M238" s="245"/>
    </row>
    <row r="239" customFormat="false" ht="11.2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</row>
    <row r="240" customFormat="false" ht="11.2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</row>
    <row r="241" customFormat="false" ht="11.2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  <c r="M241" s="245"/>
    </row>
    <row r="242" customFormat="false" ht="11.2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  <c r="M242" s="245"/>
    </row>
    <row r="243" customFormat="false" ht="11.2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</row>
    <row r="244" customFormat="false" ht="11.2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</row>
    <row r="245" customFormat="false" ht="11.2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</row>
    <row r="246" customFormat="false" ht="11.2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</row>
    <row r="247" customFormat="false" ht="11.2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</row>
    <row r="248" customFormat="false" ht="11.2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  <c r="M248" s="245"/>
    </row>
    <row r="249" customFormat="false" ht="11.2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</row>
    <row r="250" customFormat="false" ht="11.2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</row>
    <row r="251" customFormat="false" ht="11.2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</row>
    <row r="252" customFormat="false" ht="11.2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  <c r="M252" s="245"/>
    </row>
    <row r="253" customFormat="false" ht="11.2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  <c r="M253" s="245"/>
    </row>
    <row r="254" customFormat="false" ht="11.2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  <c r="M254" s="245"/>
    </row>
    <row r="255" customFormat="false" ht="11.2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</row>
    <row r="256" customFormat="false" ht="11.2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  <c r="M256" s="245"/>
    </row>
    <row r="257" customFormat="false" ht="11.2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</row>
    <row r="258" customFormat="false" ht="11.2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  <c r="M258" s="245"/>
    </row>
    <row r="259" customFormat="false" ht="11.2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</row>
    <row r="260" customFormat="false" ht="11.2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  <c r="M260" s="245"/>
    </row>
    <row r="261" customFormat="false" ht="11.2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</row>
    <row r="262" customFormat="false" ht="11.2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  <c r="M262" s="245"/>
    </row>
    <row r="263" customFormat="false" ht="11.2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</row>
    <row r="264" customFormat="false" ht="11.2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  <c r="M264" s="245"/>
    </row>
    <row r="265" customFormat="false" ht="11.2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</row>
    <row r="266" customFormat="false" ht="11.2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</row>
    <row r="267" customFormat="false" ht="11.2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</row>
    <row r="268" customFormat="false" ht="11.2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</row>
    <row r="269" customFormat="false" ht="11.2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</row>
    <row r="270" customFormat="false" ht="11.2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</row>
    <row r="271" customFormat="false" ht="11.2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</row>
    <row r="272" customFormat="false" ht="11.2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</row>
    <row r="273" customFormat="false" ht="11.2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</row>
    <row r="274" customFormat="false" ht="11.2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</row>
    <row r="275" customFormat="false" ht="11.2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</row>
    <row r="276" customFormat="false" ht="11.2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</row>
    <row r="277" customFormat="false" ht="11.2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</row>
    <row r="278" customFormat="false" ht="11.2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</row>
    <row r="279" customFormat="false" ht="11.2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</row>
    <row r="280" customFormat="false" ht="11.2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</row>
    <row r="281" customFormat="false" ht="11.2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</row>
    <row r="282" customFormat="false" ht="11.2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</row>
    <row r="283" customFormat="false" ht="11.2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  <c r="M283" s="245"/>
    </row>
    <row r="284" customFormat="false" ht="11.2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</row>
    <row r="285" customFormat="false" ht="11.2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</row>
    <row r="286" customFormat="false" ht="11.2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</row>
    <row r="287" customFormat="false" ht="11.2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</row>
    <row r="288" customFormat="false" ht="11.2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</row>
    <row r="289" customFormat="false" ht="11.2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</row>
    <row r="290" customFormat="false" ht="11.2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</row>
    <row r="291" customFormat="false" ht="11.2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  <c r="M291" s="245"/>
    </row>
    <row r="292" customFormat="false" ht="11.2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</row>
    <row r="293" customFormat="false" ht="11.2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  <c r="M293" s="245"/>
    </row>
    <row r="294" customFormat="false" ht="11.2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</row>
    <row r="295" customFormat="false" ht="11.2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</row>
    <row r="296" customFormat="false" ht="11.2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</row>
    <row r="297" customFormat="false" ht="11.2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  <c r="M297" s="245"/>
    </row>
    <row r="298" customFormat="false" ht="11.2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</row>
    <row r="299" customFormat="false" ht="11.2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  <c r="M299" s="245"/>
    </row>
    <row r="300" customFormat="false" ht="11.2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</row>
    <row r="301" customFormat="false" ht="11.2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</row>
    <row r="302" customFormat="false" ht="11.2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</row>
    <row r="303" customFormat="false" ht="11.2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  <c r="M303" s="245"/>
    </row>
    <row r="304" customFormat="false" ht="11.2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</row>
    <row r="305" customFormat="false" ht="11.2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  <c r="M305" s="245"/>
    </row>
    <row r="306" customFormat="false" ht="11.2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</row>
    <row r="307" customFormat="false" ht="11.2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  <c r="M307" s="245"/>
    </row>
    <row r="308" customFormat="false" ht="11.2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</row>
    <row r="309" customFormat="false" ht="11.2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</row>
    <row r="310" customFormat="false" ht="11.2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</row>
    <row r="311" customFormat="false" ht="11.2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  <c r="M311" s="245"/>
    </row>
    <row r="312" customFormat="false" ht="11.2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</row>
    <row r="313" customFormat="false" ht="11.2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  <c r="M313" s="245"/>
    </row>
    <row r="314" customFormat="false" ht="11.2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  <c r="M314" s="245"/>
    </row>
    <row r="315" customFormat="false" ht="11.2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  <c r="M315" s="245"/>
    </row>
    <row r="316" customFormat="false" ht="11.2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  <c r="M316" s="245"/>
    </row>
    <row r="317" customFormat="false" ht="11.2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  <c r="M317" s="245"/>
    </row>
    <row r="318" customFormat="false" ht="11.2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  <c r="M318" s="245"/>
    </row>
    <row r="319" customFormat="false" ht="11.2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  <c r="M319" s="245"/>
    </row>
    <row r="320" customFormat="false" ht="11.2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  <c r="M320" s="245"/>
    </row>
    <row r="321" customFormat="false" ht="11.2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  <c r="M321" s="245"/>
    </row>
    <row r="322" customFormat="false" ht="11.2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  <c r="M322" s="245"/>
    </row>
    <row r="323" customFormat="false" ht="11.2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  <c r="M323" s="245"/>
    </row>
    <row r="324" customFormat="false" ht="11.2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  <c r="M324" s="245"/>
    </row>
    <row r="325" customFormat="false" ht="11.2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  <c r="M325" s="245"/>
    </row>
    <row r="326" customFormat="false" ht="11.2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  <c r="M326" s="245"/>
    </row>
    <row r="327" customFormat="false" ht="11.2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  <c r="M327" s="245"/>
    </row>
    <row r="328" customFormat="false" ht="11.2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  <c r="M328" s="245"/>
    </row>
    <row r="329" customFormat="false" ht="11.2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  <c r="M329" s="245"/>
    </row>
    <row r="330" customFormat="false" ht="11.2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  <c r="M330" s="245"/>
    </row>
    <row r="331" customFormat="false" ht="11.2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</row>
    <row r="332" customFormat="false" ht="11.2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  <c r="M332" s="245"/>
    </row>
    <row r="333" customFormat="false" ht="11.2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</row>
    <row r="334" customFormat="false" ht="11.2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  <c r="M334" s="245"/>
    </row>
    <row r="335" customFormat="false" ht="11.2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</row>
    <row r="336" customFormat="false" ht="11.2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  <c r="M336" s="245"/>
    </row>
    <row r="337" customFormat="false" ht="11.2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  <c r="M337" s="245"/>
    </row>
    <row r="338" customFormat="false" ht="11.2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  <c r="M338" s="245"/>
    </row>
    <row r="339" customFormat="false" ht="11.2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  <c r="M339" s="245"/>
    </row>
    <row r="340" customFormat="false" ht="11.2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  <c r="M340" s="245"/>
    </row>
    <row r="341" customFormat="false" ht="11.2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  <c r="M341" s="245"/>
    </row>
    <row r="342" customFormat="false" ht="11.2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  <c r="M342" s="245"/>
    </row>
    <row r="343" customFormat="false" ht="11.2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  <c r="M343" s="245"/>
    </row>
    <row r="344" customFormat="false" ht="11.2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  <c r="M344" s="245"/>
    </row>
    <row r="345" customFormat="false" ht="11.2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  <c r="M345" s="245"/>
    </row>
    <row r="346" customFormat="false" ht="11.2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  <c r="M346" s="245"/>
    </row>
    <row r="347" customFormat="false" ht="11.2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  <c r="M347" s="245"/>
    </row>
    <row r="348" customFormat="false" ht="11.2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  <c r="M348" s="245"/>
    </row>
    <row r="349" customFormat="false" ht="11.2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  <c r="M349" s="245"/>
    </row>
    <row r="350" customFormat="false" ht="11.2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  <c r="M350" s="245"/>
    </row>
    <row r="351" customFormat="false" ht="11.2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  <c r="M351" s="245"/>
    </row>
    <row r="352" customFormat="false" ht="11.2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  <c r="M352" s="245"/>
    </row>
    <row r="353" customFormat="false" ht="11.2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  <c r="M353" s="245"/>
    </row>
    <row r="354" customFormat="false" ht="11.2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  <c r="M354" s="245"/>
    </row>
    <row r="355" customFormat="false" ht="11.2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  <c r="M355" s="245"/>
    </row>
    <row r="356" customFormat="false" ht="11.2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  <c r="M356" s="245"/>
    </row>
    <row r="357" customFormat="false" ht="11.2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  <c r="M357" s="245"/>
    </row>
    <row r="358" customFormat="false" ht="11.2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  <c r="M358" s="245"/>
    </row>
    <row r="359" customFormat="false" ht="11.2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  <c r="M359" s="245"/>
    </row>
    <row r="360" customFormat="false" ht="11.2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  <c r="M360" s="245"/>
    </row>
    <row r="361" customFormat="false" ht="11.2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  <c r="M361" s="245"/>
    </row>
    <row r="362" customFormat="false" ht="11.2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  <c r="M362" s="245"/>
    </row>
    <row r="363" customFormat="false" ht="11.2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  <c r="M363" s="245"/>
    </row>
    <row r="364" customFormat="false" ht="11.2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  <c r="M364" s="245"/>
    </row>
    <row r="365" customFormat="false" ht="11.2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  <c r="M365" s="245"/>
    </row>
    <row r="366" customFormat="false" ht="11.2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  <c r="M366" s="245"/>
    </row>
    <row r="367" customFormat="false" ht="11.2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  <c r="M367" s="245"/>
    </row>
    <row r="368" customFormat="false" ht="11.2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  <c r="M368" s="245"/>
    </row>
    <row r="369" customFormat="false" ht="11.2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  <c r="M369" s="245"/>
    </row>
    <row r="370" customFormat="false" ht="11.2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  <c r="M370" s="245"/>
    </row>
    <row r="371" customFormat="false" ht="11.2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  <c r="M371" s="245"/>
    </row>
    <row r="372" customFormat="false" ht="11.2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  <c r="M372" s="245"/>
    </row>
    <row r="373" customFormat="false" ht="11.2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  <c r="M373" s="245"/>
    </row>
    <row r="374" customFormat="false" ht="11.2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  <c r="M374" s="245"/>
    </row>
    <row r="375" customFormat="false" ht="11.2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  <c r="M375" s="245"/>
    </row>
    <row r="376" customFormat="false" ht="11.2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  <c r="M376" s="245"/>
    </row>
    <row r="377" customFormat="false" ht="11.2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  <c r="M377" s="245"/>
    </row>
    <row r="378" customFormat="false" ht="11.2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  <c r="M378" s="245"/>
    </row>
    <row r="379" customFormat="false" ht="11.2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  <c r="M379" s="245"/>
    </row>
    <row r="380" customFormat="false" ht="11.2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  <c r="M380" s="245"/>
    </row>
    <row r="381" customFormat="false" ht="11.2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  <c r="M381" s="245"/>
    </row>
    <row r="382" customFormat="false" ht="11.2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  <c r="M382" s="245"/>
    </row>
    <row r="383" customFormat="false" ht="11.2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  <c r="M383" s="245"/>
    </row>
    <row r="384" customFormat="false" ht="11.2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  <c r="M384" s="245"/>
    </row>
    <row r="385" customFormat="false" ht="11.2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  <c r="M385" s="245"/>
    </row>
    <row r="386" customFormat="false" ht="11.2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  <c r="M386" s="245"/>
    </row>
    <row r="387" customFormat="false" ht="11.2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  <c r="M387" s="245"/>
    </row>
    <row r="388" customFormat="false" ht="11.2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  <c r="M388" s="245"/>
    </row>
    <row r="389" customFormat="false" ht="11.2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  <c r="M389" s="245"/>
    </row>
    <row r="390" customFormat="false" ht="11.2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  <c r="M390" s="245"/>
    </row>
    <row r="391" customFormat="false" ht="11.2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  <c r="M391" s="245"/>
    </row>
    <row r="392" customFormat="false" ht="11.2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  <c r="M392" s="245"/>
    </row>
    <row r="393" customFormat="false" ht="11.2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  <c r="M393" s="245"/>
    </row>
    <row r="394" customFormat="false" ht="11.2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  <c r="M394" s="245"/>
    </row>
    <row r="395" customFormat="false" ht="11.2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  <c r="M395" s="245"/>
    </row>
    <row r="396" customFormat="false" ht="11.2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  <c r="M396" s="245"/>
    </row>
    <row r="397" customFormat="false" ht="11.2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  <c r="M397" s="245"/>
    </row>
    <row r="398" customFormat="false" ht="11.2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  <c r="M398" s="245"/>
    </row>
    <row r="399" customFormat="false" ht="11.2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  <c r="M399" s="245"/>
    </row>
    <row r="400" customFormat="false" ht="11.2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  <c r="M400" s="245"/>
    </row>
    <row r="401" customFormat="false" ht="11.2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  <c r="M401" s="245"/>
    </row>
    <row r="402" customFormat="false" ht="11.2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  <c r="M402" s="245"/>
    </row>
    <row r="403" customFormat="false" ht="11.2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  <c r="M403" s="245"/>
    </row>
    <row r="404" customFormat="false" ht="11.2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  <c r="M404" s="245"/>
    </row>
    <row r="405" customFormat="false" ht="11.2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  <c r="M405" s="245"/>
    </row>
    <row r="406" customFormat="false" ht="11.2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  <c r="M406" s="245"/>
    </row>
    <row r="407" customFormat="false" ht="11.2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  <c r="M407" s="245"/>
    </row>
    <row r="408" customFormat="false" ht="11.2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  <c r="M408" s="245"/>
    </row>
    <row r="409" customFormat="false" ht="11.2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  <c r="M409" s="245"/>
    </row>
    <row r="410" customFormat="false" ht="11.2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  <c r="M410" s="245"/>
    </row>
    <row r="411" customFormat="false" ht="11.2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  <c r="M411" s="245"/>
    </row>
    <row r="412" customFormat="false" ht="11.2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  <c r="M412" s="245"/>
    </row>
    <row r="413" customFormat="false" ht="11.2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  <c r="M413" s="245"/>
    </row>
    <row r="414" customFormat="false" ht="11.2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  <c r="M414" s="245"/>
    </row>
    <row r="415" customFormat="false" ht="11.2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  <c r="M415" s="245"/>
    </row>
    <row r="416" customFormat="false" ht="11.2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  <c r="M416" s="245"/>
    </row>
    <row r="417" customFormat="false" ht="11.2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  <c r="M417" s="245"/>
    </row>
    <row r="418" customFormat="false" ht="11.2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  <c r="M418" s="245"/>
    </row>
    <row r="419" customFormat="false" ht="11.2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  <c r="M419" s="245"/>
    </row>
    <row r="420" customFormat="false" ht="11.2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  <c r="M420" s="245"/>
    </row>
    <row r="421" customFormat="false" ht="11.2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  <c r="M421" s="245"/>
    </row>
    <row r="422" customFormat="false" ht="11.2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  <c r="M422" s="245"/>
    </row>
    <row r="423" customFormat="false" ht="11.2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  <c r="M423" s="245"/>
    </row>
    <row r="424" customFormat="false" ht="11.2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  <c r="M424" s="245"/>
    </row>
    <row r="425" customFormat="false" ht="11.2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  <c r="M425" s="245"/>
    </row>
    <row r="426" customFormat="false" ht="11.2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  <c r="M426" s="245"/>
    </row>
    <row r="427" customFormat="false" ht="11.2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  <c r="M427" s="245"/>
    </row>
    <row r="428" customFormat="false" ht="11.2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  <c r="M428" s="245"/>
    </row>
    <row r="429" customFormat="false" ht="11.2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  <c r="M429" s="245"/>
    </row>
    <row r="430" customFormat="false" ht="11.2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  <c r="M430" s="245"/>
    </row>
    <row r="431" customFormat="false" ht="11.2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  <c r="M431" s="245"/>
    </row>
    <row r="432" customFormat="false" ht="11.2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  <c r="M432" s="245"/>
    </row>
    <row r="433" customFormat="false" ht="11.2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  <c r="M433" s="245"/>
    </row>
    <row r="434" customFormat="false" ht="11.2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  <c r="M434" s="245"/>
    </row>
    <row r="435" customFormat="false" ht="11.2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  <c r="M435" s="245"/>
    </row>
    <row r="436" customFormat="false" ht="11.2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  <c r="M436" s="245"/>
    </row>
    <row r="437" customFormat="false" ht="11.2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  <c r="M437" s="245"/>
    </row>
    <row r="438" customFormat="false" ht="11.2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  <c r="M438" s="245"/>
    </row>
    <row r="439" customFormat="false" ht="11.2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</row>
    <row r="440" customFormat="false" ht="11.2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  <c r="M440" s="245"/>
    </row>
    <row r="441" customFormat="false" ht="11.2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</row>
    <row r="442" customFormat="false" ht="11.2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  <c r="M442" s="245"/>
    </row>
    <row r="443" customFormat="false" ht="11.2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</row>
    <row r="444" customFormat="false" ht="11.2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  <c r="M444" s="245"/>
    </row>
    <row r="445" customFormat="false" ht="11.2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</row>
    <row r="446" customFormat="false" ht="11.2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  <c r="M446" s="245"/>
    </row>
    <row r="447" customFormat="false" ht="11.2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  <c r="M447" s="245"/>
    </row>
    <row r="448" customFormat="false" ht="11.2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  <c r="M448" s="245"/>
    </row>
    <row r="449" customFormat="false" ht="11.2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  <c r="M449" s="245"/>
    </row>
    <row r="450" customFormat="false" ht="11.2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  <c r="M450" s="245"/>
    </row>
    <row r="451" customFormat="false" ht="11.2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  <c r="M451" s="245"/>
    </row>
    <row r="452" customFormat="false" ht="11.2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  <c r="M452" s="245"/>
    </row>
    <row r="453" customFormat="false" ht="11.2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  <c r="M453" s="245"/>
    </row>
    <row r="454" customFormat="false" ht="11.2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  <c r="M454" s="245"/>
    </row>
    <row r="455" customFormat="false" ht="11.2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  <c r="M455" s="245"/>
    </row>
    <row r="456" customFormat="false" ht="11.2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  <c r="M456" s="245"/>
    </row>
    <row r="457" customFormat="false" ht="11.2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  <c r="M457" s="245"/>
    </row>
    <row r="458" customFormat="false" ht="11.2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  <c r="M458" s="245"/>
    </row>
    <row r="459" customFormat="false" ht="11.2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  <c r="M459" s="245"/>
    </row>
    <row r="460" customFormat="false" ht="11.2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  <c r="M460" s="245"/>
    </row>
    <row r="461" customFormat="false" ht="11.2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  <c r="M461" s="245"/>
    </row>
    <row r="462" customFormat="false" ht="11.2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  <c r="M462" s="245"/>
    </row>
    <row r="463" customFormat="false" ht="11.2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  <c r="M463" s="245"/>
    </row>
    <row r="464" customFormat="false" ht="11.2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  <c r="M464" s="245"/>
    </row>
    <row r="465" customFormat="false" ht="11.2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  <c r="M465" s="245"/>
    </row>
    <row r="466" customFormat="false" ht="11.2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  <c r="M466" s="245"/>
    </row>
    <row r="467" customFormat="false" ht="11.2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  <c r="M467" s="245"/>
    </row>
    <row r="468" customFormat="false" ht="11.2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  <c r="M468" s="245"/>
    </row>
    <row r="469" customFormat="false" ht="11.2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  <c r="M469" s="245"/>
    </row>
    <row r="470" customFormat="false" ht="11.2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  <c r="M470" s="245"/>
    </row>
    <row r="471" customFormat="false" ht="11.2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  <c r="M471" s="245"/>
    </row>
    <row r="472" customFormat="false" ht="11.2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  <c r="M472" s="245"/>
    </row>
    <row r="473" customFormat="false" ht="11.2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  <c r="M473" s="245"/>
    </row>
    <row r="474" customFormat="false" ht="11.2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  <c r="M474" s="245"/>
    </row>
    <row r="475" customFormat="false" ht="11.2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  <c r="M475" s="245"/>
    </row>
    <row r="476" customFormat="false" ht="11.2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  <c r="M476" s="245"/>
    </row>
    <row r="477" customFormat="false" ht="11.2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  <c r="M477" s="245"/>
    </row>
    <row r="478" customFormat="false" ht="11.2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  <c r="M478" s="245"/>
    </row>
    <row r="479" customFormat="false" ht="11.2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  <c r="M479" s="245"/>
    </row>
    <row r="480" customFormat="false" ht="11.2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  <c r="M480" s="245"/>
    </row>
    <row r="481" customFormat="false" ht="11.2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  <c r="M481" s="245"/>
    </row>
    <row r="482" customFormat="false" ht="11.2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  <c r="M482" s="245"/>
    </row>
    <row r="483" customFormat="false" ht="11.2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  <c r="M483" s="245"/>
    </row>
    <row r="484" customFormat="false" ht="11.2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  <c r="M484" s="245"/>
    </row>
    <row r="485" customFormat="false" ht="11.2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  <c r="M485" s="245"/>
    </row>
    <row r="486" customFormat="false" ht="11.2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</row>
    <row r="487" customFormat="false" ht="11.2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  <c r="M487" s="245"/>
    </row>
    <row r="488" customFormat="false" ht="11.2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  <c r="M488" s="245"/>
    </row>
    <row r="489" customFormat="false" ht="11.2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  <c r="M489" s="245"/>
    </row>
    <row r="490" customFormat="false" ht="11.2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  <c r="M490" s="245"/>
    </row>
    <row r="491" customFormat="false" ht="11.2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  <c r="M491" s="245"/>
    </row>
    <row r="492" customFormat="false" ht="11.2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  <c r="M492" s="245"/>
    </row>
    <row r="493" customFormat="false" ht="11.2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  <c r="M493" s="245"/>
    </row>
    <row r="494" customFormat="false" ht="11.2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  <c r="M494" s="245"/>
    </row>
    <row r="495" customFormat="false" ht="11.2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  <c r="M495" s="245"/>
    </row>
    <row r="496" customFormat="false" ht="11.2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  <c r="M496" s="245"/>
    </row>
    <row r="497" customFormat="false" ht="11.2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  <c r="M497" s="245"/>
    </row>
    <row r="498" customFormat="false" ht="11.2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  <c r="M498" s="245"/>
    </row>
    <row r="499" customFormat="false" ht="11.2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  <c r="M499" s="245"/>
    </row>
    <row r="500" customFormat="false" ht="11.2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  <c r="M500" s="245"/>
    </row>
    <row r="501" customFormat="false" ht="11.2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  <c r="M501" s="245"/>
    </row>
    <row r="502" customFormat="false" ht="11.2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  <c r="M502" s="245"/>
    </row>
    <row r="503" customFormat="false" ht="11.2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  <c r="M503" s="245"/>
    </row>
    <row r="504" customFormat="false" ht="11.2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  <c r="M504" s="245"/>
    </row>
    <row r="505" customFormat="false" ht="11.2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  <c r="M505" s="245"/>
    </row>
    <row r="506" customFormat="false" ht="11.2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  <c r="M506" s="245"/>
    </row>
    <row r="507" customFormat="false" ht="11.2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  <c r="M507" s="245"/>
    </row>
    <row r="508" customFormat="false" ht="11.2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  <c r="M508" s="245"/>
    </row>
    <row r="509" customFormat="false" ht="11.2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  <c r="M509" s="245"/>
    </row>
    <row r="510" customFormat="false" ht="11.2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  <c r="M510" s="245"/>
    </row>
    <row r="511" customFormat="false" ht="11.2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  <c r="M511" s="245"/>
    </row>
    <row r="512" customFormat="false" ht="11.2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  <c r="M512" s="245"/>
    </row>
    <row r="513" customFormat="false" ht="11.2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  <c r="M513" s="245"/>
    </row>
    <row r="514" customFormat="false" ht="11.2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  <c r="M514" s="245"/>
    </row>
    <row r="515" customFormat="false" ht="11.2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  <c r="M515" s="245"/>
    </row>
    <row r="516" customFormat="false" ht="11.2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  <c r="M516" s="245"/>
    </row>
    <row r="517" customFormat="false" ht="11.2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  <c r="M517" s="245"/>
    </row>
    <row r="518" customFormat="false" ht="11.2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  <c r="M518" s="245"/>
    </row>
    <row r="519" customFormat="false" ht="11.2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  <c r="M519" s="245"/>
    </row>
    <row r="520" customFormat="false" ht="11.2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  <c r="M520" s="245"/>
    </row>
    <row r="521" customFormat="false" ht="11.2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  <c r="M521" s="245"/>
    </row>
    <row r="522" customFormat="false" ht="11.2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  <c r="M522" s="245"/>
    </row>
    <row r="523" customFormat="false" ht="11.2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  <c r="M523" s="245"/>
    </row>
    <row r="524" customFormat="false" ht="11.2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  <c r="M524" s="245"/>
    </row>
    <row r="525" customFormat="false" ht="11.2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  <c r="M525" s="245"/>
    </row>
    <row r="526" customFormat="false" ht="11.2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  <c r="M526" s="245"/>
    </row>
    <row r="527" customFormat="false" ht="11.2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  <c r="M527" s="245"/>
    </row>
    <row r="528" customFormat="false" ht="11.2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  <c r="M528" s="245"/>
    </row>
    <row r="529" customFormat="false" ht="11.2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  <c r="M529" s="245"/>
    </row>
    <row r="530" customFormat="false" ht="11.2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  <c r="M530" s="245"/>
    </row>
    <row r="531" customFormat="false" ht="11.2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  <c r="M531" s="245"/>
    </row>
    <row r="532" customFormat="false" ht="11.2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  <c r="M532" s="245"/>
    </row>
    <row r="533" customFormat="false" ht="11.2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  <c r="M533" s="245"/>
    </row>
    <row r="534" customFormat="false" ht="11.2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  <c r="M534" s="245"/>
    </row>
    <row r="535" customFormat="false" ht="11.2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  <c r="M535" s="245"/>
    </row>
    <row r="536" customFormat="false" ht="11.2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  <c r="M536" s="245"/>
    </row>
    <row r="537" customFormat="false" ht="11.2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  <c r="M537" s="245"/>
    </row>
    <row r="538" customFormat="false" ht="11.2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  <c r="M538" s="245"/>
    </row>
    <row r="539" customFormat="false" ht="11.2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  <c r="M539" s="245"/>
    </row>
    <row r="540" customFormat="false" ht="11.2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  <c r="M540" s="245"/>
    </row>
    <row r="541" customFormat="false" ht="11.2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  <c r="M541" s="245"/>
    </row>
    <row r="542" customFormat="false" ht="11.2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  <c r="M542" s="245"/>
    </row>
    <row r="543" customFormat="false" ht="11.2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  <c r="M543" s="245"/>
    </row>
    <row r="544" customFormat="false" ht="11.2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  <c r="M544" s="245"/>
    </row>
    <row r="545" customFormat="false" ht="11.2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  <c r="M545" s="245"/>
    </row>
    <row r="546" customFormat="false" ht="11.2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  <c r="M546" s="245"/>
    </row>
    <row r="547" customFormat="false" ht="11.2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  <c r="M547" s="245"/>
    </row>
    <row r="548" customFormat="false" ht="11.2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  <c r="M548" s="245"/>
    </row>
    <row r="549" customFormat="false" ht="11.2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  <c r="M549" s="245"/>
    </row>
    <row r="550" customFormat="false" ht="11.2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  <c r="M550" s="245"/>
    </row>
    <row r="551" customFormat="false" ht="11.2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  <c r="M551" s="245"/>
    </row>
    <row r="552" customFormat="false" ht="11.2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  <c r="M552" s="245"/>
    </row>
    <row r="553" customFormat="false" ht="11.2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  <c r="M553" s="245"/>
    </row>
    <row r="554" customFormat="false" ht="11.2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  <c r="M554" s="245"/>
    </row>
    <row r="555" customFormat="false" ht="11.2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  <c r="M555" s="245"/>
    </row>
    <row r="556" customFormat="false" ht="11.2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  <c r="M556" s="245"/>
    </row>
    <row r="557" customFormat="false" ht="11.2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  <c r="M557" s="245"/>
    </row>
    <row r="558" customFormat="false" ht="11.2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  <c r="M558" s="245"/>
    </row>
    <row r="559" customFormat="false" ht="11.2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  <c r="M559" s="245"/>
    </row>
    <row r="560" customFormat="false" ht="11.2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  <c r="M560" s="245"/>
    </row>
    <row r="561" customFormat="false" ht="11.2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  <c r="M561" s="245"/>
    </row>
    <row r="562" customFormat="false" ht="11.2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  <c r="M562" s="245"/>
    </row>
    <row r="563" customFormat="false" ht="11.2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  <c r="M563" s="245"/>
    </row>
    <row r="564" customFormat="false" ht="11.2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  <c r="M564" s="245"/>
    </row>
    <row r="565" customFormat="false" ht="11.2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  <c r="M565" s="245"/>
    </row>
    <row r="566" customFormat="false" ht="11.2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  <c r="M566" s="245"/>
    </row>
    <row r="567" customFormat="false" ht="11.2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  <c r="M567" s="245"/>
    </row>
    <row r="568" customFormat="false" ht="11.2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  <c r="M568" s="245"/>
    </row>
    <row r="569" customFormat="false" ht="11.2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  <c r="M569" s="245"/>
    </row>
    <row r="570" customFormat="false" ht="11.2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  <c r="M570" s="245"/>
    </row>
    <row r="571" customFormat="false" ht="11.2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  <c r="M571" s="245"/>
    </row>
    <row r="572" customFormat="false" ht="11.2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  <c r="M572" s="245"/>
    </row>
    <row r="573" customFormat="false" ht="11.2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  <c r="M573" s="245"/>
    </row>
    <row r="574" customFormat="false" ht="11.2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  <c r="M574" s="245"/>
    </row>
    <row r="575" customFormat="false" ht="11.2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  <c r="M575" s="245"/>
    </row>
    <row r="576" customFormat="false" ht="11.2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  <c r="M576" s="245"/>
    </row>
    <row r="577" customFormat="false" ht="11.2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  <c r="M577" s="245"/>
    </row>
    <row r="578" customFormat="false" ht="11.2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  <c r="M578" s="245"/>
    </row>
    <row r="579" customFormat="false" ht="11.2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  <c r="M579" s="245"/>
    </row>
    <row r="580" customFormat="false" ht="11.2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  <c r="M580" s="245"/>
    </row>
    <row r="581" customFormat="false" ht="11.2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  <c r="M581" s="245"/>
    </row>
    <row r="582" customFormat="false" ht="11.2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  <c r="M582" s="245"/>
    </row>
    <row r="583" customFormat="false" ht="11.2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  <c r="M583" s="245"/>
    </row>
    <row r="584" customFormat="false" ht="11.2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  <c r="M584" s="245"/>
    </row>
    <row r="585" customFormat="false" ht="11.2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  <c r="M585" s="245"/>
    </row>
    <row r="586" customFormat="false" ht="11.2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  <c r="M586" s="245"/>
    </row>
    <row r="587" customFormat="false" ht="11.2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  <c r="M587" s="245"/>
    </row>
    <row r="588" customFormat="false" ht="11.2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  <c r="M588" s="245"/>
    </row>
    <row r="589" customFormat="false" ht="11.2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  <c r="M589" s="245"/>
    </row>
    <row r="590" customFormat="false" ht="11.2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  <c r="M590" s="245"/>
    </row>
    <row r="591" customFormat="false" ht="11.2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  <c r="M591" s="245"/>
    </row>
    <row r="592" customFormat="false" ht="11.2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  <c r="M592" s="245"/>
    </row>
    <row r="593" customFormat="false" ht="11.2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  <c r="M593" s="245"/>
    </row>
    <row r="594" customFormat="false" ht="11.2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  <c r="M594" s="245"/>
    </row>
    <row r="595" customFormat="false" ht="11.2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  <c r="M595" s="245"/>
    </row>
    <row r="596" customFormat="false" ht="11.2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  <c r="M596" s="245"/>
    </row>
    <row r="597" customFormat="false" ht="11.2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  <c r="M597" s="245"/>
    </row>
    <row r="598" customFormat="false" ht="11.2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  <c r="M598" s="245"/>
    </row>
    <row r="599" customFormat="false" ht="11.2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  <c r="M599" s="245"/>
    </row>
    <row r="600" customFormat="false" ht="11.2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  <c r="M600" s="245"/>
    </row>
    <row r="601" customFormat="false" ht="11.2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  <c r="M601" s="245"/>
    </row>
    <row r="602" customFormat="false" ht="11.2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  <c r="M602" s="245"/>
    </row>
    <row r="603" customFormat="false" ht="11.2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  <c r="M603" s="245"/>
    </row>
    <row r="604" customFormat="false" ht="11.2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  <c r="M604" s="245"/>
    </row>
    <row r="605" customFormat="false" ht="11.2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  <c r="M605" s="245"/>
    </row>
    <row r="606" customFormat="false" ht="11.2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  <c r="M606" s="245"/>
    </row>
    <row r="607" customFormat="false" ht="11.2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  <c r="M607" s="245"/>
    </row>
    <row r="608" customFormat="false" ht="11.2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  <c r="M608" s="245"/>
    </row>
    <row r="609" customFormat="false" ht="11.2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  <c r="M609" s="245"/>
    </row>
    <row r="610" customFormat="false" ht="11.2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  <c r="M610" s="245"/>
    </row>
    <row r="611" customFormat="false" ht="11.2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  <c r="M611" s="245"/>
    </row>
    <row r="612" customFormat="false" ht="11.2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  <c r="M612" s="245"/>
    </row>
    <row r="613" customFormat="false" ht="11.2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  <c r="M613" s="245"/>
    </row>
    <row r="614" customFormat="false" ht="11.2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  <c r="M614" s="245"/>
    </row>
    <row r="615" customFormat="false" ht="11.2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  <c r="M615" s="245"/>
    </row>
    <row r="616" customFormat="false" ht="11.2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  <c r="M616" s="245"/>
    </row>
    <row r="617" customFormat="false" ht="11.2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  <c r="M617" s="245"/>
    </row>
    <row r="618" customFormat="false" ht="11.2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  <c r="M618" s="245"/>
    </row>
    <row r="619" customFormat="false" ht="11.2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  <c r="M619" s="245"/>
    </row>
    <row r="620" customFormat="false" ht="11.2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  <c r="M620" s="245"/>
    </row>
    <row r="621" customFormat="false" ht="11.2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  <c r="M621" s="245"/>
    </row>
    <row r="622" customFormat="false" ht="11.2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  <c r="M622" s="245"/>
    </row>
    <row r="623" customFormat="false" ht="11.2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  <c r="M623" s="245"/>
    </row>
    <row r="624" customFormat="false" ht="11.2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  <c r="M624" s="245"/>
    </row>
    <row r="625" customFormat="false" ht="11.2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  <c r="M625" s="245"/>
    </row>
    <row r="626" customFormat="false" ht="11.2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  <c r="M626" s="245"/>
    </row>
    <row r="627" customFormat="false" ht="11.2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  <c r="M627" s="245"/>
    </row>
    <row r="628" customFormat="false" ht="11.2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  <c r="M628" s="245"/>
    </row>
    <row r="629" customFormat="false" ht="11.2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</row>
    <row r="630" customFormat="false" ht="11.2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  <c r="M630" s="245"/>
    </row>
    <row r="631" customFormat="false" ht="11.2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  <c r="M631" s="245"/>
    </row>
    <row r="632" customFormat="false" ht="11.2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  <c r="M632" s="245"/>
    </row>
    <row r="633" customFormat="false" ht="11.2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  <c r="M633" s="245"/>
    </row>
    <row r="634" customFormat="false" ht="11.2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  <c r="M634" s="245"/>
    </row>
    <row r="635" customFormat="false" ht="11.2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  <c r="M635" s="245"/>
    </row>
    <row r="636" customFormat="false" ht="11.2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  <c r="M636" s="245"/>
    </row>
    <row r="637" customFormat="false" ht="11.2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  <c r="M637" s="245"/>
    </row>
    <row r="638" customFormat="false" ht="11.2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  <c r="M638" s="245"/>
    </row>
    <row r="639" customFormat="false" ht="11.2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  <c r="M639" s="245"/>
    </row>
    <row r="640" customFormat="false" ht="11.2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  <c r="M640" s="245"/>
    </row>
    <row r="641" customFormat="false" ht="11.2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  <c r="M641" s="245"/>
    </row>
    <row r="642" customFormat="false" ht="11.2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  <c r="M642" s="245"/>
    </row>
    <row r="643" customFormat="false" ht="11.2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  <c r="M643" s="245"/>
    </row>
    <row r="644" customFormat="false" ht="11.2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  <c r="M644" s="245"/>
    </row>
    <row r="645" customFormat="false" ht="11.2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  <c r="M645" s="245"/>
    </row>
    <row r="646" customFormat="false" ht="11.2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  <c r="M646" s="245"/>
    </row>
    <row r="647" customFormat="false" ht="11.2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  <c r="M647" s="245"/>
    </row>
    <row r="648" customFormat="false" ht="11.2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  <c r="M648" s="245"/>
    </row>
    <row r="649" customFormat="false" ht="11.2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  <c r="M649" s="245"/>
    </row>
    <row r="650" customFormat="false" ht="11.2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  <c r="M650" s="245"/>
    </row>
    <row r="651" customFormat="false" ht="11.2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  <c r="M651" s="245"/>
    </row>
    <row r="652" customFormat="false" ht="11.2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  <c r="M652" s="245"/>
    </row>
    <row r="653" customFormat="false" ht="11.2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  <c r="M653" s="245"/>
    </row>
    <row r="654" customFormat="false" ht="11.2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  <c r="M654" s="245"/>
    </row>
    <row r="655" customFormat="false" ht="11.2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  <c r="M655" s="245"/>
    </row>
    <row r="656" customFormat="false" ht="11.2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  <c r="M656" s="245"/>
    </row>
    <row r="657" customFormat="false" ht="11.2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  <c r="M657" s="245"/>
    </row>
    <row r="658" customFormat="false" ht="11.2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  <c r="M658" s="245"/>
    </row>
    <row r="659" customFormat="false" ht="11.2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  <c r="M659" s="245"/>
    </row>
    <row r="660" customFormat="false" ht="11.2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  <c r="M660" s="245"/>
    </row>
    <row r="661" customFormat="false" ht="11.2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  <c r="M661" s="245"/>
    </row>
    <row r="662" customFormat="false" ht="11.25" hidden="false" customHeight="false" outlineLevel="0" collapsed="false">
      <c r="A662" s="248"/>
      <c r="B662" s="248"/>
      <c r="C662" s="248"/>
      <c r="D662" s="245"/>
      <c r="E662" s="245"/>
      <c r="F662" s="245"/>
      <c r="G662" s="245"/>
      <c r="H662" s="245"/>
      <c r="I662" s="245"/>
      <c r="J662" s="245"/>
      <c r="K662" s="245"/>
      <c r="L662" s="245"/>
      <c r="M662" s="245"/>
    </row>
    <row r="663" customFormat="false" ht="11.25" hidden="false" customHeight="false" outlineLevel="0" collapsed="false">
      <c r="A663" s="248"/>
      <c r="B663" s="248"/>
      <c r="C663" s="248"/>
      <c r="D663" s="245"/>
      <c r="E663" s="245"/>
      <c r="F663" s="245"/>
      <c r="G663" s="245"/>
      <c r="H663" s="245"/>
      <c r="I663" s="245"/>
      <c r="J663" s="245"/>
      <c r="K663" s="245"/>
      <c r="L663" s="245"/>
      <c r="M663" s="245"/>
    </row>
    <row r="664" customFormat="false" ht="11.25" hidden="false" customHeight="false" outlineLevel="0" collapsed="false">
      <c r="A664" s="248"/>
      <c r="B664" s="248"/>
      <c r="C664" s="248"/>
      <c r="D664" s="245"/>
      <c r="E664" s="245"/>
      <c r="F664" s="245"/>
      <c r="G664" s="245"/>
      <c r="H664" s="245"/>
      <c r="I664" s="245"/>
      <c r="J664" s="245"/>
      <c r="K664" s="245"/>
      <c r="L664" s="245"/>
      <c r="M664" s="245"/>
    </row>
    <row r="665" customFormat="false" ht="11.25" hidden="false" customHeight="false" outlineLevel="0" collapsed="false">
      <c r="A665" s="248"/>
      <c r="B665" s="248"/>
      <c r="C665" s="248"/>
      <c r="D665" s="245"/>
      <c r="E665" s="245"/>
      <c r="F665" s="245"/>
      <c r="G665" s="245"/>
      <c r="H665" s="245"/>
      <c r="I665" s="245"/>
      <c r="J665" s="245"/>
      <c r="K665" s="245"/>
      <c r="L665" s="245"/>
      <c r="M665" s="245"/>
    </row>
    <row r="666" customFormat="false" ht="11.25" hidden="false" customHeight="false" outlineLevel="0" collapsed="false">
      <c r="A666" s="248"/>
      <c r="B666" s="248"/>
      <c r="C666" s="248"/>
      <c r="D666" s="245"/>
      <c r="E666" s="245"/>
      <c r="F666" s="245"/>
      <c r="G666" s="245"/>
      <c r="H666" s="245"/>
      <c r="I666" s="245"/>
      <c r="J666" s="245"/>
      <c r="K666" s="245"/>
      <c r="L666" s="245"/>
      <c r="M666" s="245"/>
    </row>
    <row r="667" customFormat="false" ht="11.25" hidden="false" customHeight="false" outlineLevel="0" collapsed="false">
      <c r="A667" s="248"/>
      <c r="B667" s="248"/>
      <c r="C667" s="248"/>
      <c r="D667" s="245"/>
      <c r="E667" s="245"/>
      <c r="F667" s="245"/>
      <c r="G667" s="245"/>
      <c r="H667" s="245"/>
      <c r="I667" s="245"/>
      <c r="J667" s="245"/>
      <c r="K667" s="245"/>
      <c r="L667" s="245"/>
      <c r="M667" s="245"/>
    </row>
    <row r="668" customFormat="false" ht="11.25" hidden="false" customHeight="false" outlineLevel="0" collapsed="false">
      <c r="A668" s="248"/>
      <c r="B668" s="248"/>
      <c r="C668" s="248"/>
      <c r="D668" s="245"/>
      <c r="E668" s="245"/>
      <c r="F668" s="245"/>
      <c r="G668" s="245"/>
      <c r="H668" s="245"/>
      <c r="I668" s="245"/>
      <c r="J668" s="245"/>
      <c r="K668" s="245"/>
      <c r="L668" s="245"/>
      <c r="M668" s="245"/>
    </row>
    <row r="669" customFormat="false" ht="11.25" hidden="false" customHeight="false" outlineLevel="0" collapsed="false">
      <c r="A669" s="248"/>
      <c r="B669" s="248"/>
      <c r="C669" s="248"/>
      <c r="D669" s="245"/>
      <c r="E669" s="245"/>
      <c r="F669" s="245"/>
      <c r="G669" s="245"/>
      <c r="H669" s="245"/>
      <c r="I669" s="245"/>
      <c r="J669" s="245"/>
      <c r="K669" s="245"/>
      <c r="L669" s="245"/>
      <c r="M669" s="245"/>
    </row>
    <row r="670" customFormat="false" ht="11.25" hidden="false" customHeight="false" outlineLevel="0" collapsed="false">
      <c r="A670" s="248"/>
      <c r="B670" s="248"/>
      <c r="C670" s="248"/>
      <c r="D670" s="245"/>
      <c r="E670" s="245"/>
      <c r="F670" s="245"/>
      <c r="G670" s="245"/>
      <c r="H670" s="245"/>
      <c r="I670" s="245"/>
      <c r="J670" s="245"/>
      <c r="K670" s="245"/>
      <c r="L670" s="245"/>
      <c r="M670" s="245"/>
    </row>
    <row r="671" customFormat="false" ht="11.25" hidden="false" customHeight="false" outlineLevel="0" collapsed="false">
      <c r="A671" s="248"/>
      <c r="B671" s="248"/>
      <c r="C671" s="248"/>
      <c r="D671" s="245"/>
      <c r="E671" s="245"/>
      <c r="F671" s="245"/>
      <c r="G671" s="245"/>
      <c r="H671" s="245"/>
      <c r="I671" s="245"/>
      <c r="J671" s="245"/>
      <c r="K671" s="245"/>
      <c r="L671" s="245"/>
      <c r="M671" s="245"/>
    </row>
    <row r="672" customFormat="false" ht="11.25" hidden="false" customHeight="false" outlineLevel="0" collapsed="false">
      <c r="A672" s="248"/>
      <c r="B672" s="248"/>
      <c r="C672" s="248"/>
      <c r="D672" s="245"/>
      <c r="E672" s="245"/>
      <c r="F672" s="245"/>
      <c r="G672" s="245"/>
      <c r="H672" s="245"/>
      <c r="I672" s="245"/>
      <c r="J672" s="245"/>
      <c r="K672" s="245"/>
      <c r="L672" s="245"/>
      <c r="M672" s="245"/>
    </row>
    <row r="673" customFormat="false" ht="11.25" hidden="false" customHeight="false" outlineLevel="0" collapsed="false">
      <c r="A673" s="248"/>
      <c r="B673" s="248"/>
      <c r="C673" s="248"/>
      <c r="D673" s="245"/>
      <c r="E673" s="245"/>
      <c r="F673" s="245"/>
      <c r="G673" s="245"/>
      <c r="H673" s="245"/>
      <c r="I673" s="245"/>
      <c r="J673" s="245"/>
      <c r="K673" s="245"/>
      <c r="L673" s="245"/>
      <c r="M673" s="245"/>
    </row>
    <row r="674" customFormat="false" ht="11.25" hidden="false" customHeight="false" outlineLevel="0" collapsed="false">
      <c r="A674" s="248"/>
      <c r="B674" s="248"/>
      <c r="C674" s="248"/>
      <c r="D674" s="245"/>
      <c r="E674" s="245"/>
      <c r="F674" s="245"/>
      <c r="G674" s="245"/>
      <c r="H674" s="245"/>
      <c r="I674" s="245"/>
      <c r="J674" s="245"/>
      <c r="K674" s="245"/>
      <c r="L674" s="245"/>
      <c r="M674" s="245"/>
    </row>
    <row r="675" customFormat="false" ht="11.25" hidden="false" customHeight="false" outlineLevel="0" collapsed="false">
      <c r="A675" s="248"/>
      <c r="B675" s="248"/>
      <c r="C675" s="248"/>
      <c r="D675" s="245"/>
      <c r="E675" s="245"/>
      <c r="F675" s="245"/>
      <c r="G675" s="245"/>
      <c r="H675" s="245"/>
      <c r="I675" s="245"/>
      <c r="J675" s="245"/>
      <c r="K675" s="245"/>
      <c r="L675" s="245"/>
      <c r="M675" s="245"/>
    </row>
    <row r="676" customFormat="false" ht="11.25" hidden="false" customHeight="false" outlineLevel="0" collapsed="false">
      <c r="B676" s="248"/>
      <c r="C676" s="248"/>
      <c r="D676" s="245"/>
      <c r="E676" s="245"/>
      <c r="F676" s="245"/>
      <c r="G676" s="245"/>
      <c r="H676" s="245"/>
      <c r="I676" s="245"/>
      <c r="J676" s="245"/>
      <c r="K676" s="245"/>
      <c r="L676" s="245"/>
      <c r="M676" s="245"/>
    </row>
    <row r="677" customFormat="false" ht="11.25" hidden="false" customHeight="false" outlineLevel="0" collapsed="false">
      <c r="B677" s="248"/>
      <c r="C677" s="248"/>
      <c r="D677" s="245"/>
      <c r="E677" s="245"/>
      <c r="F677" s="245"/>
      <c r="G677" s="245"/>
      <c r="H677" s="245"/>
      <c r="I677" s="245"/>
      <c r="J677" s="245"/>
      <c r="K677" s="245"/>
      <c r="L677" s="245"/>
      <c r="M677" s="245"/>
    </row>
  </sheetData>
  <mergeCells count="63">
    <mergeCell ref="A1:M1"/>
    <mergeCell ref="A2:M2"/>
    <mergeCell ref="A3:B4"/>
    <mergeCell ref="C3:E4"/>
    <mergeCell ref="F3:F4"/>
    <mergeCell ref="G3:L3"/>
    <mergeCell ref="M3:M4"/>
    <mergeCell ref="A5:L5"/>
    <mergeCell ref="A6:B6"/>
    <mergeCell ref="D6:E6"/>
    <mergeCell ref="A7:B7"/>
    <mergeCell ref="D7:E7"/>
    <mergeCell ref="A8:B8"/>
    <mergeCell ref="D8:E8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D36:E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8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85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28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9" min="9" style="236" width="5.85"/>
    <col collapsed="false" customWidth="true" hidden="false" outlineLevel="0" max="10" min="10" style="236" width="6.56"/>
    <col collapsed="false" customWidth="true" hidden="false" outlineLevel="0" max="11" min="11" style="236" width="5.85"/>
    <col collapsed="false" customWidth="true" hidden="false" outlineLevel="0" max="12" min="12" style="236" width="5.71"/>
    <col collapsed="false" customWidth="true" hidden="false" outlineLevel="0" max="13" min="13" style="268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36" width="8.85"/>
  </cols>
  <sheetData>
    <row r="1" s="244" customFormat="true" ht="24" hidden="false" customHeight="true" outlineLevel="0" collapsed="false">
      <c r="A1" s="246" t="s">
        <v>5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5"/>
      <c r="O2" s="245"/>
      <c r="P2" s="245"/>
      <c r="Q2" s="245"/>
      <c r="R2" s="245"/>
      <c r="S2" s="245"/>
      <c r="T2" s="245"/>
      <c r="U2" s="245"/>
      <c r="V2" s="290"/>
      <c r="W2" s="245"/>
      <c r="X2" s="245"/>
      <c r="Y2" s="245"/>
      <c r="Z2" s="245"/>
      <c r="AA2" s="245"/>
      <c r="AB2" s="245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</row>
    <row r="3" customFormat="false" ht="12" hidden="false" customHeight="true" outlineLevel="0" collapsed="false">
      <c r="A3" s="250"/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  <c r="N4" s="291"/>
      <c r="O4" s="291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customFormat="false" ht="16.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30155</v>
      </c>
      <c r="G6" s="145" t="n">
        <v>10500</v>
      </c>
      <c r="H6" s="145" t="n">
        <v>18344</v>
      </c>
      <c r="I6" s="145" t="n">
        <v>69231</v>
      </c>
      <c r="J6" s="145" t="n">
        <v>100306</v>
      </c>
      <c r="K6" s="145" t="n">
        <v>80453</v>
      </c>
      <c r="L6" s="145" t="n">
        <v>51321</v>
      </c>
      <c r="M6" s="262" t="n">
        <v>8.1</v>
      </c>
      <c r="N6" s="145"/>
      <c r="O6" s="292"/>
      <c r="P6" s="145"/>
      <c r="Q6" s="145"/>
      <c r="R6" s="145"/>
      <c r="S6" s="145"/>
    </row>
    <row r="7" s="245" customFormat="true" ht="21.75" hidden="false" customHeight="true" outlineLevel="0" collapsed="false">
      <c r="A7" s="260" t="s">
        <v>166</v>
      </c>
      <c r="B7" s="260"/>
      <c r="C7" s="260" t="s">
        <v>392</v>
      </c>
      <c r="D7" s="264" t="s">
        <v>507</v>
      </c>
      <c r="E7" s="264"/>
      <c r="F7" s="145" t="n">
        <v>327604</v>
      </c>
      <c r="G7" s="145" t="n">
        <v>10306</v>
      </c>
      <c r="H7" s="145" t="n">
        <v>18141</v>
      </c>
      <c r="I7" s="145" t="n">
        <v>68846</v>
      </c>
      <c r="J7" s="145" t="n">
        <v>99483</v>
      </c>
      <c r="K7" s="145" t="n">
        <v>79865</v>
      </c>
      <c r="L7" s="145" t="n">
        <v>50963</v>
      </c>
      <c r="M7" s="262" t="n">
        <v>8.1</v>
      </c>
      <c r="N7" s="145"/>
      <c r="O7" s="292"/>
      <c r="P7" s="145"/>
      <c r="Q7" s="145"/>
      <c r="R7" s="145"/>
      <c r="S7" s="14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45" customFormat="tru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421</v>
      </c>
      <c r="G8" s="145" t="n">
        <v>714</v>
      </c>
      <c r="H8" s="145" t="n">
        <v>1512</v>
      </c>
      <c r="I8" s="145" t="n">
        <v>1710</v>
      </c>
      <c r="J8" s="145" t="n">
        <v>1683</v>
      </c>
      <c r="K8" s="145" t="n">
        <v>1434</v>
      </c>
      <c r="L8" s="145" t="n">
        <v>1368</v>
      </c>
      <c r="M8" s="262" t="n">
        <v>8.9</v>
      </c>
      <c r="N8" s="124"/>
      <c r="O8" s="292"/>
      <c r="P8" s="124"/>
      <c r="Q8" s="124"/>
      <c r="R8" s="124"/>
      <c r="S8" s="12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5" customFormat="true" ht="22.5" hidden="false" customHeight="false" outlineLevel="0" collapsed="false">
      <c r="B9" s="265" t="s">
        <v>395</v>
      </c>
      <c r="C9" s="266"/>
      <c r="E9" s="273" t="s">
        <v>396</v>
      </c>
      <c r="F9" s="124" t="n">
        <v>174</v>
      </c>
      <c r="G9" s="124" t="n">
        <v>0</v>
      </c>
      <c r="H9" s="124" t="n">
        <v>8</v>
      </c>
      <c r="I9" s="124" t="n">
        <v>66</v>
      </c>
      <c r="J9" s="124" t="n">
        <v>50</v>
      </c>
      <c r="K9" s="124" t="n">
        <v>32</v>
      </c>
      <c r="L9" s="124" t="n">
        <v>18</v>
      </c>
      <c r="M9" s="268" t="n">
        <v>23.4137931034483</v>
      </c>
      <c r="N9" s="124"/>
      <c r="O9" s="292"/>
      <c r="P9" s="124"/>
      <c r="Q9" s="124"/>
      <c r="R9" s="124"/>
      <c r="S9" s="12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5" customFormat="true" ht="12.75" hidden="false" customHeight="false" outlineLevel="0" collapsed="false">
      <c r="B10" s="269" t="s">
        <v>397</v>
      </c>
      <c r="C10" s="270"/>
      <c r="E10" s="245" t="s">
        <v>398</v>
      </c>
      <c r="F10" s="124" t="n">
        <v>14</v>
      </c>
      <c r="G10" s="124" t="n">
        <v>2</v>
      </c>
      <c r="H10" s="124" t="n">
        <v>3</v>
      </c>
      <c r="I10" s="124" t="n">
        <v>7</v>
      </c>
      <c r="J10" s="124" t="n">
        <v>0</v>
      </c>
      <c r="K10" s="124" t="n">
        <v>0</v>
      </c>
      <c r="L10" s="124" t="n">
        <v>2</v>
      </c>
      <c r="M10" s="268" t="n">
        <v>13.8571428571429</v>
      </c>
      <c r="O10" s="292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5" customFormat="true" ht="12.75" hidden="false" customHeight="false" outlineLevel="0" collapsed="false">
      <c r="B11" s="269" t="s">
        <v>399</v>
      </c>
      <c r="C11" s="270"/>
      <c r="E11" s="245" t="s">
        <v>400</v>
      </c>
      <c r="F11" s="124" t="n">
        <v>148</v>
      </c>
      <c r="G11" s="124" t="n">
        <v>0</v>
      </c>
      <c r="H11" s="124" t="n">
        <v>3</v>
      </c>
      <c r="I11" s="124" t="n">
        <v>79</v>
      </c>
      <c r="J11" s="124" t="n">
        <v>52</v>
      </c>
      <c r="K11" s="124" t="n">
        <v>12</v>
      </c>
      <c r="L11" s="124" t="n">
        <v>2</v>
      </c>
      <c r="M11" s="268" t="n">
        <v>5.32432432432433</v>
      </c>
      <c r="O11" s="29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5" customFormat="true" ht="22.5" hidden="false" customHeight="false" outlineLevel="0" collapsed="false">
      <c r="B12" s="265" t="s">
        <v>401</v>
      </c>
      <c r="C12" s="266"/>
      <c r="E12" s="273" t="s">
        <v>508</v>
      </c>
      <c r="F12" s="124" t="n">
        <v>204</v>
      </c>
      <c r="G12" s="124" t="n">
        <v>0</v>
      </c>
      <c r="H12" s="124" t="n">
        <v>0</v>
      </c>
      <c r="I12" s="124" t="n">
        <v>106</v>
      </c>
      <c r="J12" s="124" t="n">
        <v>89</v>
      </c>
      <c r="K12" s="124" t="n">
        <v>9</v>
      </c>
      <c r="L12" s="124" t="n">
        <v>0</v>
      </c>
      <c r="M12" s="268" t="n">
        <v>9.44607843137255</v>
      </c>
      <c r="N12" s="124"/>
      <c r="O12" s="292"/>
      <c r="P12" s="124"/>
      <c r="Q12" s="124"/>
      <c r="R12" s="124"/>
      <c r="S12" s="12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5" customFormat="true" ht="12.75" hidden="false" customHeight="true" outlineLevel="0" collapsed="false">
      <c r="A13" s="260" t="s">
        <v>403</v>
      </c>
      <c r="B13" s="260"/>
      <c r="C13" s="271" t="s">
        <v>404</v>
      </c>
      <c r="D13" s="293" t="s">
        <v>174</v>
      </c>
      <c r="E13" s="293"/>
      <c r="F13" s="145" t="n">
        <v>42679</v>
      </c>
      <c r="G13" s="145" t="n">
        <v>258</v>
      </c>
      <c r="H13" s="145" t="n">
        <v>736</v>
      </c>
      <c r="I13" s="145" t="n">
        <v>3878</v>
      </c>
      <c r="J13" s="145" t="n">
        <v>14384</v>
      </c>
      <c r="K13" s="145" t="n">
        <v>16143</v>
      </c>
      <c r="L13" s="145" t="n">
        <v>7280</v>
      </c>
      <c r="M13" s="262" t="n">
        <v>8.6</v>
      </c>
      <c r="O13" s="292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5" customFormat="true" ht="12.75" hidden="false" customHeight="false" outlineLevel="0" collapsed="false">
      <c r="A14" s="272" t="s">
        <v>405</v>
      </c>
      <c r="B14" s="272"/>
      <c r="C14" s="270"/>
      <c r="D14" s="248" t="s">
        <v>406</v>
      </c>
      <c r="E14" s="248"/>
      <c r="F14" s="124" t="n">
        <v>37663</v>
      </c>
      <c r="G14" s="124" t="n">
        <v>27</v>
      </c>
      <c r="H14" s="124" t="n">
        <v>493</v>
      </c>
      <c r="I14" s="124" t="n">
        <v>3041</v>
      </c>
      <c r="J14" s="124" t="n">
        <v>12828</v>
      </c>
      <c r="K14" s="124" t="n">
        <v>14733</v>
      </c>
      <c r="L14" s="124" t="n">
        <v>6542</v>
      </c>
      <c r="M14" s="268" t="n">
        <v>8.9</v>
      </c>
      <c r="O14" s="29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5" customFormat="true" ht="12.75" hidden="false" customHeight="false" outlineLevel="0" collapsed="false">
      <c r="B15" s="265" t="s">
        <v>407</v>
      </c>
      <c r="C15" s="274"/>
      <c r="E15" s="275" t="s">
        <v>408</v>
      </c>
      <c r="F15" s="124" t="n">
        <v>1928</v>
      </c>
      <c r="G15" s="124" t="n">
        <v>0</v>
      </c>
      <c r="H15" s="124" t="n">
        <v>0</v>
      </c>
      <c r="I15" s="124" t="n">
        <v>129</v>
      </c>
      <c r="J15" s="124" t="n">
        <v>1102</v>
      </c>
      <c r="K15" s="124" t="n">
        <v>577</v>
      </c>
      <c r="L15" s="124" t="n">
        <v>120</v>
      </c>
      <c r="M15" s="268" t="n">
        <v>8.98392116182573</v>
      </c>
      <c r="O15" s="29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5" customFormat="true" ht="12.75" hidden="false" customHeight="false" outlineLevel="0" collapsed="false">
      <c r="B16" s="269" t="s">
        <v>409</v>
      </c>
      <c r="C16" s="276"/>
      <c r="E16" s="248" t="s">
        <v>410</v>
      </c>
      <c r="F16" s="124" t="n">
        <v>867</v>
      </c>
      <c r="G16" s="124" t="n">
        <v>0</v>
      </c>
      <c r="H16" s="124" t="n">
        <v>0</v>
      </c>
      <c r="I16" s="124" t="n">
        <v>26</v>
      </c>
      <c r="J16" s="124" t="n">
        <v>381</v>
      </c>
      <c r="K16" s="124" t="n">
        <v>355</v>
      </c>
      <c r="L16" s="124" t="n">
        <v>105</v>
      </c>
      <c r="M16" s="268" t="n">
        <v>9.96193771626298</v>
      </c>
      <c r="O16" s="29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5" customFormat="true" ht="12.75" hidden="false" customHeight="false" outlineLevel="0" collapsed="false">
      <c r="B17" s="269" t="s">
        <v>411</v>
      </c>
      <c r="C17" s="276"/>
      <c r="E17" s="248" t="s">
        <v>412</v>
      </c>
      <c r="F17" s="124" t="n">
        <v>1405</v>
      </c>
      <c r="G17" s="124" t="n">
        <v>0</v>
      </c>
      <c r="H17" s="124" t="n">
        <v>0</v>
      </c>
      <c r="I17" s="124" t="n">
        <v>83</v>
      </c>
      <c r="J17" s="124" t="n">
        <v>545</v>
      </c>
      <c r="K17" s="124" t="n">
        <v>511</v>
      </c>
      <c r="L17" s="124" t="n">
        <v>266</v>
      </c>
      <c r="M17" s="268" t="n">
        <v>9.53096085409253</v>
      </c>
      <c r="O17" s="29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5" customFormat="true" ht="12.75" hidden="false" customHeight="false" outlineLevel="0" collapsed="false">
      <c r="B18" s="265" t="s">
        <v>413</v>
      </c>
      <c r="C18" s="274"/>
      <c r="E18" s="275" t="s">
        <v>414</v>
      </c>
      <c r="F18" s="124" t="n">
        <v>1620</v>
      </c>
      <c r="G18" s="124" t="n">
        <v>0</v>
      </c>
      <c r="H18" s="124" t="n">
        <v>0</v>
      </c>
      <c r="I18" s="124" t="n">
        <v>70</v>
      </c>
      <c r="J18" s="124" t="n">
        <v>470</v>
      </c>
      <c r="K18" s="124" t="n">
        <v>709</v>
      </c>
      <c r="L18" s="124" t="n">
        <v>371</v>
      </c>
      <c r="M18" s="268" t="n">
        <v>13.1493827160494</v>
      </c>
      <c r="O18" s="29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5" customFormat="true" ht="12.75" hidden="false" customHeight="false" outlineLevel="0" collapsed="false">
      <c r="B19" s="265" t="s">
        <v>415</v>
      </c>
      <c r="C19" s="274"/>
      <c r="E19" s="275" t="s">
        <v>416</v>
      </c>
      <c r="F19" s="124" t="n">
        <v>1612</v>
      </c>
      <c r="G19" s="124" t="n">
        <v>0</v>
      </c>
      <c r="H19" s="124" t="n">
        <v>0</v>
      </c>
      <c r="I19" s="124" t="n">
        <v>52</v>
      </c>
      <c r="J19" s="124" t="n">
        <v>582</v>
      </c>
      <c r="K19" s="124" t="n">
        <v>723</v>
      </c>
      <c r="L19" s="124" t="n">
        <v>255</v>
      </c>
      <c r="M19" s="268" t="n">
        <v>13.0707196029777</v>
      </c>
      <c r="O19" s="292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5" customFormat="true" ht="22.5" hidden="false" customHeight="false" outlineLevel="0" collapsed="false">
      <c r="B20" s="265" t="s">
        <v>417</v>
      </c>
      <c r="C20" s="266"/>
      <c r="E20" s="273" t="s">
        <v>509</v>
      </c>
      <c r="F20" s="124" t="n">
        <v>905</v>
      </c>
      <c r="G20" s="124" t="n">
        <v>0</v>
      </c>
      <c r="H20" s="124" t="n">
        <v>0</v>
      </c>
      <c r="I20" s="124" t="n">
        <v>10</v>
      </c>
      <c r="J20" s="124" t="n">
        <v>330</v>
      </c>
      <c r="K20" s="124" t="n">
        <v>385</v>
      </c>
      <c r="L20" s="124" t="n">
        <v>180</v>
      </c>
      <c r="M20" s="268" t="n">
        <v>10.4342541436464</v>
      </c>
      <c r="N20" s="124"/>
      <c r="O20" s="292"/>
      <c r="P20" s="124"/>
      <c r="Q20" s="124"/>
      <c r="R20" s="124"/>
      <c r="S20" s="12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5" customFormat="true" ht="12.75" hidden="false" customHeight="false" outlineLevel="0" collapsed="false">
      <c r="B21" s="265" t="s">
        <v>419</v>
      </c>
      <c r="C21" s="274"/>
      <c r="E21" s="275" t="s">
        <v>420</v>
      </c>
      <c r="F21" s="124" t="n">
        <v>930</v>
      </c>
      <c r="G21" s="124" t="n">
        <v>0</v>
      </c>
      <c r="H21" s="124" t="n">
        <v>0</v>
      </c>
      <c r="I21" s="124" t="n">
        <v>64</v>
      </c>
      <c r="J21" s="124" t="n">
        <v>303</v>
      </c>
      <c r="K21" s="124" t="n">
        <v>386</v>
      </c>
      <c r="L21" s="124" t="n">
        <v>177</v>
      </c>
      <c r="M21" s="268" t="n">
        <v>11.705376344086</v>
      </c>
      <c r="O21" s="29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5" customFormat="true" ht="22.5" hidden="false" customHeight="false" outlineLevel="0" collapsed="false">
      <c r="B22" s="265" t="s">
        <v>510</v>
      </c>
      <c r="C22" s="266"/>
      <c r="E22" s="273" t="s">
        <v>422</v>
      </c>
      <c r="F22" s="124" t="n">
        <v>8799</v>
      </c>
      <c r="G22" s="124" t="n">
        <v>0</v>
      </c>
      <c r="H22" s="124" t="n">
        <v>0</v>
      </c>
      <c r="I22" s="124" t="n">
        <v>226</v>
      </c>
      <c r="J22" s="124" t="n">
        <v>3356</v>
      </c>
      <c r="K22" s="124" t="n">
        <v>3931</v>
      </c>
      <c r="L22" s="124" t="n">
        <v>1286</v>
      </c>
      <c r="M22" s="268" t="n">
        <v>7.55256279122628</v>
      </c>
      <c r="N22" s="124"/>
      <c r="O22" s="292"/>
      <c r="P22" s="124"/>
      <c r="Q22" s="124"/>
      <c r="R22" s="124"/>
      <c r="S22" s="12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5" customFormat="true" ht="12.75" hidden="false" customHeight="false" outlineLevel="0" collapsed="false">
      <c r="B23" s="265" t="s">
        <v>423</v>
      </c>
      <c r="C23" s="274"/>
      <c r="E23" s="275" t="s">
        <v>424</v>
      </c>
      <c r="F23" s="124" t="n">
        <v>737</v>
      </c>
      <c r="G23" s="124" t="n">
        <v>0</v>
      </c>
      <c r="H23" s="124" t="n">
        <v>0</v>
      </c>
      <c r="I23" s="124" t="n">
        <v>98</v>
      </c>
      <c r="J23" s="124" t="n">
        <v>252</v>
      </c>
      <c r="K23" s="124" t="n">
        <v>254</v>
      </c>
      <c r="L23" s="124" t="n">
        <v>133</v>
      </c>
      <c r="M23" s="268" t="n">
        <v>4.90366350067843</v>
      </c>
      <c r="O23" s="292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5" customFormat="true" ht="12.75" hidden="false" customHeight="false" outlineLevel="0" collapsed="false">
      <c r="B24" s="265" t="s">
        <v>425</v>
      </c>
      <c r="C24" s="274"/>
      <c r="E24" s="275" t="s">
        <v>426</v>
      </c>
      <c r="F24" s="124" t="n">
        <v>29</v>
      </c>
      <c r="G24" s="124" t="n">
        <v>0</v>
      </c>
      <c r="H24" s="124" t="n">
        <v>0</v>
      </c>
      <c r="I24" s="124" t="n">
        <v>2</v>
      </c>
      <c r="J24" s="124" t="n">
        <v>8</v>
      </c>
      <c r="K24" s="124" t="n">
        <v>8</v>
      </c>
      <c r="L24" s="124" t="n">
        <v>11</v>
      </c>
      <c r="M24" s="268" t="n">
        <v>6.41379310344828</v>
      </c>
      <c r="O24" s="292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5" customFormat="true" ht="12.75" hidden="false" customHeight="false" outlineLevel="0" collapsed="false">
      <c r="B25" s="265" t="s">
        <v>431</v>
      </c>
      <c r="C25" s="274"/>
      <c r="E25" s="275" t="s">
        <v>432</v>
      </c>
      <c r="F25" s="124" t="n">
        <v>2857</v>
      </c>
      <c r="G25" s="124" t="n">
        <v>0</v>
      </c>
      <c r="H25" s="124" t="n">
        <v>0</v>
      </c>
      <c r="I25" s="124" t="n">
        <v>6</v>
      </c>
      <c r="J25" s="124" t="n">
        <v>827</v>
      </c>
      <c r="K25" s="124" t="n">
        <v>1477</v>
      </c>
      <c r="L25" s="124" t="n">
        <v>547</v>
      </c>
      <c r="M25" s="268" t="n">
        <v>7.6352817640882</v>
      </c>
      <c r="O25" s="292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5" customFormat="true" ht="12.75" hidden="false" customHeight="false" outlineLevel="0" collapsed="false">
      <c r="B26" s="265" t="s">
        <v>433</v>
      </c>
      <c r="C26" s="274"/>
      <c r="E26" s="275" t="s">
        <v>434</v>
      </c>
      <c r="F26" s="124" t="n">
        <v>3071</v>
      </c>
      <c r="G26" s="124" t="n">
        <v>0</v>
      </c>
      <c r="H26" s="124" t="n">
        <v>1</v>
      </c>
      <c r="I26" s="124" t="n">
        <v>74</v>
      </c>
      <c r="J26" s="124" t="n">
        <v>746</v>
      </c>
      <c r="K26" s="124" t="n">
        <v>1263</v>
      </c>
      <c r="L26" s="124" t="n">
        <v>987</v>
      </c>
      <c r="M26" s="268" t="n">
        <v>6.18430478671443</v>
      </c>
      <c r="O26" s="29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5" customFormat="true" ht="33.75" hidden="false" customHeight="false" outlineLevel="0" collapsed="false">
      <c r="B27" s="265" t="s">
        <v>511</v>
      </c>
      <c r="C27" s="274"/>
      <c r="E27" s="275" t="s">
        <v>512</v>
      </c>
      <c r="F27" s="124" t="n">
        <v>3568</v>
      </c>
      <c r="G27" s="124" t="n">
        <v>4</v>
      </c>
      <c r="H27" s="124" t="n">
        <v>280</v>
      </c>
      <c r="I27" s="124" t="n">
        <v>614</v>
      </c>
      <c r="J27" s="124" t="n">
        <v>1015</v>
      </c>
      <c r="K27" s="124" t="n">
        <v>1089</v>
      </c>
      <c r="L27" s="124" t="n">
        <v>566</v>
      </c>
      <c r="M27" s="268" t="n">
        <v>11.1384529147982</v>
      </c>
      <c r="O27" s="292"/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5" customFormat="true" ht="33.75" hidden="false" customHeight="true" outlineLevel="0" collapsed="false">
      <c r="A28" s="260" t="s">
        <v>513</v>
      </c>
      <c r="B28" s="260"/>
      <c r="C28" s="260" t="s">
        <v>514</v>
      </c>
      <c r="D28" s="264" t="s">
        <v>439</v>
      </c>
      <c r="E28" s="264"/>
      <c r="F28" s="145" t="n">
        <v>2241</v>
      </c>
      <c r="G28" s="145" t="n">
        <v>46</v>
      </c>
      <c r="H28" s="145" t="n">
        <v>215</v>
      </c>
      <c r="I28" s="145" t="n">
        <v>381</v>
      </c>
      <c r="J28" s="145" t="n">
        <v>498</v>
      </c>
      <c r="K28" s="145" t="n">
        <v>544</v>
      </c>
      <c r="L28" s="145" t="n">
        <v>557</v>
      </c>
      <c r="M28" s="262" t="n">
        <v>7.4</v>
      </c>
      <c r="O28" s="292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5" customFormat="true" ht="22.5" hidden="false" customHeight="true" outlineLevel="0" collapsed="false">
      <c r="A29" s="260" t="s">
        <v>178</v>
      </c>
      <c r="B29" s="260"/>
      <c r="C29" s="260" t="s">
        <v>515</v>
      </c>
      <c r="D29" s="264" t="s">
        <v>516</v>
      </c>
      <c r="E29" s="264"/>
      <c r="F29" s="145" t="n">
        <v>7539</v>
      </c>
      <c r="G29" s="145" t="n">
        <v>63</v>
      </c>
      <c r="H29" s="145" t="n">
        <v>344</v>
      </c>
      <c r="I29" s="145" t="n">
        <v>1129</v>
      </c>
      <c r="J29" s="145" t="n">
        <v>2396</v>
      </c>
      <c r="K29" s="145" t="n">
        <v>2074</v>
      </c>
      <c r="L29" s="145" t="n">
        <v>1533</v>
      </c>
      <c r="M29" s="262" t="n">
        <v>9.7</v>
      </c>
      <c r="O29" s="292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5" customFormat="true" ht="12.75" hidden="false" customHeight="false" outlineLevel="0" collapsed="false">
      <c r="B30" s="269" t="s">
        <v>442</v>
      </c>
      <c r="C30" s="270"/>
      <c r="D30" s="248" t="s">
        <v>371</v>
      </c>
      <c r="F30" s="124" t="n">
        <v>4464</v>
      </c>
      <c r="G30" s="124" t="n">
        <v>2</v>
      </c>
      <c r="H30" s="124" t="n">
        <v>142</v>
      </c>
      <c r="I30" s="124" t="n">
        <v>491</v>
      </c>
      <c r="J30" s="124" t="n">
        <v>1510</v>
      </c>
      <c r="K30" s="124" t="n">
        <v>1456</v>
      </c>
      <c r="L30" s="245" t="n">
        <v>863</v>
      </c>
      <c r="M30" s="268" t="n">
        <v>11.752688172043</v>
      </c>
      <c r="O30" s="292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5" customFormat="true" ht="12.75" hidden="false" customHeight="false" outlineLevel="0" collapsed="false">
      <c r="A31" s="271" t="s">
        <v>443</v>
      </c>
      <c r="B31" s="271"/>
      <c r="C31" s="271" t="s">
        <v>517</v>
      </c>
      <c r="D31" s="280" t="s">
        <v>183</v>
      </c>
      <c r="E31" s="280"/>
      <c r="F31" s="145" t="n">
        <v>26416</v>
      </c>
      <c r="G31" s="145" t="n">
        <v>7</v>
      </c>
      <c r="H31" s="145" t="n">
        <v>806</v>
      </c>
      <c r="I31" s="145" t="n">
        <v>13963</v>
      </c>
      <c r="J31" s="145" t="n">
        <v>8851</v>
      </c>
      <c r="K31" s="145" t="n">
        <v>1698</v>
      </c>
      <c r="L31" s="145" t="n">
        <v>1091</v>
      </c>
      <c r="M31" s="262" t="n">
        <v>15.5</v>
      </c>
      <c r="N31" s="294"/>
      <c r="O31" s="292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5" customFormat="true" ht="22.5" hidden="false" customHeight="true" outlineLevel="0" collapsed="false">
      <c r="B32" s="265" t="s">
        <v>444</v>
      </c>
      <c r="C32" s="266"/>
      <c r="D32" s="273" t="s">
        <v>518</v>
      </c>
      <c r="E32" s="273"/>
      <c r="F32" s="124" t="n">
        <v>9282</v>
      </c>
      <c r="G32" s="124" t="n">
        <v>1</v>
      </c>
      <c r="H32" s="124" t="n">
        <v>40</v>
      </c>
      <c r="I32" s="124" t="n">
        <v>4080</v>
      </c>
      <c r="J32" s="124" t="n">
        <v>4564</v>
      </c>
      <c r="K32" s="124" t="n">
        <v>521</v>
      </c>
      <c r="L32" s="124" t="n">
        <v>76</v>
      </c>
      <c r="M32" s="268" t="n">
        <v>7.83117862529627</v>
      </c>
      <c r="N32" s="124"/>
      <c r="O32" s="292"/>
      <c r="P32" s="124"/>
      <c r="Q32" s="124"/>
      <c r="R32" s="124"/>
      <c r="S32" s="12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5" customFormat="true" ht="22.5" hidden="false" customHeight="true" outlineLevel="0" collapsed="false">
      <c r="B33" s="265" t="s">
        <v>446</v>
      </c>
      <c r="C33" s="266"/>
      <c r="D33" s="273" t="s">
        <v>519</v>
      </c>
      <c r="E33" s="273"/>
      <c r="F33" s="124" t="n">
        <v>2867</v>
      </c>
      <c r="G33" s="124" t="n">
        <v>0</v>
      </c>
      <c r="H33" s="124" t="n">
        <v>14</v>
      </c>
      <c r="I33" s="124" t="n">
        <v>2438</v>
      </c>
      <c r="J33" s="124" t="n">
        <v>359</v>
      </c>
      <c r="K33" s="124" t="n">
        <v>35</v>
      </c>
      <c r="L33" s="124" t="n">
        <v>21</v>
      </c>
      <c r="M33" s="268" t="n">
        <v>9.02685734216952</v>
      </c>
      <c r="N33" s="124"/>
      <c r="O33" s="292"/>
      <c r="P33" s="124"/>
      <c r="Q33" s="124"/>
      <c r="R33" s="124"/>
      <c r="S33" s="124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5" customFormat="true" ht="12.75" hidden="false" customHeight="false" outlineLevel="0" collapsed="false">
      <c r="A34" s="271" t="s">
        <v>520</v>
      </c>
      <c r="B34" s="271"/>
      <c r="C34" s="271" t="s">
        <v>521</v>
      </c>
      <c r="D34" s="280" t="s">
        <v>186</v>
      </c>
      <c r="F34" s="145" t="n">
        <v>13120</v>
      </c>
      <c r="G34" s="145" t="n">
        <v>158</v>
      </c>
      <c r="H34" s="145" t="n">
        <v>877</v>
      </c>
      <c r="I34" s="145" t="n">
        <v>2846</v>
      </c>
      <c r="J34" s="145" t="n">
        <v>4573</v>
      </c>
      <c r="K34" s="145" t="n">
        <v>2981</v>
      </c>
      <c r="L34" s="145" t="n">
        <v>1685</v>
      </c>
      <c r="M34" s="262" t="n">
        <v>6.5</v>
      </c>
      <c r="N34" s="294"/>
      <c r="O34" s="292"/>
    </row>
    <row r="35" s="245" customFormat="true" ht="12.75" hidden="false" customHeight="false" outlineLevel="0" collapsed="false">
      <c r="B35" s="269" t="s">
        <v>451</v>
      </c>
      <c r="C35" s="270"/>
      <c r="D35" s="248" t="s">
        <v>452</v>
      </c>
      <c r="F35" s="124" t="n">
        <v>101</v>
      </c>
      <c r="G35" s="124" t="n">
        <v>9</v>
      </c>
      <c r="H35" s="124" t="n">
        <v>25</v>
      </c>
      <c r="I35" s="124" t="n">
        <v>30</v>
      </c>
      <c r="J35" s="124" t="n">
        <v>19</v>
      </c>
      <c r="K35" s="124" t="n">
        <v>12</v>
      </c>
      <c r="L35" s="124" t="n">
        <v>6</v>
      </c>
      <c r="M35" s="268" t="n">
        <v>10.7821782178218</v>
      </c>
      <c r="N35" s="294"/>
      <c r="O35" s="292"/>
    </row>
    <row r="36" s="245" customFormat="true" ht="22.5" hidden="false" customHeight="true" outlineLevel="0" collapsed="false">
      <c r="A36" s="260" t="s">
        <v>453</v>
      </c>
      <c r="B36" s="260"/>
      <c r="C36" s="260" t="s">
        <v>188</v>
      </c>
      <c r="D36" s="264" t="s">
        <v>257</v>
      </c>
      <c r="E36" s="264"/>
      <c r="F36" s="145" t="n">
        <v>7566</v>
      </c>
      <c r="G36" s="145" t="n">
        <v>32</v>
      </c>
      <c r="H36" s="145" t="n">
        <v>321</v>
      </c>
      <c r="I36" s="145" t="n">
        <v>786</v>
      </c>
      <c r="J36" s="145" t="n">
        <v>1947</v>
      </c>
      <c r="K36" s="145" t="n">
        <v>2477</v>
      </c>
      <c r="L36" s="145" t="n">
        <v>2003</v>
      </c>
      <c r="M36" s="262" t="n">
        <v>3.5</v>
      </c>
      <c r="N36" s="294"/>
      <c r="O36" s="292"/>
    </row>
    <row r="37" s="245" customFormat="true" ht="22.5" hidden="false" customHeight="true" outlineLevel="0" collapsed="false">
      <c r="A37" s="260" t="s">
        <v>454</v>
      </c>
      <c r="B37" s="260"/>
      <c r="C37" s="260" t="s">
        <v>191</v>
      </c>
      <c r="D37" s="264" t="s">
        <v>260</v>
      </c>
      <c r="E37" s="264"/>
      <c r="F37" s="145" t="n">
        <v>2454</v>
      </c>
      <c r="G37" s="145" t="n">
        <v>33</v>
      </c>
      <c r="H37" s="145" t="n">
        <v>377</v>
      </c>
      <c r="I37" s="145" t="n">
        <v>616</v>
      </c>
      <c r="J37" s="145" t="n">
        <v>850</v>
      </c>
      <c r="K37" s="145" t="n">
        <v>400</v>
      </c>
      <c r="L37" s="145" t="n">
        <v>178</v>
      </c>
      <c r="M37" s="262" t="n">
        <v>4.3</v>
      </c>
      <c r="N37" s="294"/>
      <c r="O37" s="292"/>
    </row>
    <row r="38" s="245" customFormat="true" ht="22.5" hidden="false" customHeight="true" outlineLevel="0" collapsed="false">
      <c r="A38" s="260" t="s">
        <v>522</v>
      </c>
      <c r="B38" s="260"/>
      <c r="C38" s="260" t="s">
        <v>523</v>
      </c>
      <c r="D38" s="264" t="s">
        <v>524</v>
      </c>
      <c r="E38" s="264"/>
      <c r="F38" s="145" t="n">
        <v>60222</v>
      </c>
      <c r="G38" s="145" t="n">
        <v>52</v>
      </c>
      <c r="H38" s="145" t="n">
        <v>293</v>
      </c>
      <c r="I38" s="145" t="n">
        <v>4030</v>
      </c>
      <c r="J38" s="145" t="n">
        <v>19813</v>
      </c>
      <c r="K38" s="145" t="n">
        <v>21746</v>
      </c>
      <c r="L38" s="145" t="n">
        <v>14288</v>
      </c>
      <c r="M38" s="262" t="n">
        <v>8</v>
      </c>
      <c r="N38" s="294"/>
      <c r="O38" s="292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45" customFormat="true" ht="12.75" hidden="false" customHeight="false" outlineLevel="0" collapsed="false">
      <c r="A39" s="248"/>
      <c r="B39" s="269" t="s">
        <v>457</v>
      </c>
      <c r="C39" s="270"/>
      <c r="E39" s="248" t="s">
        <v>458</v>
      </c>
      <c r="F39" s="124" t="n">
        <v>21535</v>
      </c>
      <c r="G39" s="124" t="n">
        <v>0</v>
      </c>
      <c r="H39" s="124" t="n">
        <v>0</v>
      </c>
      <c r="I39" s="124" t="n">
        <v>855</v>
      </c>
      <c r="J39" s="124" t="n">
        <v>8010</v>
      </c>
      <c r="K39" s="124" t="n">
        <v>8476</v>
      </c>
      <c r="L39" s="124" t="n">
        <v>4194</v>
      </c>
      <c r="M39" s="268" t="n">
        <v>5.57209194334804</v>
      </c>
      <c r="N39" s="294"/>
      <c r="O39" s="292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5" customFormat="true" ht="22.5" hidden="false" customHeight="false" outlineLevel="0" collapsed="false">
      <c r="A40" s="248"/>
      <c r="B40" s="265" t="s">
        <v>459</v>
      </c>
      <c r="C40" s="266"/>
      <c r="E40" s="248" t="s">
        <v>460</v>
      </c>
      <c r="F40" s="124" t="n">
        <v>15066</v>
      </c>
      <c r="G40" s="124" t="n">
        <v>26</v>
      </c>
      <c r="H40" s="124" t="n">
        <v>74</v>
      </c>
      <c r="I40" s="124" t="n">
        <v>1156</v>
      </c>
      <c r="J40" s="124" t="n">
        <v>3956</v>
      </c>
      <c r="K40" s="124" t="n">
        <v>5107</v>
      </c>
      <c r="L40" s="124" t="n">
        <v>4747</v>
      </c>
      <c r="M40" s="268" t="n">
        <v>8.97185716182132</v>
      </c>
      <c r="N40" s="294"/>
      <c r="O40" s="292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5" customFormat="true" ht="12.75" hidden="false" customHeight="false" outlineLevel="0" collapsed="false">
      <c r="A41" s="248"/>
      <c r="B41" s="269" t="s">
        <v>461</v>
      </c>
      <c r="C41" s="270"/>
      <c r="E41" s="248" t="s">
        <v>325</v>
      </c>
      <c r="F41" s="124" t="n">
        <v>6976</v>
      </c>
      <c r="G41" s="124" t="n">
        <v>11</v>
      </c>
      <c r="H41" s="124" t="n">
        <v>12</v>
      </c>
      <c r="I41" s="124" t="n">
        <v>292</v>
      </c>
      <c r="J41" s="124" t="n">
        <v>1992</v>
      </c>
      <c r="K41" s="124" t="n">
        <v>2548</v>
      </c>
      <c r="L41" s="124" t="n">
        <v>2121</v>
      </c>
      <c r="M41" s="268" t="n">
        <v>11.5739678899083</v>
      </c>
      <c r="N41" s="294"/>
      <c r="O41" s="292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5" customFormat="true" ht="12.75" hidden="false" customHeight="false" outlineLevel="0" collapsed="false">
      <c r="A42" s="248"/>
      <c r="B42" s="269"/>
      <c r="C42" s="270"/>
      <c r="D42" s="248"/>
      <c r="F42" s="124"/>
      <c r="G42" s="124"/>
      <c r="H42" s="124"/>
      <c r="I42" s="124"/>
      <c r="J42" s="124"/>
      <c r="K42" s="124"/>
      <c r="L42" s="124"/>
      <c r="M42" s="268"/>
      <c r="N42" s="294"/>
      <c r="O42" s="292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5" customFormat="true" ht="12.75" hidden="false" customHeight="false" outlineLevel="0" collapsed="false">
      <c r="A43" s="248"/>
      <c r="B43" s="269"/>
      <c r="C43" s="270"/>
      <c r="D43" s="248"/>
      <c r="F43" s="124"/>
      <c r="G43" s="124"/>
      <c r="H43" s="124"/>
      <c r="I43" s="124"/>
      <c r="J43" s="124"/>
      <c r="K43" s="124"/>
      <c r="L43" s="124"/>
      <c r="M43" s="268"/>
      <c r="N43" s="294"/>
      <c r="O43" s="292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5" customFormat="tru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22254</v>
      </c>
      <c r="G44" s="145" t="n">
        <v>1166</v>
      </c>
      <c r="H44" s="145" t="n">
        <v>3177</v>
      </c>
      <c r="I44" s="145" t="n">
        <v>4677</v>
      </c>
      <c r="J44" s="145" t="n">
        <v>4726</v>
      </c>
      <c r="K44" s="145" t="n">
        <v>4370</v>
      </c>
      <c r="L44" s="145" t="n">
        <v>4138</v>
      </c>
      <c r="M44" s="262" t="n">
        <v>7.9</v>
      </c>
      <c r="N44" s="124"/>
      <c r="O44" s="292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5" customFormat="true" ht="12.75" hidden="false" customHeight="false" outlineLevel="0" collapsed="false">
      <c r="A45" s="248"/>
      <c r="B45" s="269" t="s">
        <v>465</v>
      </c>
      <c r="C45" s="248"/>
      <c r="E45" s="245" t="s">
        <v>466</v>
      </c>
      <c r="F45" s="124" t="n">
        <v>28</v>
      </c>
      <c r="G45" s="124" t="n">
        <v>0</v>
      </c>
      <c r="H45" s="124" t="n">
        <v>5</v>
      </c>
      <c r="I45" s="124" t="n">
        <v>10</v>
      </c>
      <c r="J45" s="124" t="n">
        <v>5</v>
      </c>
      <c r="K45" s="124" t="n">
        <v>4</v>
      </c>
      <c r="L45" s="124" t="n">
        <v>4</v>
      </c>
      <c r="M45" s="268" t="n">
        <v>5.39285714285714</v>
      </c>
      <c r="N45" s="0"/>
      <c r="O45" s="292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5" customFormat="true" ht="12.75" hidden="false" customHeight="false" outlineLevel="0" collapsed="false">
      <c r="A46" s="248"/>
      <c r="B46" s="269" t="s">
        <v>467</v>
      </c>
      <c r="C46" s="248"/>
      <c r="E46" s="245" t="s">
        <v>468</v>
      </c>
      <c r="F46" s="124" t="n">
        <v>5604</v>
      </c>
      <c r="G46" s="124" t="n">
        <v>294</v>
      </c>
      <c r="H46" s="124" t="n">
        <v>658</v>
      </c>
      <c r="I46" s="124" t="n">
        <v>430</v>
      </c>
      <c r="J46" s="124" t="n">
        <v>1016</v>
      </c>
      <c r="K46" s="124" t="n">
        <v>1311</v>
      </c>
      <c r="L46" s="124" t="n">
        <v>1895</v>
      </c>
      <c r="M46" s="268" t="n">
        <v>10.7123483226267</v>
      </c>
      <c r="N46" s="0"/>
      <c r="O46" s="292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5" customFormat="true" ht="12.75" hidden="false" customHeight="false" outlineLevel="0" collapsed="false">
      <c r="A47" s="248"/>
      <c r="B47" s="269" t="s">
        <v>368</v>
      </c>
      <c r="C47" s="248"/>
      <c r="E47" s="245" t="s">
        <v>369</v>
      </c>
      <c r="F47" s="124" t="n">
        <v>4360</v>
      </c>
      <c r="G47" s="124" t="n">
        <v>13</v>
      </c>
      <c r="H47" s="124" t="n">
        <v>147</v>
      </c>
      <c r="I47" s="124" t="n">
        <v>214</v>
      </c>
      <c r="J47" s="124" t="n">
        <v>1188</v>
      </c>
      <c r="K47" s="124" t="n">
        <v>1576</v>
      </c>
      <c r="L47" s="124" t="n">
        <v>1222</v>
      </c>
      <c r="M47" s="268" t="n">
        <v>9.7</v>
      </c>
      <c r="N47" s="0"/>
      <c r="O47" s="292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5" customFormat="true" ht="12.75" hidden="false" customHeight="false" outlineLevel="0" collapsed="false">
      <c r="A48" s="248"/>
      <c r="B48" s="269" t="s">
        <v>470</v>
      </c>
      <c r="C48" s="248"/>
      <c r="E48" s="245" t="s">
        <v>471</v>
      </c>
      <c r="F48" s="124" t="n">
        <v>255</v>
      </c>
      <c r="G48" s="124" t="n">
        <v>2</v>
      </c>
      <c r="H48" s="124" t="n">
        <v>113</v>
      </c>
      <c r="I48" s="124" t="n">
        <v>73</v>
      </c>
      <c r="J48" s="124" t="n">
        <v>45</v>
      </c>
      <c r="K48" s="124" t="n">
        <v>14</v>
      </c>
      <c r="L48" s="124" t="n">
        <v>8</v>
      </c>
      <c r="M48" s="268" t="n">
        <v>4.45490196078431</v>
      </c>
      <c r="N48" s="0"/>
      <c r="O48" s="292"/>
      <c r="P48" s="124"/>
      <c r="Q48" s="124"/>
      <c r="R48" s="124"/>
      <c r="S48" s="124"/>
      <c r="T48" s="124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5" customFormat="true" ht="12.75" hidden="false" customHeight="false" outlineLevel="0" collapsed="false">
      <c r="A49" s="271" t="s">
        <v>472</v>
      </c>
      <c r="B49" s="271"/>
      <c r="C49" s="271" t="s">
        <v>200</v>
      </c>
      <c r="D49" s="280" t="s">
        <v>201</v>
      </c>
      <c r="F49" s="145" t="n">
        <v>38648</v>
      </c>
      <c r="G49" s="145" t="n">
        <v>399</v>
      </c>
      <c r="H49" s="145" t="n">
        <v>1513</v>
      </c>
      <c r="I49" s="145" t="n">
        <v>9280</v>
      </c>
      <c r="J49" s="145" t="n">
        <v>13702</v>
      </c>
      <c r="K49" s="145" t="n">
        <v>8560</v>
      </c>
      <c r="L49" s="145" t="n">
        <v>5194</v>
      </c>
      <c r="M49" s="262" t="n">
        <v>6.3</v>
      </c>
      <c r="N49" s="0"/>
      <c r="O49" s="292"/>
      <c r="P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5" customFormat="true" ht="22.5" hidden="false" customHeight="false" outlineLevel="0" collapsed="false">
      <c r="A50" s="248"/>
      <c r="B50" s="265" t="s">
        <v>473</v>
      </c>
      <c r="C50" s="248"/>
      <c r="E50" s="273" t="s">
        <v>525</v>
      </c>
      <c r="F50" s="124" t="n">
        <v>1588</v>
      </c>
      <c r="G50" s="124" t="n">
        <v>0</v>
      </c>
      <c r="H50" s="124" t="n">
        <v>8</v>
      </c>
      <c r="I50" s="124" t="n">
        <v>227</v>
      </c>
      <c r="J50" s="124" t="n">
        <v>542</v>
      </c>
      <c r="K50" s="124" t="n">
        <v>426</v>
      </c>
      <c r="L50" s="124" t="n">
        <v>385</v>
      </c>
      <c r="M50" s="268" t="n">
        <v>9.06926952141058</v>
      </c>
      <c r="N50" s="0"/>
      <c r="O50" s="292"/>
      <c r="P50" s="124"/>
      <c r="Q50" s="124"/>
      <c r="R50" s="124"/>
      <c r="S50" s="124"/>
      <c r="T50" s="124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5" customFormat="true" ht="34.5" hidden="false" customHeight="true" outlineLevel="0" collapsed="false">
      <c r="A51" s="248"/>
      <c r="B51" s="265" t="s">
        <v>526</v>
      </c>
      <c r="C51" s="248"/>
      <c r="E51" s="273" t="s">
        <v>527</v>
      </c>
      <c r="F51" s="124" t="n">
        <v>1982</v>
      </c>
      <c r="G51" s="124" t="n">
        <v>1</v>
      </c>
      <c r="H51" s="124" t="n">
        <v>0</v>
      </c>
      <c r="I51" s="124" t="n">
        <v>244</v>
      </c>
      <c r="J51" s="124" t="n">
        <v>1055</v>
      </c>
      <c r="K51" s="124" t="n">
        <v>532</v>
      </c>
      <c r="L51" s="124" t="n">
        <v>150</v>
      </c>
      <c r="M51" s="268" t="n">
        <v>10.9253279515641</v>
      </c>
      <c r="N51" s="0"/>
      <c r="O51" s="292"/>
      <c r="Q51" s="0"/>
      <c r="R51" s="0"/>
      <c r="S51" s="0"/>
      <c r="T51" s="0"/>
      <c r="U51" s="0"/>
      <c r="W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5" customFormat="true" ht="12.75" hidden="false" customHeight="false" outlineLevel="0" collapsed="false">
      <c r="A52" s="271" t="s">
        <v>477</v>
      </c>
      <c r="B52" s="271"/>
      <c r="C52" s="271" t="s">
        <v>478</v>
      </c>
      <c r="D52" s="280" t="s">
        <v>204</v>
      </c>
      <c r="F52" s="145" t="n">
        <v>5632</v>
      </c>
      <c r="G52" s="145" t="n">
        <v>108</v>
      </c>
      <c r="H52" s="145" t="n">
        <v>373</v>
      </c>
      <c r="I52" s="145" t="n">
        <v>2525</v>
      </c>
      <c r="J52" s="145" t="n">
        <v>1467</v>
      </c>
      <c r="K52" s="145" t="n">
        <v>730</v>
      </c>
      <c r="L52" s="145" t="n">
        <v>429</v>
      </c>
      <c r="M52" s="262" t="n">
        <v>7.7</v>
      </c>
      <c r="N52" s="0"/>
      <c r="O52" s="292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5" customFormat="true" ht="22.5" hidden="false" customHeight="true" outlineLevel="0" collapsed="false">
      <c r="A53" s="260" t="s">
        <v>528</v>
      </c>
      <c r="B53" s="260"/>
      <c r="C53" s="260" t="s">
        <v>480</v>
      </c>
      <c r="D53" s="279" t="s">
        <v>292</v>
      </c>
      <c r="E53" s="279"/>
      <c r="F53" s="145" t="n">
        <v>24312</v>
      </c>
      <c r="G53" s="145" t="n">
        <v>21</v>
      </c>
      <c r="H53" s="145" t="n">
        <v>802</v>
      </c>
      <c r="I53" s="145" t="n">
        <v>5588</v>
      </c>
      <c r="J53" s="145" t="n">
        <v>9403</v>
      </c>
      <c r="K53" s="145" t="n">
        <v>5806</v>
      </c>
      <c r="L53" s="145" t="n">
        <v>2692</v>
      </c>
      <c r="M53" s="262" t="n">
        <v>7.9</v>
      </c>
      <c r="N53" s="0"/>
      <c r="O53" s="292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5" customFormat="true" ht="22.5" hidden="false" customHeight="false" outlineLevel="0" collapsed="false">
      <c r="A54" s="248"/>
      <c r="B54" s="265" t="s">
        <v>482</v>
      </c>
      <c r="C54" s="248"/>
      <c r="E54" s="273" t="s">
        <v>483</v>
      </c>
      <c r="F54" s="124" t="n">
        <v>5105</v>
      </c>
      <c r="G54" s="124" t="n">
        <v>0</v>
      </c>
      <c r="H54" s="124" t="n">
        <v>0</v>
      </c>
      <c r="I54" s="124" t="n">
        <v>372</v>
      </c>
      <c r="J54" s="124" t="n">
        <v>1902</v>
      </c>
      <c r="K54" s="124" t="n">
        <v>1880</v>
      </c>
      <c r="L54" s="124" t="n">
        <v>951</v>
      </c>
      <c r="M54" s="268" t="n">
        <v>10.8734573947111</v>
      </c>
      <c r="N54" s="0"/>
      <c r="O54" s="292"/>
      <c r="Q54" s="0"/>
      <c r="R54" s="0"/>
      <c r="S54" s="0"/>
      <c r="T54" s="0"/>
      <c r="U54" s="0"/>
      <c r="W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5" customFormat="true" ht="12.75" hidden="false" customHeight="false" outlineLevel="0" collapsed="false">
      <c r="A55" s="271" t="s">
        <v>529</v>
      </c>
      <c r="B55" s="271"/>
      <c r="C55" s="271" t="s">
        <v>530</v>
      </c>
      <c r="D55" s="280" t="s">
        <v>210</v>
      </c>
      <c r="F55" s="145" t="n">
        <v>16290</v>
      </c>
      <c r="G55" s="145" t="n">
        <v>177</v>
      </c>
      <c r="H55" s="145" t="n">
        <v>661</v>
      </c>
      <c r="I55" s="145" t="n">
        <v>3029</v>
      </c>
      <c r="J55" s="145" t="n">
        <v>4502</v>
      </c>
      <c r="K55" s="145" t="n">
        <v>4540</v>
      </c>
      <c r="L55" s="145" t="n">
        <v>3381</v>
      </c>
      <c r="M55" s="262" t="n">
        <v>6.1</v>
      </c>
      <c r="N55" s="0"/>
      <c r="O55" s="292"/>
      <c r="P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5" customFormat="true" ht="12.75" hidden="false" customHeight="false" outlineLevel="0" collapsed="false">
      <c r="A56" s="248"/>
      <c r="B56" s="265" t="s">
        <v>487</v>
      </c>
      <c r="C56" s="270"/>
      <c r="E56" s="245" t="s">
        <v>488</v>
      </c>
      <c r="F56" s="124" t="n">
        <v>7829</v>
      </c>
      <c r="G56" s="124" t="n">
        <v>62</v>
      </c>
      <c r="H56" s="124" t="n">
        <v>124</v>
      </c>
      <c r="I56" s="124" t="n">
        <v>1773</v>
      </c>
      <c r="J56" s="124" t="n">
        <v>2651</v>
      </c>
      <c r="K56" s="124" t="n">
        <v>1876</v>
      </c>
      <c r="L56" s="124" t="n">
        <v>1343</v>
      </c>
      <c r="M56" s="268" t="n">
        <v>6.69651296461873</v>
      </c>
      <c r="N56" s="0"/>
      <c r="O56" s="292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5" customFormat="tru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5317</v>
      </c>
      <c r="G57" s="145" t="n">
        <v>5312</v>
      </c>
      <c r="H57" s="145" t="n">
        <v>5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8.1</v>
      </c>
      <c r="N57" s="0"/>
      <c r="O57" s="292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5" customFormat="true" ht="22.5" hidden="false" customHeight="true" outlineLevel="0" collapsed="false">
      <c r="A58" s="260" t="s">
        <v>533</v>
      </c>
      <c r="B58" s="260"/>
      <c r="C58" s="260" t="s">
        <v>218</v>
      </c>
      <c r="D58" s="279" t="s">
        <v>534</v>
      </c>
      <c r="E58" s="279"/>
      <c r="F58" s="145" t="n">
        <v>4061</v>
      </c>
      <c r="G58" s="145" t="n">
        <v>1071</v>
      </c>
      <c r="H58" s="145" t="n">
        <v>1616</v>
      </c>
      <c r="I58" s="145" t="n">
        <v>969</v>
      </c>
      <c r="J58" s="145" t="n">
        <v>303</v>
      </c>
      <c r="K58" s="145" t="n">
        <v>84</v>
      </c>
      <c r="L58" s="145" t="n">
        <v>18</v>
      </c>
      <c r="M58" s="262" t="n">
        <v>6.1</v>
      </c>
      <c r="O58" s="292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5" customFormat="true" ht="22.5" hidden="false" customHeight="false" outlineLevel="0" collapsed="false">
      <c r="A59" s="248"/>
      <c r="B59" s="265" t="s">
        <v>535</v>
      </c>
      <c r="C59" s="248"/>
      <c r="E59" s="273" t="s">
        <v>498</v>
      </c>
      <c r="F59" s="124" t="n">
        <v>80</v>
      </c>
      <c r="G59" s="124" t="n">
        <v>32</v>
      </c>
      <c r="H59" s="124" t="n">
        <v>25</v>
      </c>
      <c r="I59" s="124" t="n">
        <v>15</v>
      </c>
      <c r="J59" s="124" t="n">
        <v>6</v>
      </c>
      <c r="K59" s="124" t="n">
        <v>2</v>
      </c>
      <c r="L59" s="124" t="n">
        <v>0</v>
      </c>
      <c r="M59" s="268" t="n">
        <v>7.9375</v>
      </c>
      <c r="N59" s="0"/>
      <c r="O59" s="292"/>
      <c r="Q59" s="0"/>
      <c r="R59" s="0"/>
      <c r="S59" s="0"/>
      <c r="T59" s="0"/>
      <c r="U59" s="0"/>
      <c r="W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5" customFormat="true" ht="22.5" hidden="false" customHeight="false" outlineLevel="0" collapsed="false">
      <c r="A60" s="248"/>
      <c r="B60" s="265" t="s">
        <v>499</v>
      </c>
      <c r="C60" s="248"/>
      <c r="E60" s="273" t="s">
        <v>536</v>
      </c>
      <c r="F60" s="124" t="n">
        <v>952</v>
      </c>
      <c r="G60" s="124" t="n">
        <v>304</v>
      </c>
      <c r="H60" s="124" t="n">
        <v>251</v>
      </c>
      <c r="I60" s="124" t="n">
        <v>219</v>
      </c>
      <c r="J60" s="124" t="n">
        <v>124</v>
      </c>
      <c r="K60" s="124" t="n">
        <v>43</v>
      </c>
      <c r="L60" s="124" t="n">
        <v>11</v>
      </c>
      <c r="M60" s="268" t="n">
        <v>7.48109243697479</v>
      </c>
      <c r="N60" s="0"/>
      <c r="O60" s="292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5" customFormat="tru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02</v>
      </c>
      <c r="E61" s="279"/>
      <c r="F61" s="145" t="n">
        <v>8366</v>
      </c>
      <c r="G61" s="145" t="n">
        <v>323</v>
      </c>
      <c r="H61" s="145" t="n">
        <v>1070</v>
      </c>
      <c r="I61" s="145" t="n">
        <v>1607</v>
      </c>
      <c r="J61" s="145" t="n">
        <v>2023</v>
      </c>
      <c r="K61" s="145" t="n">
        <v>1767</v>
      </c>
      <c r="L61" s="145" t="n">
        <v>1576</v>
      </c>
      <c r="M61" s="262" t="n">
        <v>4.7</v>
      </c>
      <c r="N61" s="0"/>
      <c r="O61" s="292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5" customFormat="true" ht="22.5" hidden="false" customHeight="true" outlineLevel="0" collapsed="false">
      <c r="A62" s="260" t="s">
        <v>503</v>
      </c>
      <c r="B62" s="260"/>
      <c r="C62" s="260" t="s">
        <v>266</v>
      </c>
      <c r="D62" s="279" t="s">
        <v>537</v>
      </c>
      <c r="E62" s="279"/>
      <c r="F62" s="145" t="n">
        <v>32066</v>
      </c>
      <c r="G62" s="145" t="n">
        <v>366</v>
      </c>
      <c r="H62" s="145" t="n">
        <v>3443</v>
      </c>
      <c r="I62" s="145" t="n">
        <v>11832</v>
      </c>
      <c r="J62" s="145" t="n">
        <v>8362</v>
      </c>
      <c r="K62" s="145" t="n">
        <v>4511</v>
      </c>
      <c r="L62" s="145" t="n">
        <v>3552</v>
      </c>
      <c r="M62" s="262" t="n">
        <v>7.9</v>
      </c>
      <c r="N62" s="0"/>
      <c r="O62" s="292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5" customFormat="true" ht="33.75" hidden="false" customHeight="true" outlineLevel="0" collapsed="false">
      <c r="A63" s="260" t="s">
        <v>226</v>
      </c>
      <c r="B63" s="260"/>
      <c r="C63" s="260" t="s">
        <v>227</v>
      </c>
      <c r="D63" s="279" t="s">
        <v>538</v>
      </c>
      <c r="E63" s="279"/>
      <c r="F63" s="145" t="n">
        <v>2526</v>
      </c>
      <c r="G63" s="145" t="n">
        <v>194</v>
      </c>
      <c r="H63" s="145" t="n">
        <v>198</v>
      </c>
      <c r="I63" s="145" t="n">
        <v>381</v>
      </c>
      <c r="J63" s="145" t="n">
        <v>816</v>
      </c>
      <c r="K63" s="145" t="n">
        <v>579</v>
      </c>
      <c r="L63" s="145" t="n">
        <v>358</v>
      </c>
      <c r="M63" s="262" t="n">
        <v>3.1</v>
      </c>
      <c r="N63" s="0"/>
      <c r="O63" s="292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64" t="s">
        <v>243</v>
      </c>
      <c r="E64" s="264"/>
      <c r="F64" s="145" t="n">
        <v>2</v>
      </c>
      <c r="G64" s="145" t="n">
        <v>0</v>
      </c>
      <c r="H64" s="145" t="n">
        <v>0</v>
      </c>
      <c r="I64" s="145" t="n">
        <v>0</v>
      </c>
      <c r="J64" s="145" t="n">
        <v>2</v>
      </c>
      <c r="K64" s="145" t="n">
        <v>0</v>
      </c>
      <c r="L64" s="145" t="n">
        <v>0</v>
      </c>
      <c r="M64" s="262" t="n">
        <v>18.5</v>
      </c>
      <c r="O64" s="292"/>
    </row>
    <row r="65" s="245" customFormat="true" ht="12.75" hidden="false" customHeight="false" outlineLevel="0" collapsed="false">
      <c r="A65" s="237"/>
      <c r="B65" s="237"/>
      <c r="C65" s="237"/>
      <c r="D65" s="245" t="s">
        <v>232</v>
      </c>
      <c r="E65" s="280"/>
      <c r="F65" s="124" t="n">
        <v>23</v>
      </c>
      <c r="G65" s="124" t="n">
        <v>0</v>
      </c>
      <c r="H65" s="124" t="n">
        <v>5</v>
      </c>
      <c r="I65" s="124" t="n">
        <v>4</v>
      </c>
      <c r="J65" s="124" t="n">
        <v>5</v>
      </c>
      <c r="K65" s="124" t="n">
        <v>9</v>
      </c>
      <c r="L65" s="124" t="n">
        <v>0</v>
      </c>
      <c r="M65" s="268" t="n">
        <v>1.8</v>
      </c>
      <c r="N65" s="0"/>
      <c r="O65" s="292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45" customFormat="true" ht="12.75" hidden="false" customHeight="false" outlineLevel="0" collapsed="false">
      <c r="A66" s="237"/>
      <c r="B66" s="237"/>
      <c r="C66" s="237"/>
      <c r="D66" s="280"/>
      <c r="F66" s="145"/>
      <c r="G66" s="145"/>
      <c r="H66" s="145"/>
      <c r="I66" s="145"/>
      <c r="J66" s="145"/>
      <c r="K66" s="145"/>
      <c r="L66" s="145"/>
      <c r="M66" s="268"/>
      <c r="N66" s="0"/>
      <c r="O66" s="292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5" customFormat="true" ht="12.75" hidden="false" customHeight="false" outlineLevel="0" collapsed="false">
      <c r="D67" s="272" t="s">
        <v>134</v>
      </c>
      <c r="E67" s="272"/>
      <c r="F67" s="145"/>
      <c r="G67" s="145"/>
      <c r="H67" s="145"/>
      <c r="I67" s="145"/>
      <c r="J67" s="145"/>
      <c r="K67" s="145"/>
      <c r="L67" s="145"/>
      <c r="M67" s="268"/>
      <c r="N67" s="0"/>
      <c r="O67" s="292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5" customFormat="true" ht="12.75" hidden="false" customHeight="true" outlineLevel="0" collapsed="false">
      <c r="A68" s="237"/>
      <c r="B68" s="165" t="s">
        <v>233</v>
      </c>
      <c r="C68" s="164"/>
      <c r="D68" s="156" t="s">
        <v>135</v>
      </c>
      <c r="E68" s="156"/>
      <c r="F68" s="124" t="n">
        <v>12272</v>
      </c>
      <c r="G68" s="124" t="n">
        <v>12272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3</v>
      </c>
      <c r="N68" s="295"/>
      <c r="O68" s="292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5" customFormat="true" ht="12.75" hidden="false" customHeight="false" outlineLevel="0" collapsed="false">
      <c r="A69" s="288" t="s">
        <v>136</v>
      </c>
      <c r="F69" s="0"/>
      <c r="G69" s="0"/>
      <c r="H69" s="0"/>
      <c r="I69" s="0"/>
      <c r="J69" s="0"/>
      <c r="K69" s="0"/>
      <c r="L69" s="0"/>
      <c r="M69" s="268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5" customFormat="true" ht="12.75" hidden="false" customHeight="false" outlineLevel="0" collapsed="false">
      <c r="A70" s="288" t="s">
        <v>137</v>
      </c>
      <c r="M70" s="268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5" customFormat="true" ht="12.75" hidden="false" customHeight="false" outlineLevel="0" collapsed="false">
      <c r="A71" s="288" t="s">
        <v>300</v>
      </c>
      <c r="M71" s="268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5" customFormat="true" ht="12.75" hidden="false" customHeight="false" outlineLevel="0" collapsed="false">
      <c r="A72" s="288" t="s">
        <v>235</v>
      </c>
      <c r="M72" s="268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5" customFormat="true" ht="12.75" hidden="false" customHeight="false" outlineLevel="0" collapsed="false">
      <c r="M73" s="268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5" customFormat="true" ht="12.75" hidden="false" customHeight="false" outlineLevel="0" collapsed="false">
      <c r="M74" s="268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5" customFormat="true" ht="12.75" hidden="false" customHeight="false" outlineLevel="0" collapsed="false">
      <c r="A75" s="248"/>
      <c r="B75" s="248"/>
      <c r="C75" s="248"/>
      <c r="M75" s="268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5" customFormat="true" ht="12.75" hidden="false" customHeight="true" outlineLevel="0" collapsed="false">
      <c r="A76" s="248"/>
      <c r="B76" s="248"/>
      <c r="C76" s="248"/>
      <c r="M76" s="268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5" customFormat="true" ht="12.75" hidden="false" customHeight="false" outlineLevel="0" collapsed="false">
      <c r="A77" s="248"/>
      <c r="B77" s="248"/>
      <c r="C77" s="248"/>
      <c r="M77" s="268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5" customFormat="true" ht="12.75" hidden="false" customHeight="false" outlineLevel="0" collapsed="false">
      <c r="A78" s="248"/>
      <c r="B78" s="248"/>
      <c r="C78" s="248"/>
      <c r="M78" s="268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5" customFormat="true" ht="12.75" hidden="false" customHeight="false" outlineLevel="0" collapsed="false">
      <c r="A79" s="248"/>
      <c r="B79" s="248"/>
      <c r="C79" s="248"/>
      <c r="M79" s="268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5" customFormat="true" ht="12.75" hidden="false" customHeight="false" outlineLevel="0" collapsed="false">
      <c r="A80" s="248"/>
      <c r="B80" s="248"/>
      <c r="C80" s="248"/>
      <c r="M80" s="268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5" customFormat="true" ht="12.75" hidden="false" customHeight="false" outlineLevel="0" collapsed="false">
      <c r="A81" s="248"/>
      <c r="B81" s="248"/>
      <c r="C81" s="248"/>
      <c r="M81" s="268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5" customFormat="true" ht="12.75" hidden="false" customHeight="false" outlineLevel="0" collapsed="false">
      <c r="A82" s="248"/>
      <c r="B82" s="248"/>
      <c r="C82" s="248"/>
      <c r="M82" s="268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5" customFormat="true" ht="12.75" hidden="false" customHeight="false" outlineLevel="0" collapsed="false">
      <c r="A83" s="248"/>
      <c r="B83" s="248"/>
      <c r="C83" s="248"/>
      <c r="M83" s="268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5" customFormat="true" ht="12.75" hidden="false" customHeight="false" outlineLevel="0" collapsed="false">
      <c r="A84" s="248"/>
      <c r="B84" s="248"/>
      <c r="C84" s="248"/>
      <c r="M84" s="268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5" customFormat="true" ht="12.75" hidden="false" customHeight="false" outlineLevel="0" collapsed="false">
      <c r="A85" s="248"/>
      <c r="B85" s="248"/>
      <c r="C85" s="248"/>
      <c r="M85" s="268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5" customFormat="true" ht="12.75" hidden="false" customHeight="false" outlineLevel="0" collapsed="false">
      <c r="A86" s="248"/>
      <c r="B86" s="248"/>
      <c r="C86" s="248"/>
      <c r="M86" s="268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5" customFormat="true" ht="12.75" hidden="false" customHeight="false" outlineLevel="0" collapsed="false">
      <c r="A87" s="248"/>
      <c r="B87" s="248"/>
      <c r="C87" s="248"/>
      <c r="M87" s="268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5" customFormat="true" ht="12.75" hidden="false" customHeight="false" outlineLevel="0" collapsed="false">
      <c r="A88" s="248"/>
      <c r="B88" s="248"/>
      <c r="C88" s="248"/>
      <c r="M88" s="268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5" customFormat="true" ht="12.75" hidden="false" customHeight="false" outlineLevel="0" collapsed="false">
      <c r="A89" s="248"/>
      <c r="B89" s="248"/>
      <c r="C89" s="248"/>
      <c r="M89" s="268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5" customFormat="true" ht="12.75" hidden="false" customHeight="false" outlineLevel="0" collapsed="false">
      <c r="A90" s="248"/>
      <c r="B90" s="248"/>
      <c r="C90" s="248"/>
      <c r="M90" s="268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5" customFormat="true" ht="12.75" hidden="false" customHeight="false" outlineLevel="0" collapsed="false">
      <c r="A91" s="248"/>
      <c r="B91" s="248"/>
      <c r="C91" s="248"/>
      <c r="M91" s="268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5" customFormat="true" ht="12.75" hidden="false" customHeight="false" outlineLevel="0" collapsed="false">
      <c r="A92" s="248"/>
      <c r="B92" s="248"/>
      <c r="C92" s="248"/>
      <c r="M92" s="268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5" customFormat="true" ht="12.75" hidden="false" customHeight="false" outlineLevel="0" collapsed="false">
      <c r="A93" s="248"/>
      <c r="B93" s="248"/>
      <c r="C93" s="248"/>
      <c r="M93" s="268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5" customFormat="true" ht="12.75" hidden="false" customHeight="false" outlineLevel="0" collapsed="false">
      <c r="A94" s="248"/>
      <c r="B94" s="248"/>
      <c r="C94" s="248"/>
      <c r="M94" s="268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5" customFormat="true" ht="12.75" hidden="false" customHeight="false" outlineLevel="0" collapsed="false">
      <c r="A95" s="248"/>
      <c r="B95" s="248"/>
      <c r="C95" s="248"/>
      <c r="M95" s="268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5" customFormat="true" ht="12.75" hidden="false" customHeight="false" outlineLevel="0" collapsed="false">
      <c r="A96" s="248"/>
      <c r="B96" s="248"/>
      <c r="C96" s="248"/>
      <c r="M96" s="268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5" customFormat="true" ht="12.75" hidden="false" customHeight="false" outlineLevel="0" collapsed="false">
      <c r="A97" s="248"/>
      <c r="B97" s="248"/>
      <c r="C97" s="248"/>
      <c r="M97" s="268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5" customFormat="true" ht="12.75" hidden="false" customHeight="false" outlineLevel="0" collapsed="false">
      <c r="A98" s="248"/>
      <c r="B98" s="248"/>
      <c r="C98" s="248"/>
      <c r="M98" s="268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5" customFormat="true" ht="12.75" hidden="false" customHeight="false" outlineLevel="0" collapsed="false">
      <c r="A99" s="248"/>
      <c r="B99" s="248"/>
      <c r="C99" s="248"/>
      <c r="M99" s="268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5" customFormat="true" ht="12.75" hidden="false" customHeight="false" outlineLevel="0" collapsed="false">
      <c r="A100" s="248"/>
      <c r="B100" s="248"/>
      <c r="C100" s="248"/>
      <c r="M100" s="268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5" customFormat="true" ht="12.75" hidden="false" customHeight="false" outlineLevel="0" collapsed="false">
      <c r="A101" s="248"/>
      <c r="B101" s="248"/>
      <c r="C101" s="248"/>
      <c r="M101" s="268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5" customFormat="true" ht="12.75" hidden="false" customHeight="false" outlineLevel="0" collapsed="false">
      <c r="A102" s="248"/>
      <c r="B102" s="248"/>
      <c r="C102" s="248"/>
      <c r="M102" s="268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5" customFormat="true" ht="12.75" hidden="false" customHeight="false" outlineLevel="0" collapsed="false">
      <c r="A103" s="248"/>
      <c r="B103" s="248"/>
      <c r="C103" s="248"/>
      <c r="M103" s="268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5" customFormat="true" ht="12.75" hidden="false" customHeight="false" outlineLevel="0" collapsed="false">
      <c r="A104" s="248"/>
      <c r="B104" s="248"/>
      <c r="C104" s="248"/>
      <c r="M104" s="268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5" customFormat="true" ht="12.75" hidden="false" customHeight="false" outlineLevel="0" collapsed="false">
      <c r="A105" s="248"/>
      <c r="B105" s="248"/>
      <c r="C105" s="248"/>
      <c r="M105" s="268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5" customFormat="true" ht="12.75" hidden="false" customHeight="false" outlineLevel="0" collapsed="false">
      <c r="A106" s="248"/>
      <c r="B106" s="248"/>
      <c r="C106" s="248"/>
      <c r="M106" s="268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5" customFormat="true" ht="12.75" hidden="false" customHeight="false" outlineLevel="0" collapsed="false">
      <c r="A107" s="248"/>
      <c r="B107" s="248"/>
      <c r="C107" s="248"/>
      <c r="M107" s="268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5" customFormat="true" ht="12.75" hidden="false" customHeight="false" outlineLevel="0" collapsed="false">
      <c r="A108" s="248"/>
      <c r="B108" s="248"/>
      <c r="C108" s="248"/>
      <c r="M108" s="268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5" customFormat="true" ht="12.75" hidden="false" customHeight="false" outlineLevel="0" collapsed="false">
      <c r="A109" s="248"/>
      <c r="B109" s="248"/>
      <c r="C109" s="248"/>
      <c r="M109" s="268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5" customFormat="true" ht="12.75" hidden="false" customHeight="false" outlineLevel="0" collapsed="false">
      <c r="A110" s="248"/>
      <c r="B110" s="248"/>
      <c r="C110" s="248"/>
      <c r="M110" s="268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5" customFormat="true" ht="12.75" hidden="false" customHeight="false" outlineLevel="0" collapsed="false">
      <c r="A111" s="248"/>
      <c r="B111" s="248"/>
      <c r="C111" s="248"/>
      <c r="M111" s="268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5" customFormat="true" ht="12.75" hidden="false" customHeight="false" outlineLevel="0" collapsed="false">
      <c r="A112" s="248"/>
      <c r="B112" s="248"/>
      <c r="C112" s="248"/>
      <c r="M112" s="268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5" customFormat="true" ht="12.75" hidden="false" customHeight="false" outlineLevel="0" collapsed="false">
      <c r="A113" s="248"/>
      <c r="B113" s="248"/>
      <c r="C113" s="248"/>
      <c r="M113" s="268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5" customFormat="true" ht="12.75" hidden="false" customHeight="false" outlineLevel="0" collapsed="false">
      <c r="A114" s="248"/>
      <c r="B114" s="248"/>
      <c r="C114" s="248"/>
      <c r="M114" s="268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5" customFormat="true" ht="12.75" hidden="false" customHeight="false" outlineLevel="0" collapsed="false">
      <c r="A115" s="248"/>
      <c r="B115" s="248"/>
      <c r="C115" s="248"/>
      <c r="M115" s="268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5" customFormat="true" ht="12.75" hidden="false" customHeight="false" outlineLevel="0" collapsed="false">
      <c r="A116" s="248"/>
      <c r="B116" s="248"/>
      <c r="C116" s="248"/>
      <c r="M116" s="268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5" customFormat="true" ht="12.75" hidden="false" customHeight="false" outlineLevel="0" collapsed="false">
      <c r="A117" s="248"/>
      <c r="B117" s="248"/>
      <c r="C117" s="248"/>
      <c r="M117" s="268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5" customFormat="true" ht="12.75" hidden="false" customHeight="false" outlineLevel="0" collapsed="false">
      <c r="A118" s="248"/>
      <c r="B118" s="248"/>
      <c r="C118" s="248"/>
      <c r="M118" s="268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5" customFormat="true" ht="12.75" hidden="false" customHeight="false" outlineLevel="0" collapsed="false">
      <c r="A119" s="248"/>
      <c r="B119" s="248"/>
      <c r="C119" s="248"/>
      <c r="M119" s="268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5" customFormat="true" ht="12.75" hidden="false" customHeight="false" outlineLevel="0" collapsed="false">
      <c r="A120" s="248"/>
      <c r="B120" s="248"/>
      <c r="C120" s="248"/>
      <c r="M120" s="268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5" customFormat="true" ht="12.75" hidden="false" customHeight="false" outlineLevel="0" collapsed="false">
      <c r="A121" s="248"/>
      <c r="B121" s="248"/>
      <c r="C121" s="248"/>
      <c r="M121" s="268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5" customFormat="true" ht="12.75" hidden="false" customHeight="false" outlineLevel="0" collapsed="false">
      <c r="A122" s="248"/>
      <c r="B122" s="248"/>
      <c r="C122" s="248"/>
      <c r="M122" s="268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5" customFormat="true" ht="12.75" hidden="false" customHeight="false" outlineLevel="0" collapsed="false">
      <c r="A123" s="248"/>
      <c r="B123" s="248"/>
      <c r="C123" s="248"/>
      <c r="M123" s="268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5" customFormat="true" ht="12.75" hidden="false" customHeight="false" outlineLevel="0" collapsed="false">
      <c r="A124" s="248"/>
      <c r="B124" s="248"/>
      <c r="C124" s="248"/>
      <c r="M124" s="268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5" customFormat="true" ht="12.75" hidden="false" customHeight="false" outlineLevel="0" collapsed="false">
      <c r="A125" s="248"/>
      <c r="B125" s="248"/>
      <c r="C125" s="248"/>
      <c r="M125" s="268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5" customFormat="true" ht="12.75" hidden="false" customHeight="false" outlineLevel="0" collapsed="false">
      <c r="A126" s="248"/>
      <c r="B126" s="248"/>
      <c r="C126" s="248"/>
      <c r="M126" s="268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5" customFormat="true" ht="12.75" hidden="false" customHeight="false" outlineLevel="0" collapsed="false">
      <c r="A127" s="248"/>
      <c r="B127" s="248"/>
      <c r="C127" s="248"/>
      <c r="M127" s="268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5" customFormat="true" ht="12.75" hidden="false" customHeight="false" outlineLevel="0" collapsed="false">
      <c r="A128" s="248"/>
      <c r="B128" s="248"/>
      <c r="C128" s="248"/>
      <c r="M128" s="268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5" customFormat="true" ht="12.75" hidden="false" customHeight="false" outlineLevel="0" collapsed="false">
      <c r="A129" s="248"/>
      <c r="B129" s="248"/>
      <c r="C129" s="248"/>
      <c r="M129" s="268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5" customFormat="true" ht="12.75" hidden="false" customHeight="false" outlineLevel="0" collapsed="false">
      <c r="A130" s="248"/>
      <c r="B130" s="248"/>
      <c r="C130" s="248"/>
      <c r="M130" s="268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5" customFormat="true" ht="12.75" hidden="false" customHeight="false" outlineLevel="0" collapsed="false">
      <c r="A131" s="248"/>
      <c r="B131" s="248"/>
      <c r="C131" s="248"/>
      <c r="M131" s="268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5" customFormat="true" ht="12.75" hidden="false" customHeight="false" outlineLevel="0" collapsed="false">
      <c r="A132" s="248"/>
      <c r="B132" s="248"/>
      <c r="C132" s="248"/>
      <c r="M132" s="268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5" customFormat="true" ht="12.75" hidden="false" customHeight="false" outlineLevel="0" collapsed="false">
      <c r="A133" s="248"/>
      <c r="B133" s="248"/>
      <c r="C133" s="248"/>
      <c r="M133" s="268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5" customFormat="true" ht="12.75" hidden="false" customHeight="false" outlineLevel="0" collapsed="false">
      <c r="A134" s="248"/>
      <c r="B134" s="248"/>
      <c r="C134" s="248"/>
      <c r="M134" s="268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5" customFormat="true" ht="12.75" hidden="false" customHeight="false" outlineLevel="0" collapsed="false">
      <c r="A135" s="248"/>
      <c r="B135" s="248"/>
      <c r="C135" s="248"/>
      <c r="M135" s="268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5" customFormat="true" ht="12.75" hidden="false" customHeight="false" outlineLevel="0" collapsed="false">
      <c r="A136" s="248"/>
      <c r="B136" s="248"/>
      <c r="C136" s="248"/>
      <c r="M136" s="268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5" customFormat="true" ht="12.75" hidden="false" customHeight="false" outlineLevel="0" collapsed="false">
      <c r="A137" s="248"/>
      <c r="B137" s="248"/>
      <c r="C137" s="248"/>
      <c r="M137" s="268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5" customFormat="true" ht="12.75" hidden="false" customHeight="false" outlineLevel="0" collapsed="false">
      <c r="A138" s="248"/>
      <c r="B138" s="248"/>
      <c r="C138" s="248"/>
      <c r="M138" s="268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5" customFormat="true" ht="12.75" hidden="false" customHeight="false" outlineLevel="0" collapsed="false">
      <c r="A139" s="248"/>
      <c r="B139" s="248"/>
      <c r="C139" s="248"/>
      <c r="M139" s="268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5" customFormat="true" ht="12.75" hidden="false" customHeight="false" outlineLevel="0" collapsed="false">
      <c r="A140" s="248"/>
      <c r="B140" s="248"/>
      <c r="C140" s="248"/>
      <c r="M140" s="268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5" customFormat="true" ht="12.75" hidden="false" customHeight="false" outlineLevel="0" collapsed="false">
      <c r="A141" s="248"/>
      <c r="B141" s="248"/>
      <c r="C141" s="248"/>
      <c r="M141" s="268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5" customFormat="true" ht="12.75" hidden="false" customHeight="false" outlineLevel="0" collapsed="false">
      <c r="A142" s="248"/>
      <c r="B142" s="248"/>
      <c r="C142" s="248"/>
      <c r="M142" s="268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5" customFormat="true" ht="12.75" hidden="false" customHeight="false" outlineLevel="0" collapsed="false">
      <c r="A143" s="248"/>
      <c r="B143" s="248"/>
      <c r="C143" s="248"/>
      <c r="M143" s="268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5" customFormat="true" ht="12.75" hidden="false" customHeight="false" outlineLevel="0" collapsed="false">
      <c r="A144" s="248"/>
      <c r="B144" s="248"/>
      <c r="C144" s="248"/>
      <c r="M144" s="268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5" customFormat="true" ht="12.75" hidden="false" customHeight="false" outlineLevel="0" collapsed="false">
      <c r="A145" s="248"/>
      <c r="B145" s="248"/>
      <c r="C145" s="248"/>
      <c r="M145" s="268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5" customFormat="true" ht="12.75" hidden="false" customHeight="false" outlineLevel="0" collapsed="false">
      <c r="A146" s="248"/>
      <c r="B146" s="248"/>
      <c r="C146" s="248"/>
      <c r="M146" s="268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5" customFormat="true" ht="12.75" hidden="false" customHeight="false" outlineLevel="0" collapsed="false">
      <c r="A147" s="248"/>
      <c r="B147" s="248"/>
      <c r="C147" s="248"/>
      <c r="M147" s="268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5" customFormat="true" ht="12.75" hidden="false" customHeight="false" outlineLevel="0" collapsed="false">
      <c r="A148" s="248"/>
      <c r="B148" s="248"/>
      <c r="C148" s="248"/>
      <c r="M148" s="268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5" customFormat="true" ht="12.75" hidden="false" customHeight="false" outlineLevel="0" collapsed="false">
      <c r="A149" s="248"/>
      <c r="B149" s="248"/>
      <c r="C149" s="248"/>
      <c r="M149" s="268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5" customFormat="true" ht="12.75" hidden="false" customHeight="false" outlineLevel="0" collapsed="false">
      <c r="A150" s="248"/>
      <c r="B150" s="248"/>
      <c r="C150" s="248"/>
      <c r="M150" s="268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5" customFormat="true" ht="12.75" hidden="false" customHeight="false" outlineLevel="0" collapsed="false">
      <c r="A151" s="248"/>
      <c r="B151" s="248"/>
      <c r="C151" s="248"/>
      <c r="M151" s="268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5" customFormat="true" ht="12.75" hidden="false" customHeight="false" outlineLevel="0" collapsed="false">
      <c r="A152" s="248"/>
      <c r="B152" s="248"/>
      <c r="C152" s="248"/>
      <c r="M152" s="268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5" customFormat="true" ht="12.75" hidden="false" customHeight="false" outlineLevel="0" collapsed="false">
      <c r="A153" s="248"/>
      <c r="B153" s="248"/>
      <c r="C153" s="248"/>
      <c r="M153" s="268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5" customFormat="true" ht="12.75" hidden="false" customHeight="false" outlineLevel="0" collapsed="false">
      <c r="A154" s="248"/>
      <c r="B154" s="248"/>
      <c r="C154" s="248"/>
      <c r="M154" s="268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5" customFormat="true" ht="12.75" hidden="false" customHeight="false" outlineLevel="0" collapsed="false">
      <c r="A155" s="248"/>
      <c r="B155" s="248"/>
      <c r="C155" s="248"/>
      <c r="M155" s="268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5" customFormat="true" ht="12.75" hidden="false" customHeight="false" outlineLevel="0" collapsed="false">
      <c r="A156" s="248"/>
      <c r="B156" s="248"/>
      <c r="C156" s="248"/>
      <c r="M156" s="268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5" customFormat="true" ht="12.75" hidden="false" customHeight="false" outlineLevel="0" collapsed="false">
      <c r="A157" s="248"/>
      <c r="B157" s="248"/>
      <c r="C157" s="248"/>
      <c r="M157" s="268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5" customFormat="true" ht="12.75" hidden="false" customHeight="false" outlineLevel="0" collapsed="false">
      <c r="A158" s="248"/>
      <c r="B158" s="248"/>
      <c r="C158" s="248"/>
      <c r="M158" s="268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5" customFormat="true" ht="12.75" hidden="false" customHeight="false" outlineLevel="0" collapsed="false">
      <c r="A159" s="248"/>
      <c r="B159" s="248"/>
      <c r="C159" s="248"/>
      <c r="M159" s="268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5" customFormat="true" ht="12.75" hidden="false" customHeight="false" outlineLevel="0" collapsed="false">
      <c r="A160" s="248"/>
      <c r="B160" s="248"/>
      <c r="C160" s="248"/>
      <c r="M160" s="268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5" customFormat="true" ht="12.75" hidden="false" customHeight="false" outlineLevel="0" collapsed="false">
      <c r="A161" s="248"/>
      <c r="B161" s="248"/>
      <c r="C161" s="248"/>
      <c r="M161" s="268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5" customFormat="true" ht="12.75" hidden="false" customHeight="false" outlineLevel="0" collapsed="false">
      <c r="A162" s="248"/>
      <c r="B162" s="248"/>
      <c r="C162" s="248"/>
      <c r="M162" s="268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5" customFormat="true" ht="12.75" hidden="false" customHeight="false" outlineLevel="0" collapsed="false">
      <c r="A163" s="248"/>
      <c r="B163" s="248"/>
      <c r="C163" s="248"/>
      <c r="M163" s="268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5" customFormat="true" ht="12.75" hidden="false" customHeight="false" outlineLevel="0" collapsed="false">
      <c r="A164" s="248"/>
      <c r="B164" s="248"/>
      <c r="C164" s="248"/>
      <c r="M164" s="268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5" customFormat="true" ht="12.75" hidden="false" customHeight="false" outlineLevel="0" collapsed="false">
      <c r="A165" s="248"/>
      <c r="B165" s="248"/>
      <c r="C165" s="248"/>
      <c r="M165" s="268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5" customFormat="true" ht="12.75" hidden="false" customHeight="false" outlineLevel="0" collapsed="false">
      <c r="A166" s="248"/>
      <c r="B166" s="248"/>
      <c r="C166" s="248"/>
      <c r="M166" s="268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5" customFormat="true" ht="12.75" hidden="false" customHeight="false" outlineLevel="0" collapsed="false">
      <c r="A167" s="248"/>
      <c r="B167" s="248"/>
      <c r="C167" s="248"/>
      <c r="M167" s="268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5" customFormat="true" ht="12.75" hidden="false" customHeight="false" outlineLevel="0" collapsed="false">
      <c r="A168" s="248"/>
      <c r="B168" s="248"/>
      <c r="C168" s="248"/>
      <c r="M168" s="268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5" customFormat="true" ht="12.75" hidden="false" customHeight="false" outlineLevel="0" collapsed="false">
      <c r="A169" s="248"/>
      <c r="B169" s="248"/>
      <c r="C169" s="248"/>
      <c r="M169" s="268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5" customFormat="true" ht="12.75" hidden="false" customHeight="false" outlineLevel="0" collapsed="false">
      <c r="A170" s="248"/>
      <c r="B170" s="248"/>
      <c r="C170" s="248"/>
      <c r="M170" s="268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5" customFormat="true" ht="12.75" hidden="false" customHeight="false" outlineLevel="0" collapsed="false">
      <c r="A171" s="248"/>
      <c r="B171" s="248"/>
      <c r="C171" s="248"/>
      <c r="M171" s="268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5" customFormat="true" ht="12.75" hidden="false" customHeight="false" outlineLevel="0" collapsed="false">
      <c r="A172" s="248"/>
      <c r="B172" s="248"/>
      <c r="C172" s="248"/>
      <c r="M172" s="268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5" customFormat="true" ht="12.75" hidden="false" customHeight="false" outlineLevel="0" collapsed="false">
      <c r="A173" s="248"/>
      <c r="B173" s="248"/>
      <c r="C173" s="248"/>
      <c r="M173" s="268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5" customFormat="true" ht="12.75" hidden="false" customHeight="false" outlineLevel="0" collapsed="false">
      <c r="A174" s="248"/>
      <c r="B174" s="248"/>
      <c r="C174" s="248"/>
      <c r="M174" s="268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5" customFormat="true" ht="12.75" hidden="false" customHeight="false" outlineLevel="0" collapsed="false">
      <c r="A175" s="248"/>
      <c r="B175" s="248"/>
      <c r="C175" s="248"/>
      <c r="M175" s="268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5" customFormat="true" ht="12.75" hidden="false" customHeight="false" outlineLevel="0" collapsed="false">
      <c r="A176" s="248"/>
      <c r="B176" s="248"/>
      <c r="C176" s="248"/>
      <c r="M176" s="268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5" customFormat="true" ht="12.75" hidden="false" customHeight="false" outlineLevel="0" collapsed="false">
      <c r="A177" s="248"/>
      <c r="B177" s="248"/>
      <c r="C177" s="248"/>
      <c r="M177" s="268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5" customFormat="true" ht="12.75" hidden="false" customHeight="false" outlineLevel="0" collapsed="false">
      <c r="A178" s="248"/>
      <c r="B178" s="248"/>
      <c r="C178" s="248"/>
      <c r="M178" s="268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5" customFormat="true" ht="12.75" hidden="false" customHeight="false" outlineLevel="0" collapsed="false">
      <c r="A179" s="248"/>
      <c r="B179" s="248"/>
      <c r="C179" s="248"/>
      <c r="M179" s="268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5" customFormat="true" ht="12.75" hidden="false" customHeight="false" outlineLevel="0" collapsed="false">
      <c r="A180" s="248"/>
      <c r="B180" s="248"/>
      <c r="C180" s="248"/>
      <c r="M180" s="268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5" customFormat="true" ht="12.75" hidden="false" customHeight="false" outlineLevel="0" collapsed="false">
      <c r="A181" s="248"/>
      <c r="B181" s="248"/>
      <c r="C181" s="248"/>
      <c r="M181" s="268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5" customFormat="true" ht="12.75" hidden="false" customHeight="false" outlineLevel="0" collapsed="false">
      <c r="A182" s="248"/>
      <c r="B182" s="248"/>
      <c r="C182" s="248"/>
      <c r="M182" s="268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5" customFormat="true" ht="12.75" hidden="false" customHeight="false" outlineLevel="0" collapsed="false">
      <c r="A183" s="248"/>
      <c r="B183" s="248"/>
      <c r="C183" s="248"/>
      <c r="M183" s="268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5" customFormat="true" ht="12.75" hidden="false" customHeight="false" outlineLevel="0" collapsed="false">
      <c r="A184" s="248"/>
      <c r="B184" s="248"/>
      <c r="C184" s="248"/>
      <c r="M184" s="268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5" customFormat="true" ht="12.75" hidden="false" customHeight="false" outlineLevel="0" collapsed="false">
      <c r="A185" s="248"/>
      <c r="B185" s="248"/>
      <c r="C185" s="248"/>
      <c r="M185" s="268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5" customFormat="true" ht="12.75" hidden="false" customHeight="false" outlineLevel="0" collapsed="false">
      <c r="A186" s="248"/>
      <c r="B186" s="248"/>
      <c r="C186" s="248"/>
      <c r="M186" s="268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5" customFormat="true" ht="12.75" hidden="false" customHeight="false" outlineLevel="0" collapsed="false">
      <c r="A187" s="248"/>
      <c r="B187" s="248"/>
      <c r="C187" s="248"/>
      <c r="M187" s="268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5" customFormat="true" ht="12.75" hidden="false" customHeight="false" outlineLevel="0" collapsed="false">
      <c r="A188" s="248"/>
      <c r="B188" s="248"/>
      <c r="C188" s="248"/>
      <c r="M188" s="268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5" customFormat="true" ht="12.75" hidden="false" customHeight="false" outlineLevel="0" collapsed="false">
      <c r="A189" s="248"/>
      <c r="B189" s="248"/>
      <c r="C189" s="248"/>
      <c r="M189" s="268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5" customFormat="true" ht="12.75" hidden="false" customHeight="false" outlineLevel="0" collapsed="false">
      <c r="A190" s="248"/>
      <c r="B190" s="248"/>
      <c r="C190" s="248"/>
      <c r="M190" s="268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5" customFormat="true" ht="12.75" hidden="false" customHeight="false" outlineLevel="0" collapsed="false">
      <c r="A191" s="248"/>
      <c r="B191" s="248"/>
      <c r="C191" s="248"/>
      <c r="M191" s="268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5" customFormat="true" ht="12.75" hidden="false" customHeight="false" outlineLevel="0" collapsed="false">
      <c r="A192" s="248"/>
      <c r="B192" s="248"/>
      <c r="C192" s="248"/>
      <c r="M192" s="268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5" customFormat="true" ht="12.75" hidden="false" customHeight="false" outlineLevel="0" collapsed="false">
      <c r="A193" s="248"/>
      <c r="B193" s="248"/>
      <c r="C193" s="248"/>
      <c r="M193" s="268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5" customFormat="true" ht="12.75" hidden="false" customHeight="false" outlineLevel="0" collapsed="false">
      <c r="A194" s="248"/>
      <c r="B194" s="248"/>
      <c r="C194" s="248"/>
      <c r="M194" s="268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5" customFormat="true" ht="12.75" hidden="false" customHeight="false" outlineLevel="0" collapsed="false">
      <c r="A195" s="248"/>
      <c r="B195" s="248"/>
      <c r="C195" s="248"/>
      <c r="M195" s="268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5" customFormat="true" ht="12.75" hidden="false" customHeight="false" outlineLevel="0" collapsed="false">
      <c r="A196" s="248"/>
      <c r="B196" s="248"/>
      <c r="C196" s="248"/>
      <c r="M196" s="268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5" customFormat="true" ht="12.75" hidden="false" customHeight="false" outlineLevel="0" collapsed="false">
      <c r="A197" s="248"/>
      <c r="B197" s="248"/>
      <c r="C197" s="248"/>
      <c r="M197" s="268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5" customFormat="true" ht="12.75" hidden="false" customHeight="false" outlineLevel="0" collapsed="false">
      <c r="A198" s="248"/>
      <c r="B198" s="248"/>
      <c r="C198" s="248"/>
      <c r="M198" s="268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5" customFormat="true" ht="12.75" hidden="false" customHeight="false" outlineLevel="0" collapsed="false">
      <c r="A199" s="248"/>
      <c r="B199" s="248"/>
      <c r="C199" s="248"/>
      <c r="M199" s="268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5" customFormat="true" ht="12.75" hidden="false" customHeight="false" outlineLevel="0" collapsed="false">
      <c r="A200" s="248"/>
      <c r="B200" s="248"/>
      <c r="C200" s="248"/>
      <c r="M200" s="268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5" customFormat="true" ht="12.75" hidden="false" customHeight="false" outlineLevel="0" collapsed="false">
      <c r="A201" s="248"/>
      <c r="B201" s="248"/>
      <c r="C201" s="248"/>
      <c r="M201" s="268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5" customFormat="true" ht="12.75" hidden="false" customHeight="false" outlineLevel="0" collapsed="false">
      <c r="A202" s="248"/>
      <c r="B202" s="248"/>
      <c r="C202" s="248"/>
      <c r="M202" s="268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5" customFormat="true" ht="12.75" hidden="false" customHeight="false" outlineLevel="0" collapsed="false">
      <c r="A203" s="248"/>
      <c r="B203" s="248"/>
      <c r="C203" s="248"/>
      <c r="M203" s="268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5" customFormat="true" ht="12.75" hidden="false" customHeight="false" outlineLevel="0" collapsed="false">
      <c r="A204" s="248"/>
      <c r="B204" s="248"/>
      <c r="C204" s="248"/>
      <c r="M204" s="268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5" customFormat="true" ht="12.75" hidden="false" customHeight="false" outlineLevel="0" collapsed="false">
      <c r="A205" s="248"/>
      <c r="B205" s="248"/>
      <c r="C205" s="248"/>
      <c r="M205" s="268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5" customFormat="true" ht="12.75" hidden="false" customHeight="false" outlineLevel="0" collapsed="false">
      <c r="A206" s="248"/>
      <c r="B206" s="248"/>
      <c r="C206" s="248"/>
      <c r="M206" s="268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5" customFormat="true" ht="12.75" hidden="false" customHeight="false" outlineLevel="0" collapsed="false">
      <c r="A207" s="248"/>
      <c r="B207" s="248"/>
      <c r="C207" s="248"/>
      <c r="M207" s="268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5" customFormat="true" ht="12.75" hidden="false" customHeight="false" outlineLevel="0" collapsed="false">
      <c r="A208" s="248"/>
      <c r="B208" s="248"/>
      <c r="C208" s="248"/>
      <c r="M208" s="268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5" customFormat="true" ht="12.75" hidden="false" customHeight="false" outlineLevel="0" collapsed="false">
      <c r="A209" s="248"/>
      <c r="B209" s="248"/>
      <c r="C209" s="248"/>
      <c r="M209" s="268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5" customFormat="true" ht="12.75" hidden="false" customHeight="false" outlineLevel="0" collapsed="false">
      <c r="A210" s="248"/>
      <c r="B210" s="248"/>
      <c r="C210" s="248"/>
      <c r="M210" s="268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5" customFormat="true" ht="12.75" hidden="false" customHeight="false" outlineLevel="0" collapsed="false">
      <c r="A211" s="248"/>
      <c r="B211" s="248"/>
      <c r="C211" s="248"/>
      <c r="M211" s="268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5" customFormat="true" ht="12.75" hidden="false" customHeight="false" outlineLevel="0" collapsed="false">
      <c r="A212" s="248"/>
      <c r="B212" s="248"/>
      <c r="C212" s="248"/>
      <c r="M212" s="268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5" customFormat="true" ht="12.75" hidden="false" customHeight="false" outlineLevel="0" collapsed="false">
      <c r="A213" s="248"/>
      <c r="B213" s="248"/>
      <c r="C213" s="248"/>
      <c r="M213" s="268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5" customFormat="true" ht="12.75" hidden="false" customHeight="false" outlineLevel="0" collapsed="false">
      <c r="A214" s="248"/>
      <c r="B214" s="248"/>
      <c r="C214" s="248"/>
      <c r="M214" s="268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5" customFormat="true" ht="12.75" hidden="false" customHeight="false" outlineLevel="0" collapsed="false">
      <c r="A215" s="248"/>
      <c r="B215" s="248"/>
      <c r="C215" s="248"/>
      <c r="M215" s="268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5" customFormat="true" ht="12.75" hidden="false" customHeight="false" outlineLevel="0" collapsed="false">
      <c r="A216" s="248"/>
      <c r="B216" s="248"/>
      <c r="C216" s="248"/>
      <c r="M216" s="268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5" customFormat="true" ht="12.75" hidden="false" customHeight="false" outlineLevel="0" collapsed="false">
      <c r="A217" s="248"/>
      <c r="B217" s="248"/>
      <c r="C217" s="248"/>
      <c r="M217" s="268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5" customFormat="true" ht="12.75" hidden="false" customHeight="false" outlineLevel="0" collapsed="false">
      <c r="A218" s="248"/>
      <c r="B218" s="248"/>
      <c r="C218" s="248"/>
      <c r="M218" s="268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5" customFormat="true" ht="12.75" hidden="false" customHeight="false" outlineLevel="0" collapsed="false">
      <c r="A219" s="248"/>
      <c r="B219" s="248"/>
      <c r="C219" s="248"/>
      <c r="M219" s="268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5" customFormat="true" ht="12.75" hidden="false" customHeight="false" outlineLevel="0" collapsed="false">
      <c r="A220" s="248"/>
      <c r="B220" s="248"/>
      <c r="C220" s="248"/>
      <c r="M220" s="268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5" customFormat="true" ht="12.75" hidden="false" customHeight="false" outlineLevel="0" collapsed="false">
      <c r="A221" s="248"/>
      <c r="B221" s="248"/>
      <c r="C221" s="248"/>
      <c r="M221" s="268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5" customFormat="true" ht="12.75" hidden="false" customHeight="false" outlineLevel="0" collapsed="false">
      <c r="A222" s="248"/>
      <c r="B222" s="248"/>
      <c r="C222" s="248"/>
      <c r="M222" s="268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5" customFormat="true" ht="12.75" hidden="false" customHeight="false" outlineLevel="0" collapsed="false">
      <c r="A223" s="248"/>
      <c r="B223" s="248"/>
      <c r="C223" s="248"/>
      <c r="M223" s="268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5" customFormat="true" ht="12.75" hidden="false" customHeight="false" outlineLevel="0" collapsed="false">
      <c r="A224" s="248"/>
      <c r="B224" s="248"/>
      <c r="C224" s="248"/>
      <c r="M224" s="268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5" customFormat="true" ht="12.75" hidden="false" customHeight="false" outlineLevel="0" collapsed="false">
      <c r="A225" s="248"/>
      <c r="B225" s="248"/>
      <c r="C225" s="248"/>
      <c r="M225" s="268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5" customFormat="true" ht="12.75" hidden="false" customHeight="false" outlineLevel="0" collapsed="false">
      <c r="A226" s="248"/>
      <c r="B226" s="248"/>
      <c r="C226" s="248"/>
      <c r="M226" s="268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5" customFormat="true" ht="12.75" hidden="false" customHeight="false" outlineLevel="0" collapsed="false">
      <c r="A227" s="248"/>
      <c r="B227" s="248"/>
      <c r="C227" s="248"/>
      <c r="M227" s="268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5" customFormat="true" ht="12.75" hidden="false" customHeight="false" outlineLevel="0" collapsed="false">
      <c r="A228" s="248"/>
      <c r="B228" s="248"/>
      <c r="C228" s="248"/>
      <c r="M228" s="268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5" customFormat="true" ht="12.75" hidden="false" customHeight="false" outlineLevel="0" collapsed="false">
      <c r="A229" s="248"/>
      <c r="B229" s="248"/>
      <c r="C229" s="248"/>
      <c r="M229" s="268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5" customFormat="true" ht="12.75" hidden="false" customHeight="false" outlineLevel="0" collapsed="false">
      <c r="A230" s="248"/>
      <c r="B230" s="248"/>
      <c r="C230" s="248"/>
      <c r="M230" s="268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5" customFormat="true" ht="12.75" hidden="false" customHeight="false" outlineLevel="0" collapsed="false">
      <c r="A231" s="248"/>
      <c r="B231" s="248"/>
      <c r="C231" s="248"/>
      <c r="M231" s="268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5" customFormat="true" ht="12.75" hidden="false" customHeight="false" outlineLevel="0" collapsed="false">
      <c r="A232" s="248"/>
      <c r="B232" s="248"/>
      <c r="C232" s="248"/>
      <c r="M232" s="268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5" customFormat="true" ht="12.75" hidden="false" customHeight="false" outlineLevel="0" collapsed="false">
      <c r="A233" s="248"/>
      <c r="B233" s="248"/>
      <c r="C233" s="248"/>
      <c r="M233" s="268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5" customFormat="true" ht="12.75" hidden="false" customHeight="false" outlineLevel="0" collapsed="false">
      <c r="A234" s="248"/>
      <c r="B234" s="248"/>
      <c r="C234" s="248"/>
      <c r="M234" s="268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5" customFormat="true" ht="12.75" hidden="false" customHeight="false" outlineLevel="0" collapsed="false">
      <c r="A235" s="248"/>
      <c r="B235" s="248"/>
      <c r="C235" s="248"/>
      <c r="M235" s="268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5" customFormat="true" ht="12.75" hidden="false" customHeight="false" outlineLevel="0" collapsed="false">
      <c r="A236" s="248"/>
      <c r="B236" s="248"/>
      <c r="C236" s="248"/>
      <c r="M236" s="268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5" customFormat="true" ht="12.75" hidden="false" customHeight="false" outlineLevel="0" collapsed="false">
      <c r="A237" s="248"/>
      <c r="B237" s="248"/>
      <c r="C237" s="248"/>
      <c r="M237" s="268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5" customFormat="true" ht="12.75" hidden="false" customHeight="false" outlineLevel="0" collapsed="false">
      <c r="A238" s="248"/>
      <c r="B238" s="248"/>
      <c r="C238" s="248"/>
      <c r="M238" s="268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5" customFormat="true" ht="12.75" hidden="false" customHeight="false" outlineLevel="0" collapsed="false">
      <c r="A239" s="248"/>
      <c r="B239" s="248"/>
      <c r="C239" s="248"/>
      <c r="M239" s="268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5" customFormat="true" ht="12.75" hidden="false" customHeight="false" outlineLevel="0" collapsed="false">
      <c r="A240" s="248"/>
      <c r="B240" s="248"/>
      <c r="C240" s="248"/>
      <c r="M240" s="268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5" customFormat="true" ht="12.75" hidden="false" customHeight="false" outlineLevel="0" collapsed="false">
      <c r="A241" s="248"/>
      <c r="B241" s="248"/>
      <c r="C241" s="248"/>
      <c r="M241" s="268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5" customFormat="true" ht="12.75" hidden="false" customHeight="false" outlineLevel="0" collapsed="false">
      <c r="A242" s="248"/>
      <c r="B242" s="248"/>
      <c r="C242" s="248"/>
      <c r="M242" s="268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5" customFormat="true" ht="12.75" hidden="false" customHeight="false" outlineLevel="0" collapsed="false">
      <c r="A243" s="248"/>
      <c r="B243" s="248"/>
      <c r="C243" s="248"/>
      <c r="M243" s="268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5" customFormat="true" ht="12.75" hidden="false" customHeight="false" outlineLevel="0" collapsed="false">
      <c r="A244" s="248"/>
      <c r="B244" s="248"/>
      <c r="C244" s="248"/>
      <c r="M244" s="268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5" customFormat="true" ht="12.75" hidden="false" customHeight="false" outlineLevel="0" collapsed="false">
      <c r="A245" s="248"/>
      <c r="B245" s="248"/>
      <c r="C245" s="248"/>
      <c r="M245" s="268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5" customFormat="true" ht="12.75" hidden="false" customHeight="false" outlineLevel="0" collapsed="false">
      <c r="A246" s="248"/>
      <c r="B246" s="248"/>
      <c r="C246" s="248"/>
      <c r="M246" s="268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5" customFormat="true" ht="12.75" hidden="false" customHeight="false" outlineLevel="0" collapsed="false">
      <c r="A247" s="248"/>
      <c r="B247" s="248"/>
      <c r="C247" s="248"/>
      <c r="M247" s="268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5" customFormat="true" ht="12.75" hidden="false" customHeight="false" outlineLevel="0" collapsed="false">
      <c r="A248" s="248"/>
      <c r="B248" s="248"/>
      <c r="C248" s="248"/>
      <c r="M248" s="268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5" customFormat="true" ht="12.75" hidden="false" customHeight="false" outlineLevel="0" collapsed="false">
      <c r="A249" s="248"/>
      <c r="B249" s="248"/>
      <c r="C249" s="248"/>
      <c r="M249" s="268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5" customFormat="true" ht="12.75" hidden="false" customHeight="false" outlineLevel="0" collapsed="false">
      <c r="A250" s="248"/>
      <c r="B250" s="248"/>
      <c r="C250" s="248"/>
      <c r="M250" s="268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5" customFormat="true" ht="12.75" hidden="false" customHeight="false" outlineLevel="0" collapsed="false">
      <c r="A251" s="248"/>
      <c r="B251" s="248"/>
      <c r="C251" s="248"/>
      <c r="M251" s="268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5" customFormat="true" ht="12.75" hidden="false" customHeight="false" outlineLevel="0" collapsed="false">
      <c r="A252" s="248"/>
      <c r="B252" s="248"/>
      <c r="C252" s="248"/>
      <c r="M252" s="268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5" customFormat="true" ht="12.75" hidden="false" customHeight="false" outlineLevel="0" collapsed="false">
      <c r="A253" s="248"/>
      <c r="B253" s="248"/>
      <c r="C253" s="248"/>
      <c r="M253" s="268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5" customFormat="true" ht="12.75" hidden="false" customHeight="false" outlineLevel="0" collapsed="false">
      <c r="A254" s="248"/>
      <c r="B254" s="248"/>
      <c r="C254" s="248"/>
      <c r="M254" s="268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5" customFormat="true" ht="12.75" hidden="false" customHeight="false" outlineLevel="0" collapsed="false">
      <c r="A255" s="248"/>
      <c r="B255" s="248"/>
      <c r="C255" s="248"/>
      <c r="M255" s="268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5" customFormat="true" ht="12.75" hidden="false" customHeight="false" outlineLevel="0" collapsed="false">
      <c r="A256" s="248"/>
      <c r="B256" s="248"/>
      <c r="C256" s="248"/>
      <c r="M256" s="268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5" customFormat="true" ht="12.75" hidden="false" customHeight="false" outlineLevel="0" collapsed="false">
      <c r="A257" s="248"/>
      <c r="B257" s="248"/>
      <c r="C257" s="248"/>
      <c r="M257" s="268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5" customFormat="true" ht="12.75" hidden="false" customHeight="false" outlineLevel="0" collapsed="false">
      <c r="A258" s="248"/>
      <c r="B258" s="248"/>
      <c r="C258" s="248"/>
      <c r="M258" s="268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5" customFormat="true" ht="12.75" hidden="false" customHeight="false" outlineLevel="0" collapsed="false">
      <c r="A259" s="248"/>
      <c r="B259" s="248"/>
      <c r="C259" s="248"/>
      <c r="M259" s="268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5" customFormat="true" ht="12.75" hidden="false" customHeight="false" outlineLevel="0" collapsed="false">
      <c r="A260" s="248"/>
      <c r="B260" s="248"/>
      <c r="C260" s="248"/>
      <c r="M260" s="268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5" customFormat="true" ht="12.75" hidden="false" customHeight="false" outlineLevel="0" collapsed="false">
      <c r="A261" s="248"/>
      <c r="B261" s="248"/>
      <c r="C261" s="248"/>
      <c r="M261" s="268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5" customFormat="true" ht="12.75" hidden="false" customHeight="false" outlineLevel="0" collapsed="false">
      <c r="A262" s="248"/>
      <c r="B262" s="248"/>
      <c r="C262" s="248"/>
      <c r="M262" s="268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5" customFormat="true" ht="12.75" hidden="false" customHeight="false" outlineLevel="0" collapsed="false">
      <c r="A263" s="248"/>
      <c r="B263" s="248"/>
      <c r="C263" s="248"/>
      <c r="M263" s="268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5" customFormat="true" ht="12.75" hidden="false" customHeight="false" outlineLevel="0" collapsed="false">
      <c r="A264" s="248"/>
      <c r="B264" s="248"/>
      <c r="C264" s="248"/>
      <c r="M264" s="268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5" customFormat="true" ht="12.75" hidden="false" customHeight="false" outlineLevel="0" collapsed="false">
      <c r="A265" s="248"/>
      <c r="B265" s="248"/>
      <c r="C265" s="248"/>
      <c r="M265" s="268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5" customFormat="true" ht="12.75" hidden="false" customHeight="false" outlineLevel="0" collapsed="false">
      <c r="A266" s="248"/>
      <c r="B266" s="248"/>
      <c r="C266" s="248"/>
      <c r="M266" s="268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5" customFormat="true" ht="12.75" hidden="false" customHeight="false" outlineLevel="0" collapsed="false">
      <c r="A267" s="248"/>
      <c r="B267" s="248"/>
      <c r="C267" s="248"/>
      <c r="M267" s="268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5" customFormat="true" ht="12.75" hidden="false" customHeight="false" outlineLevel="0" collapsed="false">
      <c r="A268" s="248"/>
      <c r="B268" s="248"/>
      <c r="C268" s="248"/>
      <c r="M268" s="268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5" customFormat="true" ht="12.75" hidden="false" customHeight="false" outlineLevel="0" collapsed="false">
      <c r="A269" s="248"/>
      <c r="B269" s="248"/>
      <c r="C269" s="248"/>
      <c r="M269" s="268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5" customFormat="true" ht="12.75" hidden="false" customHeight="false" outlineLevel="0" collapsed="false">
      <c r="A270" s="248"/>
      <c r="B270" s="248"/>
      <c r="C270" s="248"/>
      <c r="M270" s="268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5" customFormat="true" ht="12.75" hidden="false" customHeight="false" outlineLevel="0" collapsed="false">
      <c r="A271" s="248"/>
      <c r="B271" s="248"/>
      <c r="C271" s="248"/>
      <c r="M271" s="268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5" customFormat="true" ht="12.75" hidden="false" customHeight="false" outlineLevel="0" collapsed="false">
      <c r="A272" s="248"/>
      <c r="B272" s="248"/>
      <c r="C272" s="248"/>
      <c r="M272" s="268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5" customFormat="true" ht="12.75" hidden="false" customHeight="false" outlineLevel="0" collapsed="false">
      <c r="A273" s="248"/>
      <c r="B273" s="248"/>
      <c r="C273" s="248"/>
      <c r="M273" s="268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5" customFormat="true" ht="12.75" hidden="false" customHeight="false" outlineLevel="0" collapsed="false">
      <c r="A274" s="248"/>
      <c r="B274" s="248"/>
      <c r="C274" s="248"/>
      <c r="M274" s="268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5" customFormat="true" ht="12.75" hidden="false" customHeight="false" outlineLevel="0" collapsed="false">
      <c r="A275" s="248"/>
      <c r="B275" s="248"/>
      <c r="C275" s="248"/>
      <c r="M275" s="268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5" customFormat="true" ht="12.75" hidden="false" customHeight="false" outlineLevel="0" collapsed="false">
      <c r="A276" s="248"/>
      <c r="B276" s="248"/>
      <c r="C276" s="248"/>
      <c r="M276" s="268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5" customFormat="true" ht="12.75" hidden="false" customHeight="false" outlineLevel="0" collapsed="false">
      <c r="A277" s="248"/>
      <c r="B277" s="248"/>
      <c r="C277" s="248"/>
      <c r="M277" s="268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5" customFormat="true" ht="12.75" hidden="false" customHeight="false" outlineLevel="0" collapsed="false">
      <c r="A278" s="248"/>
      <c r="B278" s="248"/>
      <c r="C278" s="248"/>
      <c r="M278" s="268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5" customFormat="true" ht="12.75" hidden="false" customHeight="false" outlineLevel="0" collapsed="false">
      <c r="A279" s="248"/>
      <c r="B279" s="248"/>
      <c r="C279" s="248"/>
      <c r="M279" s="268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5" customFormat="true" ht="12.75" hidden="false" customHeight="false" outlineLevel="0" collapsed="false">
      <c r="A280" s="248"/>
      <c r="B280" s="248"/>
      <c r="C280" s="248"/>
      <c r="M280" s="268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5" customFormat="true" ht="12.75" hidden="false" customHeight="false" outlineLevel="0" collapsed="false">
      <c r="A281" s="248"/>
      <c r="B281" s="248"/>
      <c r="C281" s="248"/>
      <c r="M281" s="268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5" customFormat="true" ht="12.75" hidden="false" customHeight="false" outlineLevel="0" collapsed="false">
      <c r="A282" s="248"/>
      <c r="B282" s="248"/>
      <c r="C282" s="248"/>
      <c r="M282" s="268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5" customFormat="true" ht="12.75" hidden="false" customHeight="false" outlineLevel="0" collapsed="false">
      <c r="A283" s="248"/>
      <c r="B283" s="248"/>
      <c r="C283" s="248"/>
      <c r="M283" s="268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5" customFormat="true" ht="12.75" hidden="false" customHeight="false" outlineLevel="0" collapsed="false">
      <c r="A284" s="248"/>
      <c r="B284" s="248"/>
      <c r="C284" s="248"/>
      <c r="M284" s="268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5" customFormat="true" ht="12.75" hidden="false" customHeight="false" outlineLevel="0" collapsed="false">
      <c r="A285" s="248"/>
      <c r="B285" s="248"/>
      <c r="C285" s="248"/>
      <c r="M285" s="268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5" customFormat="true" ht="12.75" hidden="false" customHeight="false" outlineLevel="0" collapsed="false">
      <c r="A286" s="248"/>
      <c r="B286" s="248"/>
      <c r="C286" s="248"/>
      <c r="M286" s="268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5" customFormat="true" ht="12.75" hidden="false" customHeight="false" outlineLevel="0" collapsed="false">
      <c r="A287" s="248"/>
      <c r="B287" s="248"/>
      <c r="C287" s="248"/>
      <c r="M287" s="268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5" customFormat="true" ht="12.75" hidden="false" customHeight="false" outlineLevel="0" collapsed="false">
      <c r="A288" s="248"/>
      <c r="B288" s="248"/>
      <c r="C288" s="248"/>
      <c r="M288" s="268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5" customFormat="true" ht="12.75" hidden="false" customHeight="false" outlineLevel="0" collapsed="false">
      <c r="A289" s="248"/>
      <c r="B289" s="248"/>
      <c r="C289" s="248"/>
      <c r="M289" s="268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5" customFormat="true" ht="12.75" hidden="false" customHeight="false" outlineLevel="0" collapsed="false">
      <c r="A290" s="248"/>
      <c r="B290" s="248"/>
      <c r="C290" s="248"/>
      <c r="M290" s="268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5" customFormat="true" ht="12.75" hidden="false" customHeight="false" outlineLevel="0" collapsed="false">
      <c r="A291" s="248"/>
      <c r="B291" s="248"/>
      <c r="C291" s="248"/>
      <c r="M291" s="268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5" customFormat="true" ht="12.75" hidden="false" customHeight="false" outlineLevel="0" collapsed="false">
      <c r="A292" s="248"/>
      <c r="B292" s="248"/>
      <c r="C292" s="248"/>
      <c r="M292" s="268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5" customFormat="true" ht="12.75" hidden="false" customHeight="false" outlineLevel="0" collapsed="false">
      <c r="A293" s="248"/>
      <c r="B293" s="248"/>
      <c r="C293" s="248"/>
      <c r="M293" s="268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5" customFormat="true" ht="12.75" hidden="false" customHeight="false" outlineLevel="0" collapsed="false">
      <c r="A294" s="248"/>
      <c r="B294" s="248"/>
      <c r="C294" s="248"/>
      <c r="M294" s="268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5" customFormat="true" ht="12.75" hidden="false" customHeight="false" outlineLevel="0" collapsed="false">
      <c r="A295" s="248"/>
      <c r="B295" s="248"/>
      <c r="C295" s="248"/>
      <c r="M295" s="268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5" customFormat="true" ht="12.75" hidden="false" customHeight="false" outlineLevel="0" collapsed="false">
      <c r="A296" s="248"/>
      <c r="B296" s="248"/>
      <c r="C296" s="248"/>
      <c r="M296" s="268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5" customFormat="true" ht="12.75" hidden="false" customHeight="false" outlineLevel="0" collapsed="false">
      <c r="A297" s="248"/>
      <c r="B297" s="248"/>
      <c r="C297" s="248"/>
      <c r="M297" s="268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5" customFormat="true" ht="12.75" hidden="false" customHeight="false" outlineLevel="0" collapsed="false">
      <c r="A298" s="248"/>
      <c r="B298" s="248"/>
      <c r="C298" s="248"/>
      <c r="M298" s="268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5" customFormat="true" ht="12.75" hidden="false" customHeight="false" outlineLevel="0" collapsed="false">
      <c r="A299" s="248"/>
      <c r="B299" s="248"/>
      <c r="C299" s="248"/>
      <c r="M299" s="268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5" customFormat="true" ht="12.75" hidden="false" customHeight="false" outlineLevel="0" collapsed="false">
      <c r="A300" s="248"/>
      <c r="B300" s="248"/>
      <c r="C300" s="248"/>
      <c r="M300" s="268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5" customFormat="true" ht="12.75" hidden="false" customHeight="false" outlineLevel="0" collapsed="false">
      <c r="A301" s="248"/>
      <c r="B301" s="248"/>
      <c r="C301" s="248"/>
      <c r="M301" s="268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5" customFormat="true" ht="12.75" hidden="false" customHeight="false" outlineLevel="0" collapsed="false">
      <c r="A302" s="248"/>
      <c r="B302" s="248"/>
      <c r="C302" s="248"/>
      <c r="M302" s="268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5" customFormat="true" ht="12.75" hidden="false" customHeight="false" outlineLevel="0" collapsed="false">
      <c r="A303" s="248"/>
      <c r="B303" s="248"/>
      <c r="C303" s="248"/>
      <c r="M303" s="268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5" customFormat="true" ht="12.75" hidden="false" customHeight="false" outlineLevel="0" collapsed="false">
      <c r="A304" s="248"/>
      <c r="B304" s="248"/>
      <c r="C304" s="248"/>
      <c r="M304" s="268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5" customFormat="true" ht="12.75" hidden="false" customHeight="false" outlineLevel="0" collapsed="false">
      <c r="A305" s="248"/>
      <c r="B305" s="248"/>
      <c r="C305" s="248"/>
      <c r="M305" s="268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5" customFormat="true" ht="12.75" hidden="false" customHeight="false" outlineLevel="0" collapsed="false">
      <c r="A306" s="248"/>
      <c r="B306" s="248"/>
      <c r="C306" s="248"/>
      <c r="M306" s="268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5" customFormat="true" ht="12.75" hidden="false" customHeight="false" outlineLevel="0" collapsed="false">
      <c r="A307" s="248"/>
      <c r="B307" s="248"/>
      <c r="C307" s="248"/>
      <c r="M307" s="268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5" customFormat="true" ht="12.75" hidden="false" customHeight="false" outlineLevel="0" collapsed="false">
      <c r="A308" s="248"/>
      <c r="B308" s="248"/>
      <c r="C308" s="248"/>
      <c r="M308" s="268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5" customFormat="true" ht="12.75" hidden="false" customHeight="false" outlineLevel="0" collapsed="false">
      <c r="A309" s="248"/>
      <c r="B309" s="248"/>
      <c r="C309" s="248"/>
      <c r="M309" s="268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5" customFormat="true" ht="12.75" hidden="false" customHeight="false" outlineLevel="0" collapsed="false">
      <c r="A310" s="248"/>
      <c r="B310" s="248"/>
      <c r="C310" s="248"/>
      <c r="M310" s="268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5" customFormat="true" ht="12.75" hidden="false" customHeight="false" outlineLevel="0" collapsed="false">
      <c r="A311" s="248"/>
      <c r="B311" s="248"/>
      <c r="C311" s="248"/>
      <c r="M311" s="268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5" customFormat="true" ht="12.75" hidden="false" customHeight="false" outlineLevel="0" collapsed="false">
      <c r="A312" s="248"/>
      <c r="B312" s="248"/>
      <c r="C312" s="248"/>
      <c r="M312" s="268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5" customFormat="true" ht="12.75" hidden="false" customHeight="false" outlineLevel="0" collapsed="false">
      <c r="A313" s="248"/>
      <c r="B313" s="248"/>
      <c r="C313" s="248"/>
      <c r="M313" s="268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5" customFormat="true" ht="12.75" hidden="false" customHeight="false" outlineLevel="0" collapsed="false">
      <c r="A314" s="248"/>
      <c r="B314" s="248"/>
      <c r="C314" s="248"/>
      <c r="M314" s="268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5" customFormat="true" ht="12.75" hidden="false" customHeight="false" outlineLevel="0" collapsed="false">
      <c r="A315" s="248"/>
      <c r="B315" s="248"/>
      <c r="C315" s="248"/>
      <c r="M315" s="268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5" customFormat="true" ht="12.75" hidden="false" customHeight="false" outlineLevel="0" collapsed="false">
      <c r="A316" s="248"/>
      <c r="B316" s="248"/>
      <c r="C316" s="248"/>
      <c r="M316" s="268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5" customFormat="true" ht="12.75" hidden="false" customHeight="false" outlineLevel="0" collapsed="false">
      <c r="A317" s="248"/>
      <c r="B317" s="248"/>
      <c r="C317" s="248"/>
      <c r="M317" s="268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5" customFormat="true" ht="12.75" hidden="false" customHeight="false" outlineLevel="0" collapsed="false">
      <c r="A318" s="248"/>
      <c r="B318" s="248"/>
      <c r="C318" s="248"/>
      <c r="M318" s="268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5" customFormat="true" ht="12.75" hidden="false" customHeight="false" outlineLevel="0" collapsed="false">
      <c r="A319" s="248"/>
      <c r="B319" s="248"/>
      <c r="C319" s="248"/>
      <c r="M319" s="268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5" customFormat="true" ht="12.75" hidden="false" customHeight="false" outlineLevel="0" collapsed="false">
      <c r="A320" s="248"/>
      <c r="B320" s="248"/>
      <c r="C320" s="248"/>
      <c r="M320" s="268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5" customFormat="true" ht="12.75" hidden="false" customHeight="false" outlineLevel="0" collapsed="false">
      <c r="A321" s="248"/>
      <c r="B321" s="248"/>
      <c r="C321" s="248"/>
      <c r="M321" s="268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5" customFormat="true" ht="12.75" hidden="false" customHeight="false" outlineLevel="0" collapsed="false">
      <c r="A322" s="248"/>
      <c r="B322" s="248"/>
      <c r="C322" s="248"/>
      <c r="M322" s="268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5" customFormat="true" ht="12.75" hidden="false" customHeight="false" outlineLevel="0" collapsed="false">
      <c r="A323" s="248"/>
      <c r="B323" s="248"/>
      <c r="C323" s="248"/>
      <c r="M323" s="268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5" customFormat="true" ht="12.75" hidden="false" customHeight="false" outlineLevel="0" collapsed="false">
      <c r="A324" s="248"/>
      <c r="B324" s="248"/>
      <c r="C324" s="248"/>
      <c r="M324" s="268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5" customFormat="true" ht="12.75" hidden="false" customHeight="false" outlineLevel="0" collapsed="false">
      <c r="A325" s="248"/>
      <c r="B325" s="248"/>
      <c r="C325" s="248"/>
      <c r="M325" s="268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5" customFormat="true" ht="12.75" hidden="false" customHeight="false" outlineLevel="0" collapsed="false">
      <c r="A326" s="248"/>
      <c r="B326" s="248"/>
      <c r="C326" s="248"/>
      <c r="M326" s="268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5" customFormat="true" ht="12.75" hidden="false" customHeight="false" outlineLevel="0" collapsed="false">
      <c r="A327" s="248"/>
      <c r="B327" s="248"/>
      <c r="C327" s="248"/>
      <c r="M327" s="268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5" customFormat="true" ht="12.75" hidden="false" customHeight="false" outlineLevel="0" collapsed="false">
      <c r="A328" s="248"/>
      <c r="B328" s="248"/>
      <c r="C328" s="248"/>
      <c r="M328" s="268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5" customFormat="true" ht="12.75" hidden="false" customHeight="false" outlineLevel="0" collapsed="false">
      <c r="A329" s="248"/>
      <c r="B329" s="248"/>
      <c r="C329" s="248"/>
      <c r="M329" s="268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5" customFormat="true" ht="12.75" hidden="false" customHeight="false" outlineLevel="0" collapsed="false">
      <c r="A330" s="248"/>
      <c r="B330" s="248"/>
      <c r="C330" s="248"/>
      <c r="M330" s="268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5" customFormat="true" ht="12.75" hidden="false" customHeight="false" outlineLevel="0" collapsed="false">
      <c r="A331" s="248"/>
      <c r="B331" s="248"/>
      <c r="C331" s="248"/>
      <c r="M331" s="268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5" customFormat="true" ht="12.75" hidden="false" customHeight="false" outlineLevel="0" collapsed="false">
      <c r="A332" s="248"/>
      <c r="B332" s="248"/>
      <c r="C332" s="248"/>
      <c r="M332" s="268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5" customFormat="true" ht="12.75" hidden="false" customHeight="false" outlineLevel="0" collapsed="false">
      <c r="A333" s="248"/>
      <c r="B333" s="248"/>
      <c r="C333" s="248"/>
      <c r="M333" s="268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5" customFormat="true" ht="12.75" hidden="false" customHeight="false" outlineLevel="0" collapsed="false">
      <c r="A334" s="248"/>
      <c r="B334" s="248"/>
      <c r="C334" s="248"/>
      <c r="M334" s="268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5" customFormat="true" ht="12.75" hidden="false" customHeight="false" outlineLevel="0" collapsed="false">
      <c r="A335" s="248"/>
      <c r="B335" s="248"/>
      <c r="C335" s="248"/>
      <c r="M335" s="268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5" customFormat="true" ht="12.75" hidden="false" customHeight="false" outlineLevel="0" collapsed="false">
      <c r="A336" s="248"/>
      <c r="B336" s="248"/>
      <c r="C336" s="248"/>
      <c r="M336" s="268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5" customFormat="true" ht="12.75" hidden="false" customHeight="false" outlineLevel="0" collapsed="false">
      <c r="A337" s="248"/>
      <c r="B337" s="248"/>
      <c r="C337" s="248"/>
      <c r="M337" s="268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5" customFormat="true" ht="12.75" hidden="false" customHeight="false" outlineLevel="0" collapsed="false">
      <c r="A338" s="248"/>
      <c r="B338" s="248"/>
      <c r="C338" s="248"/>
      <c r="M338" s="268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5" customFormat="true" ht="12.75" hidden="false" customHeight="false" outlineLevel="0" collapsed="false">
      <c r="A339" s="248"/>
      <c r="B339" s="248"/>
      <c r="C339" s="248"/>
      <c r="M339" s="268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5" customFormat="true" ht="12.75" hidden="false" customHeight="false" outlineLevel="0" collapsed="false">
      <c r="A340" s="248"/>
      <c r="B340" s="248"/>
      <c r="C340" s="248"/>
      <c r="M340" s="268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5" customFormat="true" ht="12.75" hidden="false" customHeight="false" outlineLevel="0" collapsed="false">
      <c r="A341" s="248"/>
      <c r="B341" s="248"/>
      <c r="C341" s="248"/>
      <c r="M341" s="268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5" customFormat="true" ht="12.75" hidden="false" customHeight="false" outlineLevel="0" collapsed="false">
      <c r="A342" s="248"/>
      <c r="B342" s="248"/>
      <c r="C342" s="248"/>
      <c r="M342" s="268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5" customFormat="true" ht="12.75" hidden="false" customHeight="false" outlineLevel="0" collapsed="false">
      <c r="A343" s="248"/>
      <c r="B343" s="248"/>
      <c r="C343" s="248"/>
      <c r="M343" s="268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5" customFormat="true" ht="12.75" hidden="false" customHeight="false" outlineLevel="0" collapsed="false">
      <c r="A344" s="248"/>
      <c r="B344" s="248"/>
      <c r="C344" s="248"/>
      <c r="M344" s="268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5" customFormat="true" ht="12.75" hidden="false" customHeight="false" outlineLevel="0" collapsed="false">
      <c r="A345" s="248"/>
      <c r="B345" s="248"/>
      <c r="C345" s="248"/>
      <c r="M345" s="268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5" customFormat="true" ht="12.75" hidden="false" customHeight="false" outlineLevel="0" collapsed="false">
      <c r="A346" s="248"/>
      <c r="B346" s="248"/>
      <c r="C346" s="248"/>
      <c r="M346" s="268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5" customFormat="true" ht="12.75" hidden="false" customHeight="false" outlineLevel="0" collapsed="false">
      <c r="A347" s="248"/>
      <c r="B347" s="248"/>
      <c r="C347" s="248"/>
      <c r="M347" s="268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5" customFormat="true" ht="12.75" hidden="false" customHeight="false" outlineLevel="0" collapsed="false">
      <c r="A348" s="248"/>
      <c r="B348" s="248"/>
      <c r="C348" s="248"/>
      <c r="M348" s="268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5" customFormat="true" ht="12.75" hidden="false" customHeight="false" outlineLevel="0" collapsed="false">
      <c r="A349" s="248"/>
      <c r="B349" s="248"/>
      <c r="C349" s="248"/>
      <c r="M349" s="268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5" customFormat="true" ht="12.75" hidden="false" customHeight="false" outlineLevel="0" collapsed="false">
      <c r="A350" s="248"/>
      <c r="B350" s="248"/>
      <c r="C350" s="248"/>
      <c r="M350" s="268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5" customFormat="true" ht="12.75" hidden="false" customHeight="false" outlineLevel="0" collapsed="false">
      <c r="A351" s="248"/>
      <c r="B351" s="248"/>
      <c r="C351" s="248"/>
      <c r="M351" s="268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5" customFormat="true" ht="12.75" hidden="false" customHeight="false" outlineLevel="0" collapsed="false">
      <c r="A352" s="248"/>
      <c r="B352" s="248"/>
      <c r="C352" s="248"/>
      <c r="M352" s="268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5" customFormat="true" ht="12.75" hidden="false" customHeight="false" outlineLevel="0" collapsed="false">
      <c r="A353" s="248"/>
      <c r="B353" s="248"/>
      <c r="C353" s="248"/>
      <c r="M353" s="268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5" customFormat="true" ht="12.75" hidden="false" customHeight="false" outlineLevel="0" collapsed="false">
      <c r="A354" s="248"/>
      <c r="B354" s="248"/>
      <c r="C354" s="248"/>
      <c r="M354" s="268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5" customFormat="true" ht="12.75" hidden="false" customHeight="false" outlineLevel="0" collapsed="false">
      <c r="A355" s="248"/>
      <c r="B355" s="248"/>
      <c r="C355" s="248"/>
      <c r="M355" s="268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5" customFormat="true" ht="12.75" hidden="false" customHeight="false" outlineLevel="0" collapsed="false">
      <c r="A356" s="248"/>
      <c r="B356" s="248"/>
      <c r="C356" s="248"/>
      <c r="M356" s="268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5" customFormat="true" ht="12.75" hidden="false" customHeight="false" outlineLevel="0" collapsed="false">
      <c r="A357" s="248"/>
      <c r="B357" s="248"/>
      <c r="C357" s="248"/>
      <c r="M357" s="268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5" customFormat="true" ht="12.75" hidden="false" customHeight="false" outlineLevel="0" collapsed="false">
      <c r="A358" s="248"/>
      <c r="B358" s="248"/>
      <c r="C358" s="248"/>
      <c r="M358" s="268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5" customFormat="true" ht="12.75" hidden="false" customHeight="false" outlineLevel="0" collapsed="false">
      <c r="A359" s="248"/>
      <c r="B359" s="248"/>
      <c r="C359" s="248"/>
      <c r="M359" s="268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5" customFormat="true" ht="12.75" hidden="false" customHeight="false" outlineLevel="0" collapsed="false">
      <c r="A360" s="248"/>
      <c r="B360" s="248"/>
      <c r="C360" s="248"/>
      <c r="M360" s="268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5" customFormat="true" ht="12.75" hidden="false" customHeight="false" outlineLevel="0" collapsed="false">
      <c r="A361" s="248"/>
      <c r="B361" s="248"/>
      <c r="C361" s="248"/>
      <c r="M361" s="268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5" customFormat="true" ht="12.75" hidden="false" customHeight="false" outlineLevel="0" collapsed="false">
      <c r="A362" s="248"/>
      <c r="B362" s="248"/>
      <c r="C362" s="248"/>
      <c r="M362" s="268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5" customFormat="true" ht="12.75" hidden="false" customHeight="false" outlineLevel="0" collapsed="false">
      <c r="A363" s="248"/>
      <c r="B363" s="248"/>
      <c r="C363" s="248"/>
      <c r="M363" s="268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5" customFormat="true" ht="12.75" hidden="false" customHeight="false" outlineLevel="0" collapsed="false">
      <c r="A364" s="248"/>
      <c r="B364" s="248"/>
      <c r="C364" s="248"/>
      <c r="M364" s="268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5" customFormat="true" ht="12.75" hidden="false" customHeight="false" outlineLevel="0" collapsed="false">
      <c r="A365" s="248"/>
      <c r="B365" s="248"/>
      <c r="C365" s="248"/>
      <c r="M365" s="268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5" customFormat="true" ht="12.75" hidden="false" customHeight="false" outlineLevel="0" collapsed="false">
      <c r="A366" s="248"/>
      <c r="B366" s="248"/>
      <c r="C366" s="248"/>
      <c r="M366" s="268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5" customFormat="true" ht="12.75" hidden="false" customHeight="false" outlineLevel="0" collapsed="false">
      <c r="A367" s="248"/>
      <c r="B367" s="248"/>
      <c r="C367" s="248"/>
      <c r="M367" s="268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5" customFormat="true" ht="12.75" hidden="false" customHeight="false" outlineLevel="0" collapsed="false">
      <c r="A368" s="248"/>
      <c r="B368" s="248"/>
      <c r="C368" s="248"/>
      <c r="M368" s="268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5" customFormat="true" ht="12.75" hidden="false" customHeight="false" outlineLevel="0" collapsed="false">
      <c r="A369" s="248"/>
      <c r="B369" s="248"/>
      <c r="C369" s="248"/>
      <c r="M369" s="268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5" customFormat="true" ht="12.75" hidden="false" customHeight="false" outlineLevel="0" collapsed="false">
      <c r="A370" s="248"/>
      <c r="B370" s="248"/>
      <c r="C370" s="248"/>
      <c r="M370" s="268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5" customFormat="true" ht="12.75" hidden="false" customHeight="false" outlineLevel="0" collapsed="false">
      <c r="A371" s="248"/>
      <c r="B371" s="248"/>
      <c r="C371" s="248"/>
      <c r="M371" s="268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5" customFormat="true" ht="12.75" hidden="false" customHeight="false" outlineLevel="0" collapsed="false">
      <c r="A372" s="248"/>
      <c r="B372" s="248"/>
      <c r="C372" s="248"/>
      <c r="M372" s="268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5" customFormat="true" ht="12.75" hidden="false" customHeight="false" outlineLevel="0" collapsed="false">
      <c r="A373" s="248"/>
      <c r="B373" s="248"/>
      <c r="C373" s="248"/>
      <c r="M373" s="268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5" customFormat="true" ht="12.75" hidden="false" customHeight="false" outlineLevel="0" collapsed="false">
      <c r="A374" s="248"/>
      <c r="B374" s="248"/>
      <c r="C374" s="248"/>
      <c r="M374" s="268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5" customFormat="true" ht="12.75" hidden="false" customHeight="false" outlineLevel="0" collapsed="false">
      <c r="A375" s="248"/>
      <c r="B375" s="248"/>
      <c r="C375" s="248"/>
      <c r="M375" s="268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5" customFormat="true" ht="12.75" hidden="false" customHeight="false" outlineLevel="0" collapsed="false">
      <c r="A376" s="248"/>
      <c r="B376" s="248"/>
      <c r="C376" s="248"/>
      <c r="M376" s="268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5" customFormat="true" ht="12.75" hidden="false" customHeight="false" outlineLevel="0" collapsed="false">
      <c r="A377" s="248"/>
      <c r="B377" s="248"/>
      <c r="C377" s="248"/>
      <c r="M377" s="268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5" customFormat="true" ht="12.75" hidden="false" customHeight="false" outlineLevel="0" collapsed="false">
      <c r="A378" s="248"/>
      <c r="B378" s="248"/>
      <c r="C378" s="248"/>
      <c r="M378" s="268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5" customFormat="true" ht="12.75" hidden="false" customHeight="false" outlineLevel="0" collapsed="false">
      <c r="A379" s="248"/>
      <c r="B379" s="248"/>
      <c r="C379" s="248"/>
      <c r="M379" s="268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5" customFormat="true" ht="12.75" hidden="false" customHeight="false" outlineLevel="0" collapsed="false">
      <c r="A380" s="248"/>
      <c r="B380" s="248"/>
      <c r="C380" s="248"/>
      <c r="M380" s="268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5" customFormat="true" ht="12.75" hidden="false" customHeight="false" outlineLevel="0" collapsed="false">
      <c r="A381" s="248"/>
      <c r="B381" s="248"/>
      <c r="C381" s="248"/>
      <c r="M381" s="268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5" customFormat="true" ht="12.75" hidden="false" customHeight="false" outlineLevel="0" collapsed="false">
      <c r="A382" s="248"/>
      <c r="B382" s="248"/>
      <c r="C382" s="248"/>
      <c r="M382" s="268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5" customFormat="true" ht="12.75" hidden="false" customHeight="false" outlineLevel="0" collapsed="false">
      <c r="A383" s="248"/>
      <c r="B383" s="248"/>
      <c r="C383" s="248"/>
      <c r="M383" s="268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5" customFormat="true" ht="12.75" hidden="false" customHeight="false" outlineLevel="0" collapsed="false">
      <c r="A384" s="248"/>
      <c r="B384" s="248"/>
      <c r="C384" s="248"/>
      <c r="M384" s="268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5" customFormat="true" ht="12.75" hidden="false" customHeight="false" outlineLevel="0" collapsed="false">
      <c r="A385" s="248"/>
      <c r="B385" s="248"/>
      <c r="C385" s="248"/>
      <c r="M385" s="268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5" customFormat="true" ht="12.75" hidden="false" customHeight="false" outlineLevel="0" collapsed="false">
      <c r="A386" s="248"/>
      <c r="B386" s="248"/>
      <c r="C386" s="248"/>
      <c r="M386" s="268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5" customFormat="true" ht="12.75" hidden="false" customHeight="false" outlineLevel="0" collapsed="false">
      <c r="A387" s="248"/>
      <c r="B387" s="248"/>
      <c r="C387" s="248"/>
      <c r="M387" s="268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5" customFormat="true" ht="12.75" hidden="false" customHeight="false" outlineLevel="0" collapsed="false">
      <c r="A388" s="248"/>
      <c r="B388" s="248"/>
      <c r="C388" s="248"/>
      <c r="M388" s="268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5" customFormat="true" ht="12.75" hidden="false" customHeight="false" outlineLevel="0" collapsed="false">
      <c r="A389" s="248"/>
      <c r="B389" s="248"/>
      <c r="C389" s="248"/>
      <c r="M389" s="268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5" customFormat="true" ht="12.75" hidden="false" customHeight="false" outlineLevel="0" collapsed="false">
      <c r="A390" s="248"/>
      <c r="B390" s="248"/>
      <c r="C390" s="248"/>
      <c r="M390" s="268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5" customFormat="true" ht="12.75" hidden="false" customHeight="false" outlineLevel="0" collapsed="false">
      <c r="A391" s="248"/>
      <c r="B391" s="248"/>
      <c r="C391" s="248"/>
      <c r="M391" s="268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5" customFormat="true" ht="12.75" hidden="false" customHeight="false" outlineLevel="0" collapsed="false">
      <c r="A392" s="248"/>
      <c r="B392" s="248"/>
      <c r="C392" s="248"/>
      <c r="M392" s="268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5" customFormat="true" ht="12.75" hidden="false" customHeight="false" outlineLevel="0" collapsed="false">
      <c r="A393" s="248"/>
      <c r="B393" s="248"/>
      <c r="C393" s="248"/>
      <c r="M393" s="268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5" customFormat="true" ht="12.75" hidden="false" customHeight="false" outlineLevel="0" collapsed="false">
      <c r="A394" s="248"/>
      <c r="B394" s="248"/>
      <c r="C394" s="248"/>
      <c r="M394" s="268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5" customFormat="true" ht="12.75" hidden="false" customHeight="false" outlineLevel="0" collapsed="false">
      <c r="A395" s="248"/>
      <c r="B395" s="248"/>
      <c r="C395" s="248"/>
      <c r="M395" s="268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5" customFormat="true" ht="12.75" hidden="false" customHeight="false" outlineLevel="0" collapsed="false">
      <c r="A396" s="248"/>
      <c r="B396" s="248"/>
      <c r="C396" s="248"/>
      <c r="M396" s="268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5" customFormat="true" ht="12.75" hidden="false" customHeight="false" outlineLevel="0" collapsed="false">
      <c r="A397" s="248"/>
      <c r="B397" s="248"/>
      <c r="C397" s="248"/>
      <c r="M397" s="268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5" customFormat="true" ht="12.75" hidden="false" customHeight="false" outlineLevel="0" collapsed="false">
      <c r="A398" s="248"/>
      <c r="B398" s="248"/>
      <c r="C398" s="248"/>
      <c r="M398" s="268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5" customFormat="true" ht="12.75" hidden="false" customHeight="false" outlineLevel="0" collapsed="false">
      <c r="A399" s="248"/>
      <c r="B399" s="248"/>
      <c r="C399" s="248"/>
      <c r="M399" s="268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5" customFormat="true" ht="12.75" hidden="false" customHeight="false" outlineLevel="0" collapsed="false">
      <c r="A400" s="248"/>
      <c r="B400" s="248"/>
      <c r="C400" s="248"/>
      <c r="M400" s="268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5" customFormat="true" ht="12.75" hidden="false" customHeight="false" outlineLevel="0" collapsed="false">
      <c r="A401" s="248"/>
      <c r="B401" s="248"/>
      <c r="C401" s="248"/>
      <c r="M401" s="268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5" customFormat="true" ht="12.75" hidden="false" customHeight="false" outlineLevel="0" collapsed="false">
      <c r="A402" s="248"/>
      <c r="B402" s="248"/>
      <c r="C402" s="248"/>
      <c r="M402" s="268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5" customFormat="true" ht="12.75" hidden="false" customHeight="false" outlineLevel="0" collapsed="false">
      <c r="A403" s="248"/>
      <c r="B403" s="248"/>
      <c r="C403" s="248"/>
      <c r="M403" s="268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5" customFormat="true" ht="12.75" hidden="false" customHeight="false" outlineLevel="0" collapsed="false">
      <c r="A404" s="248"/>
      <c r="B404" s="248"/>
      <c r="C404" s="248"/>
      <c r="M404" s="268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5" customFormat="true" ht="12.75" hidden="false" customHeight="false" outlineLevel="0" collapsed="false">
      <c r="A405" s="248"/>
      <c r="B405" s="248"/>
      <c r="C405" s="248"/>
      <c r="M405" s="268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5" customFormat="true" ht="12.75" hidden="false" customHeight="false" outlineLevel="0" collapsed="false">
      <c r="A406" s="248"/>
      <c r="B406" s="248"/>
      <c r="C406" s="248"/>
      <c r="M406" s="268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5" customFormat="true" ht="12.75" hidden="false" customHeight="false" outlineLevel="0" collapsed="false">
      <c r="A407" s="248"/>
      <c r="B407" s="248"/>
      <c r="C407" s="248"/>
      <c r="M407" s="268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5" customFormat="true" ht="12.75" hidden="false" customHeight="false" outlineLevel="0" collapsed="false">
      <c r="A408" s="248"/>
      <c r="B408" s="248"/>
      <c r="C408" s="248"/>
      <c r="M408" s="268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5" customFormat="true" ht="12.75" hidden="false" customHeight="false" outlineLevel="0" collapsed="false">
      <c r="A409" s="248"/>
      <c r="B409" s="248"/>
      <c r="C409" s="248"/>
      <c r="M409" s="268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5" customFormat="true" ht="12.75" hidden="false" customHeight="false" outlineLevel="0" collapsed="false">
      <c r="A410" s="248"/>
      <c r="B410" s="248"/>
      <c r="C410" s="248"/>
      <c r="M410" s="268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5" customFormat="true" ht="12.75" hidden="false" customHeight="false" outlineLevel="0" collapsed="false">
      <c r="A411" s="248"/>
      <c r="B411" s="248"/>
      <c r="C411" s="248"/>
      <c r="M411" s="268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5" customFormat="true" ht="12.75" hidden="false" customHeight="false" outlineLevel="0" collapsed="false">
      <c r="A412" s="248"/>
      <c r="B412" s="248"/>
      <c r="C412" s="248"/>
      <c r="M412" s="268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5" customFormat="true" ht="12.75" hidden="false" customHeight="false" outlineLevel="0" collapsed="false">
      <c r="A413" s="248"/>
      <c r="B413" s="248"/>
      <c r="C413" s="248"/>
      <c r="M413" s="268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5" customFormat="true" ht="12.75" hidden="false" customHeight="false" outlineLevel="0" collapsed="false">
      <c r="A414" s="248"/>
      <c r="B414" s="248"/>
      <c r="C414" s="248"/>
      <c r="M414" s="268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5" customFormat="true" ht="12.75" hidden="false" customHeight="false" outlineLevel="0" collapsed="false">
      <c r="A415" s="248"/>
      <c r="B415" s="248"/>
      <c r="C415" s="248"/>
      <c r="M415" s="268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5" customFormat="true" ht="12.75" hidden="false" customHeight="false" outlineLevel="0" collapsed="false">
      <c r="A416" s="248"/>
      <c r="B416" s="248"/>
      <c r="C416" s="248"/>
      <c r="M416" s="268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5" customFormat="true" ht="12.75" hidden="false" customHeight="false" outlineLevel="0" collapsed="false">
      <c r="A417" s="248"/>
      <c r="B417" s="248"/>
      <c r="C417" s="248"/>
      <c r="M417" s="268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5" customFormat="true" ht="12.75" hidden="false" customHeight="false" outlineLevel="0" collapsed="false">
      <c r="A418" s="248"/>
      <c r="B418" s="248"/>
      <c r="C418" s="248"/>
      <c r="M418" s="268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5" customFormat="true" ht="12.75" hidden="false" customHeight="false" outlineLevel="0" collapsed="false">
      <c r="A419" s="248"/>
      <c r="B419" s="248"/>
      <c r="C419" s="248"/>
      <c r="M419" s="268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5" customFormat="true" ht="12.75" hidden="false" customHeight="false" outlineLevel="0" collapsed="false">
      <c r="A420" s="248"/>
      <c r="B420" s="248"/>
      <c r="C420" s="248"/>
      <c r="M420" s="268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5" customFormat="true" ht="12.75" hidden="false" customHeight="false" outlineLevel="0" collapsed="false">
      <c r="A421" s="248"/>
      <c r="B421" s="248"/>
      <c r="C421" s="248"/>
      <c r="M421" s="268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5" customFormat="true" ht="12.75" hidden="false" customHeight="false" outlineLevel="0" collapsed="false">
      <c r="A422" s="248"/>
      <c r="B422" s="248"/>
      <c r="C422" s="248"/>
      <c r="M422" s="268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5" customFormat="true" ht="12.75" hidden="false" customHeight="false" outlineLevel="0" collapsed="false">
      <c r="A423" s="248"/>
      <c r="B423" s="248"/>
      <c r="C423" s="248"/>
      <c r="M423" s="268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5" customFormat="true" ht="12.75" hidden="false" customHeight="false" outlineLevel="0" collapsed="false">
      <c r="A424" s="248"/>
      <c r="B424" s="248"/>
      <c r="C424" s="248"/>
      <c r="M424" s="268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5" customFormat="true" ht="12.75" hidden="false" customHeight="false" outlineLevel="0" collapsed="false">
      <c r="A425" s="248"/>
      <c r="B425" s="248"/>
      <c r="C425" s="248"/>
      <c r="M425" s="268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5" customFormat="true" ht="12.75" hidden="false" customHeight="false" outlineLevel="0" collapsed="false">
      <c r="A426" s="248"/>
      <c r="B426" s="248"/>
      <c r="C426" s="248"/>
      <c r="M426" s="268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5" customFormat="true" ht="12.75" hidden="false" customHeight="false" outlineLevel="0" collapsed="false">
      <c r="A427" s="248"/>
      <c r="B427" s="248"/>
      <c r="C427" s="248"/>
      <c r="M427" s="268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5" customFormat="true" ht="12.75" hidden="false" customHeight="false" outlineLevel="0" collapsed="false">
      <c r="A428" s="248"/>
      <c r="B428" s="248"/>
      <c r="C428" s="248"/>
      <c r="M428" s="268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5" customFormat="true" ht="12.75" hidden="false" customHeight="false" outlineLevel="0" collapsed="false">
      <c r="A429" s="248"/>
      <c r="B429" s="248"/>
      <c r="C429" s="248"/>
      <c r="M429" s="268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5" customFormat="true" ht="12.75" hidden="false" customHeight="false" outlineLevel="0" collapsed="false">
      <c r="A430" s="248"/>
      <c r="B430" s="248"/>
      <c r="C430" s="248"/>
      <c r="M430" s="268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5" customFormat="true" ht="12.75" hidden="false" customHeight="false" outlineLevel="0" collapsed="false">
      <c r="A431" s="248"/>
      <c r="B431" s="248"/>
      <c r="C431" s="248"/>
      <c r="M431" s="268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5" customFormat="true" ht="12.75" hidden="false" customHeight="false" outlineLevel="0" collapsed="false">
      <c r="A432" s="248"/>
      <c r="B432" s="248"/>
      <c r="C432" s="248"/>
      <c r="M432" s="268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5" customFormat="true" ht="12.75" hidden="false" customHeight="false" outlineLevel="0" collapsed="false">
      <c r="A433" s="248"/>
      <c r="B433" s="248"/>
      <c r="C433" s="248"/>
      <c r="M433" s="268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5" customFormat="true" ht="12.75" hidden="false" customHeight="false" outlineLevel="0" collapsed="false">
      <c r="A434" s="248"/>
      <c r="B434" s="248"/>
      <c r="C434" s="248"/>
      <c r="M434" s="268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5" customFormat="true" ht="12.75" hidden="false" customHeight="false" outlineLevel="0" collapsed="false">
      <c r="A435" s="248"/>
      <c r="B435" s="248"/>
      <c r="C435" s="248"/>
      <c r="M435" s="268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5" customFormat="true" ht="12.75" hidden="false" customHeight="false" outlineLevel="0" collapsed="false">
      <c r="A436" s="248"/>
      <c r="B436" s="248"/>
      <c r="C436" s="248"/>
      <c r="M436" s="268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5" customFormat="true" ht="12.75" hidden="false" customHeight="false" outlineLevel="0" collapsed="false">
      <c r="A437" s="248"/>
      <c r="B437" s="248"/>
      <c r="C437" s="248"/>
      <c r="M437" s="268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5" customFormat="true" ht="12.75" hidden="false" customHeight="false" outlineLevel="0" collapsed="false">
      <c r="A438" s="248"/>
      <c r="B438" s="248"/>
      <c r="C438" s="248"/>
      <c r="M438" s="268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5" customFormat="true" ht="12.75" hidden="false" customHeight="false" outlineLevel="0" collapsed="false">
      <c r="A439" s="248"/>
      <c r="B439" s="248"/>
      <c r="C439" s="248"/>
      <c r="M439" s="268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5" customFormat="true" ht="12.75" hidden="false" customHeight="false" outlineLevel="0" collapsed="false">
      <c r="A440" s="248"/>
      <c r="B440" s="248"/>
      <c r="C440" s="248"/>
      <c r="M440" s="268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5" customFormat="true" ht="12.75" hidden="false" customHeight="false" outlineLevel="0" collapsed="false">
      <c r="A441" s="248"/>
      <c r="B441" s="248"/>
      <c r="C441" s="248"/>
      <c r="M441" s="268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5" customFormat="true" ht="12.75" hidden="false" customHeight="false" outlineLevel="0" collapsed="false">
      <c r="A442" s="248"/>
      <c r="B442" s="248"/>
      <c r="C442" s="248"/>
      <c r="M442" s="268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5" customFormat="true" ht="12.75" hidden="false" customHeight="false" outlineLevel="0" collapsed="false">
      <c r="A443" s="248"/>
      <c r="B443" s="248"/>
      <c r="C443" s="248"/>
      <c r="M443" s="268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5" customFormat="true" ht="12.75" hidden="false" customHeight="false" outlineLevel="0" collapsed="false">
      <c r="A444" s="248"/>
      <c r="B444" s="248"/>
      <c r="C444" s="248"/>
      <c r="M444" s="268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5" customFormat="true" ht="12.75" hidden="false" customHeight="false" outlineLevel="0" collapsed="false">
      <c r="A445" s="248"/>
      <c r="B445" s="248"/>
      <c r="C445" s="248"/>
      <c r="M445" s="268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5" customFormat="true" ht="12.75" hidden="false" customHeight="false" outlineLevel="0" collapsed="false">
      <c r="A446" s="248"/>
      <c r="B446" s="248"/>
      <c r="C446" s="248"/>
      <c r="M446" s="268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5" customFormat="true" ht="12.75" hidden="false" customHeight="false" outlineLevel="0" collapsed="false">
      <c r="A447" s="248"/>
      <c r="B447" s="248"/>
      <c r="C447" s="248"/>
      <c r="M447" s="268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5" customFormat="true" ht="12.75" hidden="false" customHeight="false" outlineLevel="0" collapsed="false">
      <c r="A448" s="248"/>
      <c r="B448" s="248"/>
      <c r="C448" s="248"/>
      <c r="M448" s="268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5" customFormat="true" ht="12.75" hidden="false" customHeight="false" outlineLevel="0" collapsed="false">
      <c r="A449" s="248"/>
      <c r="B449" s="248"/>
      <c r="C449" s="248"/>
      <c r="M449" s="268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5" customFormat="true" ht="12.75" hidden="false" customHeight="false" outlineLevel="0" collapsed="false">
      <c r="A450" s="248"/>
      <c r="B450" s="248"/>
      <c r="C450" s="248"/>
      <c r="M450" s="268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5" customFormat="true" ht="12.75" hidden="false" customHeight="false" outlineLevel="0" collapsed="false">
      <c r="A451" s="248"/>
      <c r="B451" s="248"/>
      <c r="C451" s="248"/>
      <c r="M451" s="268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5" customFormat="true" ht="12.75" hidden="false" customHeight="false" outlineLevel="0" collapsed="false">
      <c r="A452" s="248"/>
      <c r="B452" s="248"/>
      <c r="C452" s="248"/>
      <c r="M452" s="268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5" customFormat="true" ht="12.75" hidden="false" customHeight="false" outlineLevel="0" collapsed="false">
      <c r="A453" s="248"/>
      <c r="B453" s="248"/>
      <c r="C453" s="248"/>
      <c r="M453" s="268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5" customFormat="true" ht="12.75" hidden="false" customHeight="false" outlineLevel="0" collapsed="false">
      <c r="A454" s="248"/>
      <c r="B454" s="248"/>
      <c r="C454" s="248"/>
      <c r="M454" s="268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5" customFormat="true" ht="12.75" hidden="false" customHeight="false" outlineLevel="0" collapsed="false">
      <c r="A455" s="248"/>
      <c r="B455" s="248"/>
      <c r="C455" s="248"/>
      <c r="M455" s="268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5" customFormat="true" ht="12.75" hidden="false" customHeight="false" outlineLevel="0" collapsed="false">
      <c r="A456" s="248"/>
      <c r="B456" s="248"/>
      <c r="C456" s="248"/>
      <c r="M456" s="268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5" customFormat="true" ht="12.75" hidden="false" customHeight="false" outlineLevel="0" collapsed="false">
      <c r="A457" s="248"/>
      <c r="B457" s="248"/>
      <c r="C457" s="248"/>
      <c r="M457" s="268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5" customFormat="true" ht="12.75" hidden="false" customHeight="false" outlineLevel="0" collapsed="false">
      <c r="A458" s="248"/>
      <c r="B458" s="248"/>
      <c r="C458" s="248"/>
      <c r="M458" s="268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5" customFormat="true" ht="12.75" hidden="false" customHeight="false" outlineLevel="0" collapsed="false">
      <c r="A459" s="248"/>
      <c r="B459" s="248"/>
      <c r="C459" s="248"/>
      <c r="M459" s="268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5" customFormat="true" ht="12.75" hidden="false" customHeight="false" outlineLevel="0" collapsed="false">
      <c r="A460" s="248"/>
      <c r="B460" s="248"/>
      <c r="C460" s="248"/>
      <c r="M460" s="268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5" customFormat="true" ht="12.75" hidden="false" customHeight="false" outlineLevel="0" collapsed="false">
      <c r="A461" s="248"/>
      <c r="B461" s="248"/>
      <c r="C461" s="248"/>
      <c r="M461" s="268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5" customFormat="true" ht="12.75" hidden="false" customHeight="false" outlineLevel="0" collapsed="false">
      <c r="A462" s="248"/>
      <c r="B462" s="248"/>
      <c r="C462" s="248"/>
      <c r="M462" s="268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5" customFormat="true" ht="12.75" hidden="false" customHeight="false" outlineLevel="0" collapsed="false">
      <c r="A463" s="248"/>
      <c r="B463" s="248"/>
      <c r="C463" s="248"/>
      <c r="M463" s="268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5" customFormat="true" ht="12.75" hidden="false" customHeight="false" outlineLevel="0" collapsed="false">
      <c r="A464" s="248"/>
      <c r="B464" s="248"/>
      <c r="C464" s="248"/>
      <c r="M464" s="268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5" customFormat="true" ht="12.75" hidden="false" customHeight="false" outlineLevel="0" collapsed="false">
      <c r="A465" s="248"/>
      <c r="B465" s="248"/>
      <c r="C465" s="248"/>
      <c r="M465" s="268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5" customFormat="true" ht="12.75" hidden="false" customHeight="false" outlineLevel="0" collapsed="false">
      <c r="A466" s="248"/>
      <c r="B466" s="248"/>
      <c r="C466" s="248"/>
      <c r="M466" s="268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5" customFormat="true" ht="12.75" hidden="false" customHeight="false" outlineLevel="0" collapsed="false">
      <c r="A467" s="248"/>
      <c r="B467" s="248"/>
      <c r="C467" s="248"/>
      <c r="M467" s="268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5" customFormat="true" ht="12.75" hidden="false" customHeight="false" outlineLevel="0" collapsed="false">
      <c r="A468" s="248"/>
      <c r="B468" s="248"/>
      <c r="C468" s="248"/>
      <c r="M468" s="268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5" customFormat="true" ht="12.75" hidden="false" customHeight="false" outlineLevel="0" collapsed="false">
      <c r="A469" s="248"/>
      <c r="B469" s="248"/>
      <c r="C469" s="248"/>
      <c r="M469" s="268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5" customFormat="true" ht="12.75" hidden="false" customHeight="false" outlineLevel="0" collapsed="false">
      <c r="A470" s="248"/>
      <c r="B470" s="248"/>
      <c r="C470" s="248"/>
      <c r="M470" s="268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5" customFormat="true" ht="12.75" hidden="false" customHeight="false" outlineLevel="0" collapsed="false">
      <c r="A471" s="248"/>
      <c r="B471" s="248"/>
      <c r="C471" s="248"/>
      <c r="M471" s="268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5" customFormat="true" ht="12.75" hidden="false" customHeight="false" outlineLevel="0" collapsed="false">
      <c r="A472" s="248"/>
      <c r="B472" s="248"/>
      <c r="C472" s="248"/>
      <c r="M472" s="268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5" customFormat="true" ht="12.75" hidden="false" customHeight="false" outlineLevel="0" collapsed="false">
      <c r="A473" s="248"/>
      <c r="B473" s="248"/>
      <c r="C473" s="248"/>
      <c r="M473" s="268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5" customFormat="true" ht="12.75" hidden="false" customHeight="false" outlineLevel="0" collapsed="false">
      <c r="A474" s="248"/>
      <c r="B474" s="248"/>
      <c r="C474" s="248"/>
      <c r="M474" s="268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5" customFormat="true" ht="12.75" hidden="false" customHeight="false" outlineLevel="0" collapsed="false">
      <c r="A475" s="248"/>
      <c r="B475" s="248"/>
      <c r="C475" s="248"/>
      <c r="M475" s="268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5" customFormat="true" ht="12.75" hidden="false" customHeight="false" outlineLevel="0" collapsed="false">
      <c r="A476" s="248"/>
      <c r="B476" s="248"/>
      <c r="C476" s="248"/>
      <c r="M476" s="268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5" customFormat="true" ht="12.75" hidden="false" customHeight="false" outlineLevel="0" collapsed="false">
      <c r="A477" s="248"/>
      <c r="B477" s="248"/>
      <c r="C477" s="248"/>
      <c r="M477" s="268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5" customFormat="true" ht="12.75" hidden="false" customHeight="false" outlineLevel="0" collapsed="false">
      <c r="A478" s="248"/>
      <c r="B478" s="248"/>
      <c r="C478" s="248"/>
      <c r="M478" s="268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5" customFormat="true" ht="12.75" hidden="false" customHeight="false" outlineLevel="0" collapsed="false">
      <c r="A479" s="248"/>
      <c r="B479" s="248"/>
      <c r="C479" s="248"/>
      <c r="M479" s="268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5" customFormat="true" ht="12.75" hidden="false" customHeight="false" outlineLevel="0" collapsed="false">
      <c r="A480" s="248"/>
      <c r="B480" s="248"/>
      <c r="C480" s="248"/>
      <c r="M480" s="268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5" customFormat="true" ht="12.75" hidden="false" customHeight="false" outlineLevel="0" collapsed="false">
      <c r="A481" s="248"/>
      <c r="B481" s="248"/>
      <c r="C481" s="248"/>
      <c r="M481" s="268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5" customFormat="true" ht="12.75" hidden="false" customHeight="false" outlineLevel="0" collapsed="false">
      <c r="A482" s="248"/>
      <c r="B482" s="248"/>
      <c r="C482" s="248"/>
      <c r="M482" s="268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5" customFormat="true" ht="12.75" hidden="false" customHeight="false" outlineLevel="0" collapsed="false">
      <c r="A483" s="248"/>
      <c r="B483" s="248"/>
      <c r="C483" s="248"/>
      <c r="M483" s="268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5" customFormat="true" ht="12.75" hidden="false" customHeight="false" outlineLevel="0" collapsed="false">
      <c r="A484" s="248"/>
      <c r="B484" s="248"/>
      <c r="C484" s="248"/>
      <c r="M484" s="268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5" customFormat="true" ht="12.75" hidden="false" customHeight="false" outlineLevel="0" collapsed="false">
      <c r="A485" s="248"/>
      <c r="B485" s="248"/>
      <c r="C485" s="248"/>
      <c r="M485" s="268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5" customFormat="true" ht="12.75" hidden="false" customHeight="false" outlineLevel="0" collapsed="false">
      <c r="A486" s="248"/>
      <c r="B486" s="248"/>
      <c r="C486" s="248"/>
      <c r="M486" s="268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5" customFormat="true" ht="12.75" hidden="false" customHeight="false" outlineLevel="0" collapsed="false">
      <c r="A487" s="248"/>
      <c r="B487" s="248"/>
      <c r="C487" s="248"/>
      <c r="M487" s="268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5" customFormat="true" ht="12.75" hidden="false" customHeight="false" outlineLevel="0" collapsed="false">
      <c r="A488" s="248"/>
      <c r="B488" s="248"/>
      <c r="C488" s="248"/>
      <c r="M488" s="268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5" customFormat="true" ht="12.75" hidden="false" customHeight="false" outlineLevel="0" collapsed="false">
      <c r="A489" s="248"/>
      <c r="B489" s="248"/>
      <c r="C489" s="248"/>
      <c r="M489" s="268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5" customFormat="true" ht="12.75" hidden="false" customHeight="false" outlineLevel="0" collapsed="false">
      <c r="A490" s="248"/>
      <c r="B490" s="248"/>
      <c r="C490" s="248"/>
      <c r="M490" s="268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5" customFormat="true" ht="12.75" hidden="false" customHeight="false" outlineLevel="0" collapsed="false">
      <c r="A491" s="248"/>
      <c r="B491" s="248"/>
      <c r="C491" s="248"/>
      <c r="M491" s="268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5" customFormat="true" ht="12.75" hidden="false" customHeight="false" outlineLevel="0" collapsed="false">
      <c r="A492" s="248"/>
      <c r="B492" s="248"/>
      <c r="C492" s="248"/>
      <c r="M492" s="268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5" customFormat="true" ht="12.75" hidden="false" customHeight="false" outlineLevel="0" collapsed="false">
      <c r="A493" s="248"/>
      <c r="B493" s="248"/>
      <c r="C493" s="248"/>
      <c r="M493" s="268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5" customFormat="true" ht="12.75" hidden="false" customHeight="false" outlineLevel="0" collapsed="false">
      <c r="A494" s="248"/>
      <c r="B494" s="248"/>
      <c r="C494" s="248"/>
      <c r="M494" s="268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5" customFormat="true" ht="12.75" hidden="false" customHeight="false" outlineLevel="0" collapsed="false">
      <c r="A495" s="248"/>
      <c r="B495" s="248"/>
      <c r="C495" s="248"/>
      <c r="M495" s="268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5" customFormat="true" ht="12.75" hidden="false" customHeight="false" outlineLevel="0" collapsed="false">
      <c r="A496" s="248"/>
      <c r="B496" s="248"/>
      <c r="C496" s="248"/>
      <c r="M496" s="268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5" customFormat="true" ht="12.75" hidden="false" customHeight="false" outlineLevel="0" collapsed="false">
      <c r="A497" s="248"/>
      <c r="B497" s="248"/>
      <c r="C497" s="248"/>
      <c r="M497" s="268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5" customFormat="true" ht="12.75" hidden="false" customHeight="false" outlineLevel="0" collapsed="false">
      <c r="A498" s="248"/>
      <c r="B498" s="248"/>
      <c r="C498" s="248"/>
      <c r="M498" s="268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5" customFormat="true" ht="12.75" hidden="false" customHeight="false" outlineLevel="0" collapsed="false">
      <c r="A499" s="248"/>
      <c r="B499" s="248"/>
      <c r="C499" s="248"/>
      <c r="M499" s="268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5" customFormat="true" ht="12.75" hidden="false" customHeight="false" outlineLevel="0" collapsed="false">
      <c r="A500" s="248"/>
      <c r="B500" s="248"/>
      <c r="C500" s="248"/>
      <c r="M500" s="268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5" customFormat="true" ht="12.75" hidden="false" customHeight="false" outlineLevel="0" collapsed="false">
      <c r="A501" s="248"/>
      <c r="B501" s="248"/>
      <c r="C501" s="248"/>
      <c r="M501" s="268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5" customFormat="true" ht="12.75" hidden="false" customHeight="false" outlineLevel="0" collapsed="false">
      <c r="A502" s="248"/>
      <c r="B502" s="248"/>
      <c r="C502" s="248"/>
      <c r="M502" s="268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5" customFormat="true" ht="12.75" hidden="false" customHeight="false" outlineLevel="0" collapsed="false">
      <c r="A503" s="248"/>
      <c r="B503" s="248"/>
      <c r="C503" s="248"/>
      <c r="M503" s="268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5" customFormat="true" ht="12.75" hidden="false" customHeight="false" outlineLevel="0" collapsed="false">
      <c r="A504" s="248"/>
      <c r="B504" s="248"/>
      <c r="C504" s="248"/>
      <c r="M504" s="268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5" customFormat="true" ht="12.75" hidden="false" customHeight="false" outlineLevel="0" collapsed="false">
      <c r="A505" s="248"/>
      <c r="B505" s="248"/>
      <c r="C505" s="248"/>
      <c r="M505" s="268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5" customFormat="true" ht="12.75" hidden="false" customHeight="false" outlineLevel="0" collapsed="false">
      <c r="A506" s="248"/>
      <c r="B506" s="248"/>
      <c r="C506" s="248"/>
      <c r="M506" s="268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5" customFormat="true" ht="12.75" hidden="false" customHeight="false" outlineLevel="0" collapsed="false">
      <c r="A507" s="248"/>
      <c r="B507" s="248"/>
      <c r="C507" s="248"/>
      <c r="M507" s="268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5" customFormat="true" ht="12.75" hidden="false" customHeight="false" outlineLevel="0" collapsed="false">
      <c r="A508" s="248"/>
      <c r="B508" s="248"/>
      <c r="C508" s="248"/>
      <c r="M508" s="268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5" customFormat="true" ht="12.75" hidden="false" customHeight="false" outlineLevel="0" collapsed="false">
      <c r="A509" s="248"/>
      <c r="B509" s="248"/>
      <c r="C509" s="248"/>
      <c r="M509" s="268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5" customFormat="true" ht="12.75" hidden="false" customHeight="false" outlineLevel="0" collapsed="false">
      <c r="A510" s="248"/>
      <c r="B510" s="248"/>
      <c r="C510" s="248"/>
      <c r="M510" s="268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5" customFormat="true" ht="12.75" hidden="false" customHeight="false" outlineLevel="0" collapsed="false">
      <c r="A511" s="248"/>
      <c r="B511" s="248"/>
      <c r="C511" s="248"/>
      <c r="M511" s="268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5" customFormat="true" ht="12.75" hidden="false" customHeight="false" outlineLevel="0" collapsed="false">
      <c r="A512" s="248"/>
      <c r="B512" s="248"/>
      <c r="C512" s="248"/>
      <c r="M512" s="268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5" customFormat="true" ht="12.75" hidden="false" customHeight="false" outlineLevel="0" collapsed="false">
      <c r="A513" s="248"/>
      <c r="B513" s="248"/>
      <c r="C513" s="248"/>
      <c r="M513" s="268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5" customFormat="true" ht="12.75" hidden="false" customHeight="false" outlineLevel="0" collapsed="false">
      <c r="A514" s="248"/>
      <c r="B514" s="248"/>
      <c r="C514" s="248"/>
      <c r="M514" s="268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5" customFormat="true" ht="12.75" hidden="false" customHeight="false" outlineLevel="0" collapsed="false">
      <c r="A515" s="248"/>
      <c r="B515" s="248"/>
      <c r="C515" s="248"/>
      <c r="M515" s="268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5" customFormat="true" ht="12.75" hidden="false" customHeight="false" outlineLevel="0" collapsed="false">
      <c r="A516" s="248"/>
      <c r="B516" s="248"/>
      <c r="C516" s="248"/>
      <c r="M516" s="268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5" customFormat="true" ht="12.75" hidden="false" customHeight="false" outlineLevel="0" collapsed="false">
      <c r="A517" s="248"/>
      <c r="B517" s="248"/>
      <c r="C517" s="248"/>
      <c r="M517" s="268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5" customFormat="true" ht="12.75" hidden="false" customHeight="false" outlineLevel="0" collapsed="false">
      <c r="A518" s="248"/>
      <c r="B518" s="248"/>
      <c r="C518" s="248"/>
      <c r="M518" s="268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5" customFormat="true" ht="12.75" hidden="false" customHeight="false" outlineLevel="0" collapsed="false">
      <c r="A519" s="248"/>
      <c r="B519" s="248"/>
      <c r="C519" s="248"/>
      <c r="M519" s="268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5" customFormat="true" ht="12.75" hidden="false" customHeight="false" outlineLevel="0" collapsed="false">
      <c r="A520" s="248"/>
      <c r="B520" s="248"/>
      <c r="C520" s="248"/>
      <c r="M520" s="268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5" customFormat="true" ht="12.75" hidden="false" customHeight="false" outlineLevel="0" collapsed="false">
      <c r="A521" s="248"/>
      <c r="B521" s="248"/>
      <c r="C521" s="248"/>
      <c r="M521" s="268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5" customFormat="true" ht="12.75" hidden="false" customHeight="false" outlineLevel="0" collapsed="false">
      <c r="A522" s="248"/>
      <c r="B522" s="248"/>
      <c r="C522" s="248"/>
      <c r="M522" s="268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5" customFormat="true" ht="12.75" hidden="false" customHeight="false" outlineLevel="0" collapsed="false">
      <c r="A523" s="248"/>
      <c r="B523" s="248"/>
      <c r="C523" s="248"/>
      <c r="M523" s="268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5" customFormat="true" ht="12.75" hidden="false" customHeight="false" outlineLevel="0" collapsed="false">
      <c r="A524" s="248"/>
      <c r="B524" s="248"/>
      <c r="C524" s="248"/>
      <c r="M524" s="268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5" customFormat="true" ht="12.75" hidden="false" customHeight="false" outlineLevel="0" collapsed="false">
      <c r="A525" s="248"/>
      <c r="B525" s="248"/>
      <c r="C525" s="248"/>
      <c r="M525" s="268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5" customFormat="true" ht="12.75" hidden="false" customHeight="false" outlineLevel="0" collapsed="false">
      <c r="A526" s="248"/>
      <c r="B526" s="248"/>
      <c r="C526" s="248"/>
      <c r="M526" s="268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5" customFormat="true" ht="12.75" hidden="false" customHeight="false" outlineLevel="0" collapsed="false">
      <c r="A527" s="248"/>
      <c r="B527" s="248"/>
      <c r="C527" s="248"/>
      <c r="M527" s="268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5" customFormat="true" ht="12.75" hidden="false" customHeight="false" outlineLevel="0" collapsed="false">
      <c r="A528" s="248"/>
      <c r="B528" s="248"/>
      <c r="C528" s="248"/>
      <c r="M528" s="268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5" customFormat="true" ht="12.75" hidden="false" customHeight="false" outlineLevel="0" collapsed="false">
      <c r="A529" s="248"/>
      <c r="B529" s="248"/>
      <c r="C529" s="248"/>
      <c r="M529" s="268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5" customFormat="true" ht="12.75" hidden="false" customHeight="false" outlineLevel="0" collapsed="false">
      <c r="A530" s="248"/>
      <c r="B530" s="248"/>
      <c r="C530" s="248"/>
      <c r="M530" s="268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5" customFormat="true" ht="12.75" hidden="false" customHeight="false" outlineLevel="0" collapsed="false">
      <c r="A531" s="248"/>
      <c r="B531" s="248"/>
      <c r="C531" s="248"/>
      <c r="M531" s="268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5" customFormat="true" ht="12.75" hidden="false" customHeight="false" outlineLevel="0" collapsed="false">
      <c r="A532" s="248"/>
      <c r="B532" s="248"/>
      <c r="C532" s="248"/>
      <c r="M532" s="268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5" customFormat="true" ht="12.75" hidden="false" customHeight="false" outlineLevel="0" collapsed="false">
      <c r="A533" s="248"/>
      <c r="B533" s="248"/>
      <c r="C533" s="248"/>
      <c r="M533" s="268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5" customFormat="true" ht="12.75" hidden="false" customHeight="false" outlineLevel="0" collapsed="false">
      <c r="A534" s="248"/>
      <c r="B534" s="248"/>
      <c r="C534" s="248"/>
      <c r="M534" s="268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5" customFormat="true" ht="12.75" hidden="false" customHeight="false" outlineLevel="0" collapsed="false">
      <c r="A535" s="248"/>
      <c r="B535" s="248"/>
      <c r="C535" s="248"/>
      <c r="M535" s="268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5" customFormat="true" ht="12.75" hidden="false" customHeight="false" outlineLevel="0" collapsed="false">
      <c r="A536" s="248"/>
      <c r="B536" s="248"/>
      <c r="C536" s="248"/>
      <c r="M536" s="268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5" customFormat="true" ht="12.75" hidden="false" customHeight="false" outlineLevel="0" collapsed="false">
      <c r="A537" s="248"/>
      <c r="B537" s="248"/>
      <c r="C537" s="248"/>
      <c r="M537" s="268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5" customFormat="true" ht="12.75" hidden="false" customHeight="false" outlineLevel="0" collapsed="false">
      <c r="A538" s="248"/>
      <c r="B538" s="248"/>
      <c r="C538" s="248"/>
      <c r="M538" s="268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5" customFormat="true" ht="12.75" hidden="false" customHeight="false" outlineLevel="0" collapsed="false">
      <c r="A539" s="248"/>
      <c r="B539" s="248"/>
      <c r="C539" s="248"/>
      <c r="M539" s="268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5" customFormat="true" ht="12.75" hidden="false" customHeight="false" outlineLevel="0" collapsed="false">
      <c r="A540" s="248"/>
      <c r="B540" s="248"/>
      <c r="C540" s="248"/>
      <c r="M540" s="268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5" customFormat="true" ht="12.75" hidden="false" customHeight="false" outlineLevel="0" collapsed="false">
      <c r="A541" s="248"/>
      <c r="B541" s="248"/>
      <c r="C541" s="248"/>
      <c r="M541" s="268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5" customFormat="true" ht="12.75" hidden="false" customHeight="false" outlineLevel="0" collapsed="false">
      <c r="A542" s="248"/>
      <c r="B542" s="248"/>
      <c r="C542" s="248"/>
      <c r="M542" s="268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5" customFormat="true" ht="12.75" hidden="false" customHeight="false" outlineLevel="0" collapsed="false">
      <c r="A543" s="248"/>
      <c r="B543" s="248"/>
      <c r="C543" s="248"/>
      <c r="M543" s="268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5" customFormat="true" ht="12.75" hidden="false" customHeight="false" outlineLevel="0" collapsed="false">
      <c r="A544" s="248"/>
      <c r="B544" s="248"/>
      <c r="C544" s="248"/>
      <c r="M544" s="268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5" customFormat="true" ht="12.75" hidden="false" customHeight="false" outlineLevel="0" collapsed="false">
      <c r="A545" s="248"/>
      <c r="B545" s="248"/>
      <c r="C545" s="248"/>
      <c r="M545" s="268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5" customFormat="true" ht="12.75" hidden="false" customHeight="false" outlineLevel="0" collapsed="false">
      <c r="A546" s="248"/>
      <c r="B546" s="248"/>
      <c r="C546" s="248"/>
      <c r="M546" s="268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5" customFormat="true" ht="12.75" hidden="false" customHeight="false" outlineLevel="0" collapsed="false">
      <c r="A547" s="248"/>
      <c r="B547" s="248"/>
      <c r="C547" s="248"/>
      <c r="M547" s="268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5" customFormat="true" ht="12.75" hidden="false" customHeight="false" outlineLevel="0" collapsed="false">
      <c r="A548" s="248"/>
      <c r="B548" s="248"/>
      <c r="C548" s="248"/>
      <c r="M548" s="268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5" customFormat="true" ht="12.75" hidden="false" customHeight="false" outlineLevel="0" collapsed="false">
      <c r="A549" s="248"/>
      <c r="B549" s="248"/>
      <c r="C549" s="248"/>
      <c r="M549" s="268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5" customFormat="true" ht="12.75" hidden="false" customHeight="false" outlineLevel="0" collapsed="false">
      <c r="A550" s="248"/>
      <c r="B550" s="248"/>
      <c r="C550" s="248"/>
      <c r="M550" s="268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5" customFormat="true" ht="12.75" hidden="false" customHeight="false" outlineLevel="0" collapsed="false">
      <c r="A551" s="248"/>
      <c r="B551" s="248"/>
      <c r="C551" s="248"/>
      <c r="M551" s="268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5" customFormat="true" ht="12.75" hidden="false" customHeight="false" outlineLevel="0" collapsed="false">
      <c r="A552" s="248"/>
      <c r="B552" s="248"/>
      <c r="C552" s="248"/>
      <c r="M552" s="268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5" customFormat="true" ht="12.75" hidden="false" customHeight="false" outlineLevel="0" collapsed="false">
      <c r="A553" s="248"/>
      <c r="B553" s="248"/>
      <c r="C553" s="248"/>
      <c r="M553" s="268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5" customFormat="true" ht="12.75" hidden="false" customHeight="false" outlineLevel="0" collapsed="false">
      <c r="A554" s="248"/>
      <c r="B554" s="248"/>
      <c r="C554" s="248"/>
      <c r="M554" s="268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5" customFormat="true" ht="12.75" hidden="false" customHeight="false" outlineLevel="0" collapsed="false">
      <c r="A555" s="248"/>
      <c r="B555" s="248"/>
      <c r="C555" s="248"/>
      <c r="M555" s="268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5" customFormat="true" ht="12.75" hidden="false" customHeight="false" outlineLevel="0" collapsed="false">
      <c r="A556" s="248"/>
      <c r="B556" s="248"/>
      <c r="C556" s="248"/>
      <c r="M556" s="268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5" customFormat="true" ht="12.75" hidden="false" customHeight="false" outlineLevel="0" collapsed="false">
      <c r="A557" s="248"/>
      <c r="B557" s="248"/>
      <c r="C557" s="248"/>
      <c r="M557" s="268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5" customFormat="true" ht="12.75" hidden="false" customHeight="false" outlineLevel="0" collapsed="false">
      <c r="A558" s="248"/>
      <c r="B558" s="248"/>
      <c r="C558" s="248"/>
      <c r="M558" s="268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5" customFormat="true" ht="12.75" hidden="false" customHeight="false" outlineLevel="0" collapsed="false">
      <c r="A559" s="248"/>
      <c r="B559" s="248"/>
      <c r="C559" s="248"/>
      <c r="M559" s="268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5" customFormat="true" ht="12.75" hidden="false" customHeight="false" outlineLevel="0" collapsed="false">
      <c r="A560" s="248"/>
      <c r="B560" s="248"/>
      <c r="C560" s="248"/>
      <c r="M560" s="268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5" customFormat="true" ht="12.75" hidden="false" customHeight="false" outlineLevel="0" collapsed="false">
      <c r="A561" s="248"/>
      <c r="B561" s="248"/>
      <c r="C561" s="248"/>
      <c r="M561" s="268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5" customFormat="true" ht="12.75" hidden="false" customHeight="false" outlineLevel="0" collapsed="false">
      <c r="A562" s="248"/>
      <c r="B562" s="248"/>
      <c r="C562" s="248"/>
      <c r="M562" s="268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5" customFormat="true" ht="12.75" hidden="false" customHeight="false" outlineLevel="0" collapsed="false">
      <c r="A563" s="248"/>
      <c r="B563" s="248"/>
      <c r="C563" s="248"/>
      <c r="M563" s="268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5" customFormat="true" ht="12.75" hidden="false" customHeight="false" outlineLevel="0" collapsed="false">
      <c r="A564" s="248"/>
      <c r="B564" s="248"/>
      <c r="C564" s="248"/>
      <c r="M564" s="268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5" customFormat="true" ht="12.75" hidden="false" customHeight="false" outlineLevel="0" collapsed="false">
      <c r="A565" s="248"/>
      <c r="B565" s="248"/>
      <c r="C565" s="248"/>
      <c r="M565" s="268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5" customFormat="true" ht="12.75" hidden="false" customHeight="false" outlineLevel="0" collapsed="false">
      <c r="A566" s="248"/>
      <c r="B566" s="248"/>
      <c r="C566" s="248"/>
      <c r="M566" s="268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5" customFormat="true" ht="12.75" hidden="false" customHeight="false" outlineLevel="0" collapsed="false">
      <c r="A567" s="248"/>
      <c r="B567" s="248"/>
      <c r="C567" s="248"/>
      <c r="M567" s="268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5" customFormat="true" ht="12.75" hidden="false" customHeight="false" outlineLevel="0" collapsed="false">
      <c r="A568" s="248"/>
      <c r="B568" s="248"/>
      <c r="C568" s="248"/>
      <c r="M568" s="268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5" customFormat="true" ht="12.75" hidden="false" customHeight="false" outlineLevel="0" collapsed="false">
      <c r="A569" s="248"/>
      <c r="B569" s="248"/>
      <c r="C569" s="248"/>
      <c r="M569" s="268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5" customFormat="true" ht="12.75" hidden="false" customHeight="false" outlineLevel="0" collapsed="false">
      <c r="A570" s="248"/>
      <c r="B570" s="248"/>
      <c r="C570" s="248"/>
      <c r="M570" s="268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5" customFormat="true" ht="12.75" hidden="false" customHeight="false" outlineLevel="0" collapsed="false">
      <c r="A571" s="248"/>
      <c r="B571" s="248"/>
      <c r="C571" s="248"/>
      <c r="M571" s="268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5" customFormat="true" ht="12.75" hidden="false" customHeight="false" outlineLevel="0" collapsed="false">
      <c r="A572" s="248"/>
      <c r="B572" s="248"/>
      <c r="C572" s="248"/>
      <c r="M572" s="268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5" customFormat="true" ht="12.75" hidden="false" customHeight="false" outlineLevel="0" collapsed="false">
      <c r="A573" s="248"/>
      <c r="B573" s="248"/>
      <c r="C573" s="248"/>
      <c r="M573" s="268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5" customFormat="true" ht="12.75" hidden="false" customHeight="false" outlineLevel="0" collapsed="false">
      <c r="A574" s="248"/>
      <c r="B574" s="248"/>
      <c r="C574" s="248"/>
      <c r="M574" s="268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5" customFormat="true" ht="12.75" hidden="false" customHeight="false" outlineLevel="0" collapsed="false">
      <c r="A575" s="248"/>
      <c r="B575" s="248"/>
      <c r="C575" s="248"/>
      <c r="M575" s="268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5" customFormat="true" ht="12.75" hidden="false" customHeight="false" outlineLevel="0" collapsed="false">
      <c r="A576" s="248"/>
      <c r="B576" s="248"/>
      <c r="C576" s="248"/>
      <c r="M576" s="268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5" customFormat="true" ht="12.75" hidden="false" customHeight="false" outlineLevel="0" collapsed="false">
      <c r="A577" s="248"/>
      <c r="B577" s="248"/>
      <c r="C577" s="248"/>
      <c r="M577" s="268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5" customFormat="true" ht="12.75" hidden="false" customHeight="false" outlineLevel="0" collapsed="false">
      <c r="A578" s="248"/>
      <c r="B578" s="248"/>
      <c r="C578" s="248"/>
      <c r="M578" s="268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5" customFormat="true" ht="12.75" hidden="false" customHeight="false" outlineLevel="0" collapsed="false">
      <c r="A579" s="248"/>
      <c r="B579" s="248"/>
      <c r="C579" s="248"/>
      <c r="M579" s="268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5" customFormat="true" ht="12.75" hidden="false" customHeight="false" outlineLevel="0" collapsed="false">
      <c r="A580" s="248"/>
      <c r="B580" s="248"/>
      <c r="C580" s="248"/>
      <c r="M580" s="268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5" customFormat="true" ht="12.75" hidden="false" customHeight="false" outlineLevel="0" collapsed="false">
      <c r="A581" s="248"/>
      <c r="B581" s="248"/>
      <c r="C581" s="248"/>
      <c r="M581" s="268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5" customFormat="true" ht="12.75" hidden="false" customHeight="false" outlineLevel="0" collapsed="false">
      <c r="A582" s="248"/>
      <c r="B582" s="248"/>
      <c r="C582" s="248"/>
      <c r="M582" s="268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5" customFormat="true" ht="12.75" hidden="false" customHeight="false" outlineLevel="0" collapsed="false">
      <c r="A583" s="248"/>
      <c r="B583" s="248"/>
      <c r="C583" s="248"/>
      <c r="M583" s="268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5" customFormat="true" ht="12.75" hidden="false" customHeight="false" outlineLevel="0" collapsed="false">
      <c r="A584" s="248"/>
      <c r="B584" s="248"/>
      <c r="C584" s="248"/>
      <c r="M584" s="268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5" customFormat="true" ht="12.75" hidden="false" customHeight="false" outlineLevel="0" collapsed="false">
      <c r="A585" s="248"/>
      <c r="B585" s="248"/>
      <c r="C585" s="248"/>
      <c r="M585" s="268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5" customFormat="true" ht="12.75" hidden="false" customHeight="false" outlineLevel="0" collapsed="false">
      <c r="A586" s="248"/>
      <c r="B586" s="248"/>
      <c r="C586" s="248"/>
      <c r="M586" s="268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5" customFormat="true" ht="12.75" hidden="false" customHeight="false" outlineLevel="0" collapsed="false">
      <c r="A587" s="248"/>
      <c r="B587" s="248"/>
      <c r="C587" s="248"/>
      <c r="M587" s="268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5" customFormat="true" ht="12.75" hidden="false" customHeight="false" outlineLevel="0" collapsed="false">
      <c r="A588" s="248"/>
      <c r="B588" s="248"/>
      <c r="C588" s="248"/>
      <c r="M588" s="268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5" customFormat="true" ht="12.75" hidden="false" customHeight="false" outlineLevel="0" collapsed="false">
      <c r="A589" s="248"/>
      <c r="B589" s="248"/>
      <c r="C589" s="248"/>
      <c r="M589" s="268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5" customFormat="true" ht="12.75" hidden="false" customHeight="false" outlineLevel="0" collapsed="false">
      <c r="A590" s="248"/>
      <c r="B590" s="248"/>
      <c r="C590" s="248"/>
      <c r="M590" s="268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5" customFormat="true" ht="12.75" hidden="false" customHeight="false" outlineLevel="0" collapsed="false">
      <c r="A591" s="248"/>
      <c r="B591" s="248"/>
      <c r="C591" s="248"/>
      <c r="M591" s="268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5" customFormat="true" ht="12.75" hidden="false" customHeight="false" outlineLevel="0" collapsed="false">
      <c r="A592" s="248"/>
      <c r="B592" s="248"/>
      <c r="C592" s="248"/>
      <c r="M592" s="268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5" customFormat="true" ht="12.75" hidden="false" customHeight="false" outlineLevel="0" collapsed="false">
      <c r="A593" s="248"/>
      <c r="B593" s="248"/>
      <c r="C593" s="248"/>
      <c r="M593" s="268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5" customFormat="true" ht="12.75" hidden="false" customHeight="false" outlineLevel="0" collapsed="false">
      <c r="A594" s="248"/>
      <c r="B594" s="248"/>
      <c r="C594" s="248"/>
      <c r="M594" s="268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5" customFormat="true" ht="12.75" hidden="false" customHeight="false" outlineLevel="0" collapsed="false">
      <c r="A595" s="248"/>
      <c r="B595" s="248"/>
      <c r="C595" s="248"/>
      <c r="M595" s="268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5" customFormat="true" ht="12.75" hidden="false" customHeight="false" outlineLevel="0" collapsed="false">
      <c r="A596" s="248"/>
      <c r="B596" s="248"/>
      <c r="C596" s="248"/>
      <c r="M596" s="268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5" customFormat="true" ht="12.75" hidden="false" customHeight="false" outlineLevel="0" collapsed="false">
      <c r="A597" s="248"/>
      <c r="B597" s="248"/>
      <c r="C597" s="248"/>
      <c r="M597" s="268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5" customFormat="true" ht="12.75" hidden="false" customHeight="false" outlineLevel="0" collapsed="false">
      <c r="A598" s="248"/>
      <c r="B598" s="248"/>
      <c r="C598" s="248"/>
      <c r="M598" s="268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5" customFormat="true" ht="12.75" hidden="false" customHeight="false" outlineLevel="0" collapsed="false">
      <c r="A599" s="248"/>
      <c r="B599" s="248"/>
      <c r="C599" s="248"/>
      <c r="M599" s="268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5" customFormat="true" ht="12.75" hidden="false" customHeight="false" outlineLevel="0" collapsed="false">
      <c r="A600" s="248"/>
      <c r="B600" s="248"/>
      <c r="C600" s="248"/>
      <c r="M600" s="268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5" customFormat="true" ht="12.75" hidden="false" customHeight="false" outlineLevel="0" collapsed="false">
      <c r="A601" s="248"/>
      <c r="B601" s="248"/>
      <c r="C601" s="248"/>
      <c r="M601" s="268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5" customFormat="true" ht="12.75" hidden="false" customHeight="false" outlineLevel="0" collapsed="false">
      <c r="A602" s="248"/>
      <c r="B602" s="248"/>
      <c r="C602" s="248"/>
      <c r="M602" s="268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5" customFormat="true" ht="12.75" hidden="false" customHeight="false" outlineLevel="0" collapsed="false">
      <c r="A603" s="248"/>
      <c r="B603" s="248"/>
      <c r="C603" s="248"/>
      <c r="M603" s="268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5" customFormat="true" ht="12.75" hidden="false" customHeight="false" outlineLevel="0" collapsed="false">
      <c r="A604" s="248"/>
      <c r="B604" s="248"/>
      <c r="C604" s="248"/>
      <c r="M604" s="268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5" customFormat="true" ht="12.75" hidden="false" customHeight="false" outlineLevel="0" collapsed="false">
      <c r="A605" s="248"/>
      <c r="B605" s="248"/>
      <c r="C605" s="248"/>
      <c r="M605" s="268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5" customFormat="true" ht="12.75" hidden="false" customHeight="false" outlineLevel="0" collapsed="false">
      <c r="A606" s="248"/>
      <c r="B606" s="248"/>
      <c r="C606" s="248"/>
      <c r="M606" s="268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5" customFormat="true" ht="12.75" hidden="false" customHeight="false" outlineLevel="0" collapsed="false">
      <c r="A607" s="248"/>
      <c r="B607" s="248"/>
      <c r="C607" s="248"/>
      <c r="M607" s="268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5" customFormat="true" ht="12.75" hidden="false" customHeight="false" outlineLevel="0" collapsed="false">
      <c r="A608" s="248"/>
      <c r="B608" s="248"/>
      <c r="C608" s="248"/>
      <c r="M608" s="268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5" customFormat="true" ht="12.75" hidden="false" customHeight="false" outlineLevel="0" collapsed="false">
      <c r="A609" s="248"/>
      <c r="B609" s="248"/>
      <c r="C609" s="248"/>
      <c r="M609" s="268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5" customFormat="true" ht="12.75" hidden="false" customHeight="false" outlineLevel="0" collapsed="false">
      <c r="A610" s="248"/>
      <c r="B610" s="248"/>
      <c r="C610" s="248"/>
      <c r="M610" s="268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5" customFormat="true" ht="12.75" hidden="false" customHeight="false" outlineLevel="0" collapsed="false">
      <c r="A611" s="248"/>
      <c r="B611" s="248"/>
      <c r="C611" s="248"/>
      <c r="M611" s="268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5" customFormat="true" ht="12.75" hidden="false" customHeight="false" outlineLevel="0" collapsed="false">
      <c r="A612" s="248"/>
      <c r="B612" s="248"/>
      <c r="C612" s="248"/>
      <c r="M612" s="268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5" customFormat="true" ht="12.75" hidden="false" customHeight="false" outlineLevel="0" collapsed="false">
      <c r="A613" s="248"/>
      <c r="B613" s="248"/>
      <c r="C613" s="248"/>
      <c r="M613" s="268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5" customFormat="true" ht="12.75" hidden="false" customHeight="false" outlineLevel="0" collapsed="false">
      <c r="A614" s="248"/>
      <c r="B614" s="248"/>
      <c r="C614" s="248"/>
      <c r="M614" s="268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5" customFormat="true" ht="12.75" hidden="false" customHeight="false" outlineLevel="0" collapsed="false">
      <c r="A615" s="248"/>
      <c r="B615" s="248"/>
      <c r="C615" s="248"/>
      <c r="M615" s="268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5" customFormat="true" ht="12.75" hidden="false" customHeight="false" outlineLevel="0" collapsed="false">
      <c r="A616" s="248"/>
      <c r="B616" s="248"/>
      <c r="C616" s="248"/>
      <c r="M616" s="268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5" customFormat="true" ht="12.75" hidden="false" customHeight="false" outlineLevel="0" collapsed="false">
      <c r="A617" s="248"/>
      <c r="B617" s="248"/>
      <c r="C617" s="248"/>
      <c r="M617" s="268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5" customFormat="true" ht="12.75" hidden="false" customHeight="false" outlineLevel="0" collapsed="false">
      <c r="A618" s="248"/>
      <c r="B618" s="248"/>
      <c r="C618" s="248"/>
      <c r="M618" s="268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5" customFormat="true" ht="12.75" hidden="false" customHeight="false" outlineLevel="0" collapsed="false">
      <c r="A619" s="248"/>
      <c r="B619" s="248"/>
      <c r="C619" s="248"/>
      <c r="M619" s="268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5" customFormat="true" ht="12.75" hidden="false" customHeight="false" outlineLevel="0" collapsed="false">
      <c r="A620" s="248"/>
      <c r="B620" s="248"/>
      <c r="C620" s="248"/>
      <c r="M620" s="268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5" customFormat="true" ht="12.75" hidden="false" customHeight="false" outlineLevel="0" collapsed="false">
      <c r="A621" s="248"/>
      <c r="B621" s="248"/>
      <c r="C621" s="248"/>
      <c r="M621" s="268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5" customFormat="true" ht="12.75" hidden="false" customHeight="false" outlineLevel="0" collapsed="false">
      <c r="A622" s="248"/>
      <c r="B622" s="248"/>
      <c r="C622" s="248"/>
      <c r="M622" s="268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5" customFormat="true" ht="12.75" hidden="false" customHeight="false" outlineLevel="0" collapsed="false">
      <c r="A623" s="248"/>
      <c r="B623" s="248"/>
      <c r="C623" s="248"/>
      <c r="M623" s="268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5" customFormat="true" ht="12.75" hidden="false" customHeight="false" outlineLevel="0" collapsed="false">
      <c r="A624" s="248"/>
      <c r="B624" s="248"/>
      <c r="C624" s="248"/>
      <c r="M624" s="268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5" customFormat="true" ht="12.75" hidden="false" customHeight="false" outlineLevel="0" collapsed="false">
      <c r="A625" s="248"/>
      <c r="B625" s="248"/>
      <c r="C625" s="248"/>
      <c r="M625" s="268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5" customFormat="true" ht="12.75" hidden="false" customHeight="false" outlineLevel="0" collapsed="false">
      <c r="A626" s="248"/>
      <c r="B626" s="248"/>
      <c r="C626" s="248"/>
      <c r="M626" s="268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5" customFormat="true" ht="12.75" hidden="false" customHeight="false" outlineLevel="0" collapsed="false">
      <c r="A627" s="248"/>
      <c r="B627" s="248"/>
      <c r="C627" s="248"/>
      <c r="M627" s="268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5" customFormat="true" ht="12.75" hidden="false" customHeight="false" outlineLevel="0" collapsed="false">
      <c r="A628" s="248"/>
      <c r="B628" s="248"/>
      <c r="C628" s="248"/>
      <c r="M628" s="268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5" customFormat="true" ht="12.75" hidden="false" customHeight="false" outlineLevel="0" collapsed="false">
      <c r="A629" s="248"/>
      <c r="B629" s="248"/>
      <c r="C629" s="248"/>
      <c r="M629" s="268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5" customFormat="true" ht="12.75" hidden="false" customHeight="false" outlineLevel="0" collapsed="false">
      <c r="A630" s="248"/>
      <c r="B630" s="248"/>
      <c r="C630" s="248"/>
      <c r="M630" s="268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5" customFormat="true" ht="12.75" hidden="false" customHeight="false" outlineLevel="0" collapsed="false">
      <c r="A631" s="248"/>
      <c r="B631" s="248"/>
      <c r="C631" s="248"/>
      <c r="M631" s="268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5" customFormat="true" ht="12.75" hidden="false" customHeight="false" outlineLevel="0" collapsed="false">
      <c r="A632" s="248"/>
      <c r="B632" s="248"/>
      <c r="C632" s="248"/>
      <c r="M632" s="268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5" customFormat="true" ht="12.75" hidden="false" customHeight="false" outlineLevel="0" collapsed="false">
      <c r="A633" s="248"/>
      <c r="B633" s="248"/>
      <c r="C633" s="248"/>
      <c r="M633" s="268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5" customFormat="true" ht="12.75" hidden="false" customHeight="false" outlineLevel="0" collapsed="false">
      <c r="A634" s="248"/>
      <c r="B634" s="248"/>
      <c r="C634" s="248"/>
      <c r="M634" s="268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5" customFormat="true" ht="12.75" hidden="false" customHeight="false" outlineLevel="0" collapsed="false">
      <c r="A635" s="248"/>
      <c r="B635" s="248"/>
      <c r="C635" s="248"/>
      <c r="M635" s="268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5" customFormat="true" ht="12.75" hidden="false" customHeight="false" outlineLevel="0" collapsed="false">
      <c r="A636" s="248"/>
      <c r="B636" s="248"/>
      <c r="C636" s="248"/>
      <c r="M636" s="268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5" customFormat="true" ht="12.75" hidden="false" customHeight="false" outlineLevel="0" collapsed="false">
      <c r="A637" s="248"/>
      <c r="B637" s="248"/>
      <c r="C637" s="248"/>
      <c r="M637" s="268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5" customFormat="true" ht="12.75" hidden="false" customHeight="false" outlineLevel="0" collapsed="false">
      <c r="A638" s="248"/>
      <c r="B638" s="248"/>
      <c r="C638" s="248"/>
      <c r="M638" s="268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5" customFormat="true" ht="12.75" hidden="false" customHeight="false" outlineLevel="0" collapsed="false">
      <c r="A639" s="248"/>
      <c r="B639" s="248"/>
      <c r="C639" s="248"/>
      <c r="M639" s="268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5" customFormat="true" ht="12.75" hidden="false" customHeight="false" outlineLevel="0" collapsed="false">
      <c r="A640" s="248"/>
      <c r="B640" s="248"/>
      <c r="C640" s="248"/>
      <c r="M640" s="268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5" customFormat="true" ht="12.75" hidden="false" customHeight="false" outlineLevel="0" collapsed="false">
      <c r="A641" s="248"/>
      <c r="B641" s="248"/>
      <c r="C641" s="248"/>
      <c r="M641" s="268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5" customFormat="true" ht="12.75" hidden="false" customHeight="false" outlineLevel="0" collapsed="false">
      <c r="A642" s="248"/>
      <c r="B642" s="248"/>
      <c r="C642" s="248"/>
      <c r="M642" s="268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5" customFormat="true" ht="12.75" hidden="false" customHeight="false" outlineLevel="0" collapsed="false">
      <c r="A643" s="248"/>
      <c r="B643" s="248"/>
      <c r="C643" s="248"/>
      <c r="M643" s="268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5" customFormat="true" ht="12.75" hidden="false" customHeight="false" outlineLevel="0" collapsed="false">
      <c r="A644" s="248"/>
      <c r="B644" s="248"/>
      <c r="C644" s="248"/>
      <c r="M644" s="268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5" customFormat="true" ht="12.75" hidden="false" customHeight="false" outlineLevel="0" collapsed="false">
      <c r="A645" s="248"/>
      <c r="B645" s="248"/>
      <c r="C645" s="248"/>
      <c r="M645" s="268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5" customFormat="true" ht="12.75" hidden="false" customHeight="false" outlineLevel="0" collapsed="false">
      <c r="A646" s="248"/>
      <c r="B646" s="248"/>
      <c r="C646" s="248"/>
      <c r="M646" s="268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5" customFormat="true" ht="12.75" hidden="false" customHeight="false" outlineLevel="0" collapsed="false">
      <c r="A647" s="248"/>
      <c r="B647" s="248"/>
      <c r="C647" s="248"/>
      <c r="M647" s="268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5" customFormat="true" ht="12.75" hidden="false" customHeight="false" outlineLevel="0" collapsed="false">
      <c r="A648" s="248"/>
      <c r="B648" s="248"/>
      <c r="C648" s="248"/>
      <c r="M648" s="268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5" customFormat="true" ht="12.75" hidden="false" customHeight="false" outlineLevel="0" collapsed="false">
      <c r="A649" s="248"/>
      <c r="B649" s="248"/>
      <c r="C649" s="248"/>
      <c r="M649" s="268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5" customFormat="true" ht="12.75" hidden="false" customHeight="false" outlineLevel="0" collapsed="false">
      <c r="A650" s="248"/>
      <c r="B650" s="248"/>
      <c r="C650" s="248"/>
      <c r="M650" s="268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5" customFormat="true" ht="12.75" hidden="false" customHeight="false" outlineLevel="0" collapsed="false">
      <c r="A651" s="248"/>
      <c r="B651" s="248"/>
      <c r="C651" s="248"/>
      <c r="M651" s="268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5" customFormat="true" ht="12.75" hidden="false" customHeight="false" outlineLevel="0" collapsed="false">
      <c r="A652" s="248"/>
      <c r="B652" s="248"/>
      <c r="C652" s="248"/>
      <c r="M652" s="268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5" customFormat="true" ht="12.75" hidden="false" customHeight="false" outlineLevel="0" collapsed="false">
      <c r="A653" s="248"/>
      <c r="B653" s="248"/>
      <c r="C653" s="248"/>
      <c r="M653" s="268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5" customFormat="true" ht="12.75" hidden="false" customHeight="false" outlineLevel="0" collapsed="false">
      <c r="A654" s="248"/>
      <c r="B654" s="248"/>
      <c r="C654" s="248"/>
      <c r="M654" s="268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5" customFormat="true" ht="12.75" hidden="false" customHeight="false" outlineLevel="0" collapsed="false">
      <c r="A655" s="248"/>
      <c r="B655" s="248"/>
      <c r="C655" s="248"/>
      <c r="M655" s="268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5" customFormat="true" ht="12.75" hidden="false" customHeight="false" outlineLevel="0" collapsed="false">
      <c r="A656" s="248"/>
      <c r="B656" s="248"/>
      <c r="C656" s="248"/>
      <c r="M656" s="268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5" customFormat="true" ht="12.75" hidden="false" customHeight="false" outlineLevel="0" collapsed="false">
      <c r="A657" s="248"/>
      <c r="B657" s="248"/>
      <c r="C657" s="248"/>
      <c r="M657" s="268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5" customFormat="true" ht="12.75" hidden="false" customHeight="false" outlineLevel="0" collapsed="false">
      <c r="A658" s="248"/>
      <c r="B658" s="248"/>
      <c r="C658" s="248"/>
      <c r="M658" s="268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5" customFormat="true" ht="12.75" hidden="false" customHeight="false" outlineLevel="0" collapsed="false">
      <c r="A659" s="248"/>
      <c r="B659" s="248"/>
      <c r="C659" s="248"/>
      <c r="M659" s="268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5" customFormat="true" ht="12.75" hidden="false" customHeight="false" outlineLevel="0" collapsed="false">
      <c r="A660" s="248"/>
      <c r="B660" s="248"/>
      <c r="C660" s="248"/>
      <c r="M660" s="268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5" customFormat="true" ht="12.75" hidden="false" customHeight="false" outlineLevel="0" collapsed="false">
      <c r="A661" s="248"/>
      <c r="B661" s="248"/>
      <c r="C661" s="248"/>
      <c r="M661" s="268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5" customFormat="true" ht="12.75" hidden="false" customHeight="false" outlineLevel="0" collapsed="false">
      <c r="A662" s="248"/>
      <c r="B662" s="248"/>
      <c r="C662" s="248"/>
      <c r="M662" s="268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5" customFormat="true" ht="12.75" hidden="false" customHeight="false" outlineLevel="0" collapsed="false">
      <c r="A663" s="248"/>
      <c r="B663" s="248"/>
      <c r="C663" s="248"/>
      <c r="M663" s="268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5" customFormat="true" ht="12.75" hidden="false" customHeight="false" outlineLevel="0" collapsed="false">
      <c r="A664" s="248"/>
      <c r="B664" s="248"/>
      <c r="C664" s="248"/>
      <c r="M664" s="268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5" customFormat="true" ht="12.75" hidden="false" customHeight="false" outlineLevel="0" collapsed="false">
      <c r="A665" s="248"/>
      <c r="B665" s="248"/>
      <c r="C665" s="248"/>
      <c r="M665" s="268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5" customFormat="true" ht="12.75" hidden="false" customHeight="false" outlineLevel="0" collapsed="false">
      <c r="A666" s="248"/>
      <c r="B666" s="248"/>
      <c r="C666" s="248"/>
      <c r="M666" s="268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5" customFormat="true" ht="12.75" hidden="false" customHeight="false" outlineLevel="0" collapsed="false">
      <c r="A667" s="248"/>
      <c r="B667" s="248"/>
      <c r="C667" s="248"/>
      <c r="M667" s="268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5" customFormat="true" ht="12.75" hidden="false" customHeight="false" outlineLevel="0" collapsed="false">
      <c r="A668" s="248"/>
      <c r="B668" s="248"/>
      <c r="C668" s="248"/>
      <c r="M668" s="268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5" customFormat="true" ht="12.75" hidden="false" customHeight="false" outlineLevel="0" collapsed="false">
      <c r="A669" s="248"/>
      <c r="B669" s="248"/>
      <c r="C669" s="248"/>
      <c r="M669" s="268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5" customFormat="true" ht="12.75" hidden="false" customHeight="false" outlineLevel="0" collapsed="false">
      <c r="A670" s="248"/>
      <c r="B670" s="248"/>
      <c r="C670" s="248"/>
      <c r="M670" s="268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4">
    <mergeCell ref="A1:M1"/>
    <mergeCell ref="A2:M2"/>
    <mergeCell ref="A3:B4"/>
    <mergeCell ref="C3:E4"/>
    <mergeCell ref="F3:F4"/>
    <mergeCell ref="G3:L3"/>
    <mergeCell ref="M3:M4"/>
    <mergeCell ref="N4:O4"/>
    <mergeCell ref="A5:I5"/>
    <mergeCell ref="J5:L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D38:E38"/>
    <mergeCell ref="A44:B44"/>
    <mergeCell ref="D44:E44"/>
    <mergeCell ref="A49:B49"/>
    <mergeCell ref="A52:B52"/>
    <mergeCell ref="A53:B53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8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85"/>
    <col collapsed="false" customWidth="true" hidden="false" outlineLevel="0" max="6" min="6" style="236" width="6.56"/>
    <col collapsed="false" customWidth="true" hidden="false" outlineLevel="0" max="8" min="7" style="236" width="5.85"/>
    <col collapsed="false" customWidth="true" hidden="false" outlineLevel="0" max="9" min="9" style="236" width="6.41"/>
    <col collapsed="false" customWidth="true" hidden="false" outlineLevel="0" max="10" min="10" style="236" width="5.99"/>
    <col collapsed="false" customWidth="true" hidden="false" outlineLevel="0" max="12" min="11" style="236" width="5.71"/>
    <col collapsed="false" customWidth="true" hidden="false" outlineLevel="0" max="13" min="13" style="268" width="4.99"/>
    <col collapsed="false" customWidth="true" hidden="false" outlineLevel="0" max="14" min="14" style="263" width="16.84"/>
    <col collapsed="false" customWidth="false" hidden="false" outlineLevel="0" max="17" min="15" style="263" width="8.85"/>
    <col collapsed="false" customWidth="false" hidden="false" outlineLevel="0" max="21" min="18" style="245" width="8.85"/>
    <col collapsed="false" customWidth="true" hidden="false" outlineLevel="0" max="22" min="22" style="290" width="11.42"/>
    <col collapsed="false" customWidth="false" hidden="false" outlineLevel="0" max="31" min="23" style="245" width="8.85"/>
    <col collapsed="false" customWidth="false" hidden="false" outlineLevel="0" max="257" min="32" style="236" width="8.85"/>
  </cols>
  <sheetData>
    <row r="1" customFormat="false" ht="24" hidden="false" customHeight="true" outlineLevel="0" collapsed="false">
      <c r="A1" s="74" t="s">
        <v>5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AC1" s="236"/>
      <c r="AD1" s="236"/>
      <c r="AE1" s="236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AC2" s="236"/>
      <c r="AD2" s="236"/>
      <c r="AE2" s="236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96" t="s">
        <v>283</v>
      </c>
      <c r="H3" s="296"/>
      <c r="I3" s="296"/>
      <c r="J3" s="296"/>
      <c r="K3" s="296"/>
      <c r="L3" s="296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</row>
    <row r="6" customFormat="false" ht="12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88603</v>
      </c>
      <c r="G6" s="145" t="n">
        <v>8161</v>
      </c>
      <c r="H6" s="145" t="n">
        <v>14443</v>
      </c>
      <c r="I6" s="145" t="n">
        <v>110087</v>
      </c>
      <c r="J6" s="145" t="n">
        <v>88165</v>
      </c>
      <c r="K6" s="145" t="n">
        <v>71972</v>
      </c>
      <c r="L6" s="145" t="n">
        <v>95775</v>
      </c>
      <c r="M6" s="262" t="n">
        <v>8.1</v>
      </c>
    </row>
    <row r="7" customFormat="false" ht="25.5" hidden="false" customHeight="true" outlineLevel="0" collapsed="false">
      <c r="A7" s="260" t="s">
        <v>166</v>
      </c>
      <c r="B7" s="260"/>
      <c r="C7" s="260" t="s">
        <v>167</v>
      </c>
      <c r="D7" s="264" t="s">
        <v>168</v>
      </c>
      <c r="E7" s="264"/>
      <c r="F7" s="145" t="n">
        <v>385962</v>
      </c>
      <c r="G7" s="145" t="n">
        <v>7939</v>
      </c>
      <c r="H7" s="145" t="n">
        <v>14286</v>
      </c>
      <c r="I7" s="145" t="n">
        <v>109345</v>
      </c>
      <c r="J7" s="145" t="n">
        <v>87501</v>
      </c>
      <c r="K7" s="145" t="n">
        <v>71561</v>
      </c>
      <c r="L7" s="145" t="n">
        <v>95330</v>
      </c>
      <c r="M7" s="262" t="n">
        <v>8.2</v>
      </c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606</v>
      </c>
      <c r="G8" s="145" t="n">
        <v>588</v>
      </c>
      <c r="H8" s="145" t="n">
        <v>1215</v>
      </c>
      <c r="I8" s="145" t="n">
        <v>1461</v>
      </c>
      <c r="J8" s="145" t="n">
        <v>1241</v>
      </c>
      <c r="K8" s="145" t="n">
        <v>1337</v>
      </c>
      <c r="L8" s="145" t="n">
        <v>2764</v>
      </c>
      <c r="M8" s="262" t="n">
        <v>8.7</v>
      </c>
    </row>
    <row r="9" customFormat="false" ht="26.25" hidden="false" customHeight="true" outlineLevel="0" collapsed="false">
      <c r="A9" s="245"/>
      <c r="B9" s="265" t="s">
        <v>395</v>
      </c>
      <c r="C9" s="266"/>
      <c r="E9" s="267" t="s">
        <v>396</v>
      </c>
      <c r="F9" s="278" t="n">
        <v>115</v>
      </c>
      <c r="G9" s="124" t="n">
        <v>0</v>
      </c>
      <c r="H9" s="124" t="n">
        <v>3</v>
      </c>
      <c r="I9" s="245" t="n">
        <v>47</v>
      </c>
      <c r="J9" s="245" t="n">
        <v>22</v>
      </c>
      <c r="K9" s="245" t="n">
        <v>22</v>
      </c>
      <c r="L9" s="124" t="n">
        <v>21</v>
      </c>
      <c r="M9" s="268" t="n">
        <v>16.6086956521739</v>
      </c>
    </row>
    <row r="10" customFormat="false" ht="12.75" hidden="false" customHeight="false" outlineLevel="0" collapsed="false">
      <c r="A10" s="245"/>
      <c r="B10" s="269" t="s">
        <v>397</v>
      </c>
      <c r="C10" s="270"/>
      <c r="E10" s="267" t="s">
        <v>398</v>
      </c>
      <c r="F10" s="245" t="n">
        <v>17</v>
      </c>
      <c r="G10" s="245" t="n">
        <v>3</v>
      </c>
      <c r="H10" s="245" t="n">
        <v>7</v>
      </c>
      <c r="I10" s="245" t="n">
        <v>4</v>
      </c>
      <c r="J10" s="245" t="n">
        <v>3</v>
      </c>
      <c r="K10" s="124" t="n">
        <v>0</v>
      </c>
      <c r="L10" s="124" t="n">
        <v>0</v>
      </c>
      <c r="M10" s="268" t="n">
        <v>14.0588235294118</v>
      </c>
    </row>
    <row r="11" customFormat="false" ht="12.75" hidden="false" customHeight="false" outlineLevel="0" collapsed="false">
      <c r="A11" s="245"/>
      <c r="B11" s="269" t="s">
        <v>399</v>
      </c>
      <c r="C11" s="270"/>
      <c r="E11" s="236" t="s">
        <v>400</v>
      </c>
      <c r="F11" s="278" t="n">
        <v>121</v>
      </c>
      <c r="G11" s="124" t="n">
        <v>0</v>
      </c>
      <c r="H11" s="245" t="n">
        <v>3</v>
      </c>
      <c r="I11" s="245" t="n">
        <v>55</v>
      </c>
      <c r="J11" s="245" t="n">
        <v>34</v>
      </c>
      <c r="K11" s="245" t="n">
        <v>21</v>
      </c>
      <c r="L11" s="245" t="n">
        <v>8</v>
      </c>
      <c r="M11" s="268" t="n">
        <v>5.3801652892562</v>
      </c>
    </row>
    <row r="12" customFormat="false" ht="22.5" hidden="false" customHeight="false" outlineLevel="0" collapsed="false">
      <c r="A12" s="245"/>
      <c r="B12" s="265" t="s">
        <v>540</v>
      </c>
      <c r="C12" s="266"/>
      <c r="E12" s="267" t="s">
        <v>541</v>
      </c>
      <c r="F12" s="278" t="n">
        <v>40</v>
      </c>
      <c r="G12" s="124" t="n">
        <v>0</v>
      </c>
      <c r="H12" s="124" t="n">
        <v>0</v>
      </c>
      <c r="I12" s="245" t="n">
        <v>26</v>
      </c>
      <c r="J12" s="245" t="n">
        <v>13</v>
      </c>
      <c r="K12" s="245" t="n">
        <v>1</v>
      </c>
      <c r="L12" s="124" t="n">
        <v>0</v>
      </c>
      <c r="M12" s="268" t="n">
        <v>11.875</v>
      </c>
    </row>
    <row r="13" customFormat="false" ht="12.7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46473</v>
      </c>
      <c r="G13" s="145" t="n">
        <v>437</v>
      </c>
      <c r="H13" s="145" t="n">
        <v>693</v>
      </c>
      <c r="I13" s="145" t="n">
        <v>7294</v>
      </c>
      <c r="J13" s="145" t="n">
        <v>17282</v>
      </c>
      <c r="K13" s="145" t="n">
        <v>12484</v>
      </c>
      <c r="L13" s="145" t="n">
        <v>8283</v>
      </c>
      <c r="M13" s="262" t="n">
        <v>8.1</v>
      </c>
    </row>
    <row r="14" customFormat="false" ht="12.7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34095</v>
      </c>
      <c r="G14" s="124" t="n">
        <v>33</v>
      </c>
      <c r="H14" s="124" t="n">
        <v>416</v>
      </c>
      <c r="I14" s="124" t="n">
        <v>3421</v>
      </c>
      <c r="J14" s="124" t="n">
        <v>12597</v>
      </c>
      <c r="K14" s="124" t="n">
        <v>10589</v>
      </c>
      <c r="L14" s="124" t="n">
        <v>7039</v>
      </c>
      <c r="M14" s="268" t="n">
        <v>9.5</v>
      </c>
    </row>
    <row r="15" customFormat="false" ht="12.7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245" t="n">
        <v>686</v>
      </c>
      <c r="G15" s="124" t="n">
        <v>0</v>
      </c>
      <c r="H15" s="124" t="n">
        <v>0</v>
      </c>
      <c r="I15" s="245" t="n">
        <v>32</v>
      </c>
      <c r="J15" s="245" t="n">
        <v>341</v>
      </c>
      <c r="K15" s="245" t="n">
        <v>227</v>
      </c>
      <c r="L15" s="245" t="n">
        <v>86</v>
      </c>
      <c r="M15" s="268" t="n">
        <v>9.40087463556851</v>
      </c>
    </row>
    <row r="16" customFormat="false" ht="12.7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245" t="n">
        <v>205</v>
      </c>
      <c r="G16" s="124" t="n">
        <v>0</v>
      </c>
      <c r="H16" s="124" t="n">
        <v>0</v>
      </c>
      <c r="I16" s="124" t="n">
        <v>0</v>
      </c>
      <c r="J16" s="245" t="n">
        <v>78</v>
      </c>
      <c r="K16" s="245" t="n">
        <v>63</v>
      </c>
      <c r="L16" s="245" t="n">
        <v>64</v>
      </c>
      <c r="M16" s="268" t="n">
        <v>14.6536585365854</v>
      </c>
    </row>
    <row r="17" customFormat="false" ht="12.7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245" t="n">
        <v>778</v>
      </c>
      <c r="G17" s="124" t="n">
        <v>0</v>
      </c>
      <c r="H17" s="124" t="n">
        <v>0</v>
      </c>
      <c r="I17" s="245" t="n">
        <v>61</v>
      </c>
      <c r="J17" s="245" t="n">
        <v>304</v>
      </c>
      <c r="K17" s="245" t="n">
        <v>199</v>
      </c>
      <c r="L17" s="245" t="n">
        <v>214</v>
      </c>
      <c r="M17" s="268" t="n">
        <v>11.1491002570694</v>
      </c>
    </row>
    <row r="18" customFormat="false" ht="12.7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245" t="n">
        <v>1508</v>
      </c>
      <c r="G18" s="124" t="n">
        <v>0</v>
      </c>
      <c r="H18" s="124" t="n">
        <v>0</v>
      </c>
      <c r="I18" s="245" t="n">
        <v>30</v>
      </c>
      <c r="J18" s="245" t="n">
        <v>312</v>
      </c>
      <c r="K18" s="245" t="n">
        <v>498</v>
      </c>
      <c r="L18" s="245" t="n">
        <v>668</v>
      </c>
      <c r="M18" s="268" t="n">
        <v>14.4098143236074</v>
      </c>
    </row>
    <row r="19" customFormat="false" ht="12.7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245" t="n">
        <v>1179</v>
      </c>
      <c r="G19" s="124" t="n">
        <v>0</v>
      </c>
      <c r="H19" s="124" t="n">
        <v>0</v>
      </c>
      <c r="I19" s="245" t="n">
        <v>47</v>
      </c>
      <c r="J19" s="245" t="n">
        <v>378</v>
      </c>
      <c r="K19" s="245" t="n">
        <v>362</v>
      </c>
      <c r="L19" s="245" t="n">
        <v>392</v>
      </c>
      <c r="M19" s="268" t="n">
        <v>12.9474130619169</v>
      </c>
    </row>
    <row r="20" customFormat="false" ht="22.5" hidden="false" customHeight="false" outlineLevel="0" collapsed="false">
      <c r="A20" s="245"/>
      <c r="B20" s="265" t="s">
        <v>542</v>
      </c>
      <c r="C20" s="274"/>
      <c r="D20" s="245"/>
      <c r="E20" s="275" t="s">
        <v>543</v>
      </c>
      <c r="F20" s="245" t="n">
        <v>491</v>
      </c>
      <c r="G20" s="124" t="n">
        <v>0</v>
      </c>
      <c r="H20" s="245" t="n">
        <v>2</v>
      </c>
      <c r="I20" s="245" t="n">
        <v>20</v>
      </c>
      <c r="J20" s="245" t="n">
        <v>201</v>
      </c>
      <c r="K20" s="245" t="n">
        <v>140</v>
      </c>
      <c r="L20" s="245" t="n">
        <v>128</v>
      </c>
      <c r="M20" s="268" t="n">
        <v>9.89205702647658</v>
      </c>
    </row>
    <row r="21" customFormat="false" ht="12.7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245" t="n">
        <v>859</v>
      </c>
      <c r="G21" s="124" t="n">
        <v>0</v>
      </c>
      <c r="H21" s="245" t="n">
        <v>1</v>
      </c>
      <c r="I21" s="245" t="n">
        <v>43</v>
      </c>
      <c r="J21" s="245" t="n">
        <v>239</v>
      </c>
      <c r="K21" s="245" t="n">
        <v>338</v>
      </c>
      <c r="L21" s="245" t="n">
        <v>238</v>
      </c>
      <c r="M21" s="268" t="n">
        <v>13.2188591385332</v>
      </c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245" t="n">
        <v>4761</v>
      </c>
      <c r="G22" s="124" t="n">
        <v>0</v>
      </c>
      <c r="H22" s="124" t="n">
        <v>0</v>
      </c>
      <c r="I22" s="245" t="n">
        <v>217</v>
      </c>
      <c r="J22" s="245" t="n">
        <v>2121</v>
      </c>
      <c r="K22" s="245" t="n">
        <v>1633</v>
      </c>
      <c r="L22" s="245" t="n">
        <v>790</v>
      </c>
      <c r="M22" s="268" t="n">
        <v>7.83280823356438</v>
      </c>
    </row>
    <row r="23" customFormat="false" ht="12.75" hidden="false" customHeight="false" outlineLevel="0" collapsed="false">
      <c r="A23" s="245"/>
      <c r="B23" s="265" t="s">
        <v>544</v>
      </c>
      <c r="C23" s="274"/>
      <c r="D23" s="245"/>
      <c r="E23" s="275" t="s">
        <v>424</v>
      </c>
      <c r="F23" s="245" t="n">
        <v>722</v>
      </c>
      <c r="G23" s="124" t="n">
        <v>0</v>
      </c>
      <c r="H23" s="124" t="n">
        <v>0</v>
      </c>
      <c r="I23" s="245" t="n">
        <v>96</v>
      </c>
      <c r="J23" s="245" t="n">
        <v>214</v>
      </c>
      <c r="K23" s="245" t="n">
        <v>262</v>
      </c>
      <c r="L23" s="245" t="n">
        <v>150</v>
      </c>
      <c r="M23" s="268" t="n">
        <v>5.35318559556787</v>
      </c>
    </row>
    <row r="24" customFormat="false" ht="12.7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245" t="n">
        <v>6440</v>
      </c>
      <c r="G24" s="124" t="n">
        <v>0</v>
      </c>
      <c r="H24" s="124" t="n">
        <v>0</v>
      </c>
      <c r="I24" s="245" t="n">
        <v>735</v>
      </c>
      <c r="J24" s="245" t="n">
        <v>2992</v>
      </c>
      <c r="K24" s="245" t="n">
        <v>1969</v>
      </c>
      <c r="L24" s="245" t="n">
        <v>744</v>
      </c>
      <c r="M24" s="268" t="n">
        <v>6.50791925465839</v>
      </c>
    </row>
    <row r="25" customFormat="false" ht="12.7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245" t="n">
        <v>1149</v>
      </c>
      <c r="G25" s="124" t="n">
        <v>0</v>
      </c>
      <c r="H25" s="124" t="n">
        <v>0</v>
      </c>
      <c r="I25" s="245" t="n">
        <v>351</v>
      </c>
      <c r="J25" s="245" t="n">
        <v>527</v>
      </c>
      <c r="K25" s="245" t="n">
        <v>185</v>
      </c>
      <c r="L25" s="245" t="n">
        <v>86</v>
      </c>
      <c r="M25" s="268" t="n">
        <v>9.5674499564839</v>
      </c>
    </row>
    <row r="26" customFormat="false" ht="22.5" hidden="false" customHeight="false" outlineLevel="0" collapsed="false">
      <c r="A26" s="245"/>
      <c r="B26" s="265" t="s">
        <v>545</v>
      </c>
      <c r="C26" s="274"/>
      <c r="D26" s="245"/>
      <c r="E26" s="275" t="s">
        <v>546</v>
      </c>
      <c r="F26" s="245" t="n">
        <v>940</v>
      </c>
      <c r="G26" s="124" t="n">
        <v>0</v>
      </c>
      <c r="H26" s="124" t="n">
        <v>0</v>
      </c>
      <c r="I26" s="245" t="n">
        <v>30</v>
      </c>
      <c r="J26" s="245" t="n">
        <v>289</v>
      </c>
      <c r="K26" s="245" t="n">
        <v>369</v>
      </c>
      <c r="L26" s="245" t="n">
        <v>252</v>
      </c>
      <c r="M26" s="268" t="n">
        <v>10.5255319148936</v>
      </c>
    </row>
    <row r="27" customFormat="false" ht="12.75" hidden="false" customHeight="false" outlineLevel="0" collapsed="false">
      <c r="A27" s="245"/>
      <c r="B27" s="269" t="s">
        <v>433</v>
      </c>
      <c r="C27" s="276"/>
      <c r="D27" s="245"/>
      <c r="E27" s="248" t="s">
        <v>434</v>
      </c>
      <c r="F27" s="245" t="n">
        <v>1238</v>
      </c>
      <c r="G27" s="124" t="n">
        <v>0</v>
      </c>
      <c r="H27" s="124" t="n">
        <v>0</v>
      </c>
      <c r="I27" s="245" t="n">
        <v>23</v>
      </c>
      <c r="J27" s="245" t="n">
        <v>275</v>
      </c>
      <c r="K27" s="245" t="n">
        <v>499</v>
      </c>
      <c r="L27" s="245" t="n">
        <v>441</v>
      </c>
      <c r="M27" s="268" t="n">
        <v>6.09935379644588</v>
      </c>
    </row>
    <row r="28" customFormat="false" ht="22.5" hidden="false" customHeight="false" outlineLevel="0" collapsed="false">
      <c r="A28" s="245"/>
      <c r="B28" s="265" t="s">
        <v>547</v>
      </c>
      <c r="C28" s="274"/>
      <c r="D28" s="245"/>
      <c r="E28" s="275" t="s">
        <v>548</v>
      </c>
      <c r="F28" s="245" t="n">
        <v>2788</v>
      </c>
      <c r="G28" s="245" t="n">
        <v>14</v>
      </c>
      <c r="H28" s="245" t="n">
        <v>205</v>
      </c>
      <c r="I28" s="245" t="n">
        <v>400</v>
      </c>
      <c r="J28" s="245" t="n">
        <v>776</v>
      </c>
      <c r="K28" s="245" t="n">
        <v>817</v>
      </c>
      <c r="L28" s="245" t="n">
        <v>576</v>
      </c>
      <c r="M28" s="268" t="n">
        <v>11.1746771879484</v>
      </c>
    </row>
    <row r="29" customFormat="false" ht="33.75" hidden="false" customHeight="true" outlineLevel="0" collapsed="false">
      <c r="A29" s="260" t="s">
        <v>549</v>
      </c>
      <c r="B29" s="260"/>
      <c r="C29" s="260" t="s">
        <v>550</v>
      </c>
      <c r="D29" s="264" t="s">
        <v>551</v>
      </c>
      <c r="E29" s="264"/>
      <c r="F29" s="145" t="n">
        <v>3031</v>
      </c>
      <c r="G29" s="145" t="n">
        <v>32</v>
      </c>
      <c r="H29" s="145" t="n">
        <v>172</v>
      </c>
      <c r="I29" s="145" t="n">
        <v>453</v>
      </c>
      <c r="J29" s="145" t="n">
        <v>564</v>
      </c>
      <c r="K29" s="145" t="n">
        <v>558</v>
      </c>
      <c r="L29" s="145" t="n">
        <v>1252</v>
      </c>
      <c r="M29" s="262" t="n">
        <v>7.7</v>
      </c>
    </row>
    <row r="30" customFormat="false" ht="22.5" hidden="false" customHeight="true" outlineLevel="0" collapsed="false">
      <c r="A30" s="260" t="s">
        <v>440</v>
      </c>
      <c r="B30" s="260"/>
      <c r="C30" s="260" t="s">
        <v>179</v>
      </c>
      <c r="D30" s="264" t="s">
        <v>180</v>
      </c>
      <c r="E30" s="264"/>
      <c r="F30" s="145" t="n">
        <v>12161</v>
      </c>
      <c r="G30" s="145" t="n">
        <v>58</v>
      </c>
      <c r="H30" s="145" t="n">
        <v>348</v>
      </c>
      <c r="I30" s="145" t="n">
        <v>1970</v>
      </c>
      <c r="J30" s="145" t="n">
        <v>2879</v>
      </c>
      <c r="K30" s="145" t="n">
        <v>2316</v>
      </c>
      <c r="L30" s="145" t="n">
        <v>4590</v>
      </c>
      <c r="M30" s="262" t="n">
        <v>8.1</v>
      </c>
    </row>
    <row r="31" customFormat="false" ht="12.75" hidden="false" customHeight="true" outlineLevel="0" collapsed="false">
      <c r="A31" s="245"/>
      <c r="B31" s="269" t="s">
        <v>442</v>
      </c>
      <c r="C31" s="270"/>
      <c r="D31" s="275" t="s">
        <v>371</v>
      </c>
      <c r="E31" s="275"/>
      <c r="F31" s="245" t="n">
        <v>3920</v>
      </c>
      <c r="G31" s="124" t="n">
        <v>0</v>
      </c>
      <c r="H31" s="245" t="n">
        <v>147</v>
      </c>
      <c r="I31" s="245" t="n">
        <v>331</v>
      </c>
      <c r="J31" s="245" t="n">
        <v>694</v>
      </c>
      <c r="K31" s="245" t="n">
        <v>964</v>
      </c>
      <c r="L31" s="245" t="n">
        <v>1784</v>
      </c>
      <c r="M31" s="268" t="n">
        <v>11.2502551020408</v>
      </c>
    </row>
    <row r="32" customFormat="false" ht="12.75" hidden="false" customHeight="true" outlineLevel="0" collapsed="false">
      <c r="A32" s="260" t="s">
        <v>443</v>
      </c>
      <c r="B32" s="260"/>
      <c r="C32" s="271" t="s">
        <v>182</v>
      </c>
      <c r="D32" s="279" t="s">
        <v>183</v>
      </c>
      <c r="E32" s="279"/>
      <c r="F32" s="145" t="n">
        <v>22404</v>
      </c>
      <c r="G32" s="145" t="n">
        <v>6</v>
      </c>
      <c r="H32" s="145" t="n">
        <v>657</v>
      </c>
      <c r="I32" s="145" t="n">
        <v>10463</v>
      </c>
      <c r="J32" s="145" t="n">
        <v>6616</v>
      </c>
      <c r="K32" s="145" t="n">
        <v>2204</v>
      </c>
      <c r="L32" s="145" t="n">
        <v>2458</v>
      </c>
      <c r="M32" s="262" t="n">
        <v>20.4</v>
      </c>
    </row>
    <row r="33" customFormat="false" ht="22.5" hidden="false" customHeight="true" outlineLevel="0" collapsed="false">
      <c r="A33" s="245"/>
      <c r="B33" s="265" t="s">
        <v>444</v>
      </c>
      <c r="C33" s="266"/>
      <c r="D33" s="275" t="s">
        <v>552</v>
      </c>
      <c r="E33" s="275"/>
      <c r="F33" s="245" t="n">
        <v>3157</v>
      </c>
      <c r="G33" s="124" t="n">
        <v>0</v>
      </c>
      <c r="H33" s="245" t="n">
        <v>77</v>
      </c>
      <c r="I33" s="245" t="n">
        <v>1312</v>
      </c>
      <c r="J33" s="245" t="n">
        <v>1475</v>
      </c>
      <c r="K33" s="245" t="n">
        <v>249</v>
      </c>
      <c r="L33" s="245" t="n">
        <v>44</v>
      </c>
      <c r="M33" s="268" t="n">
        <v>7.74121000950269</v>
      </c>
    </row>
    <row r="34" customFormat="false" ht="22.5" hidden="false" customHeight="true" outlineLevel="0" collapsed="false">
      <c r="A34" s="245"/>
      <c r="B34" s="265" t="s">
        <v>446</v>
      </c>
      <c r="C34" s="266"/>
      <c r="D34" s="275" t="s">
        <v>553</v>
      </c>
      <c r="E34" s="275"/>
      <c r="F34" s="245" t="n">
        <v>1156</v>
      </c>
      <c r="G34" s="124" t="n">
        <v>0</v>
      </c>
      <c r="H34" s="245" t="n">
        <v>18</v>
      </c>
      <c r="I34" s="245" t="n">
        <v>881</v>
      </c>
      <c r="J34" s="245" t="n">
        <v>178</v>
      </c>
      <c r="K34" s="245" t="n">
        <v>46</v>
      </c>
      <c r="L34" s="245" t="n">
        <v>33</v>
      </c>
      <c r="M34" s="268" t="n">
        <v>9.13667820069204</v>
      </c>
    </row>
    <row r="35" customFormat="false" ht="12.75" hidden="false" customHeight="false" outlineLevel="0" collapsed="false">
      <c r="A35" s="271" t="s">
        <v>520</v>
      </c>
      <c r="B35" s="271"/>
      <c r="C35" s="271" t="s">
        <v>521</v>
      </c>
      <c r="D35" s="280" t="s">
        <v>186</v>
      </c>
      <c r="E35" s="245"/>
      <c r="F35" s="145" t="n">
        <v>12416</v>
      </c>
      <c r="G35" s="145" t="n">
        <v>86</v>
      </c>
      <c r="H35" s="145" t="n">
        <v>702</v>
      </c>
      <c r="I35" s="145" t="n">
        <v>2998</v>
      </c>
      <c r="J35" s="145" t="n">
        <v>3417</v>
      </c>
      <c r="K35" s="145" t="n">
        <v>2303</v>
      </c>
      <c r="L35" s="145" t="n">
        <v>2910</v>
      </c>
      <c r="M35" s="262" t="n">
        <v>7.3</v>
      </c>
    </row>
    <row r="36" customFormat="false" ht="12.75" hidden="false" customHeight="false" outlineLevel="0" collapsed="false">
      <c r="A36" s="245"/>
      <c r="B36" s="269" t="s">
        <v>451</v>
      </c>
      <c r="C36" s="270"/>
      <c r="D36" s="248" t="s">
        <v>452</v>
      </c>
      <c r="E36" s="245"/>
      <c r="F36" s="245" t="n">
        <v>107</v>
      </c>
      <c r="G36" s="245" t="n">
        <v>6</v>
      </c>
      <c r="H36" s="245" t="n">
        <v>25</v>
      </c>
      <c r="I36" s="245" t="n">
        <v>18</v>
      </c>
      <c r="J36" s="245" t="n">
        <v>24</v>
      </c>
      <c r="K36" s="245" t="n">
        <v>13</v>
      </c>
      <c r="L36" s="245" t="n">
        <v>21</v>
      </c>
      <c r="M36" s="268" t="n">
        <v>13.2056074766355</v>
      </c>
    </row>
    <row r="37" customFormat="false" ht="22.5" hidden="false" customHeight="true" outlineLevel="0" collapsed="false">
      <c r="A37" s="260" t="s">
        <v>453</v>
      </c>
      <c r="B37" s="260"/>
      <c r="C37" s="260" t="s">
        <v>188</v>
      </c>
      <c r="D37" s="264" t="s">
        <v>189</v>
      </c>
      <c r="E37" s="264"/>
      <c r="F37" s="145" t="n">
        <v>10601</v>
      </c>
      <c r="G37" s="145" t="n">
        <v>22</v>
      </c>
      <c r="H37" s="145" t="n">
        <v>290</v>
      </c>
      <c r="I37" s="145" t="n">
        <v>831</v>
      </c>
      <c r="J37" s="145" t="n">
        <v>2068</v>
      </c>
      <c r="K37" s="145" t="n">
        <v>3115</v>
      </c>
      <c r="L37" s="145" t="n">
        <v>4275</v>
      </c>
      <c r="M37" s="262" t="n">
        <v>3.3</v>
      </c>
    </row>
    <row r="38" customFormat="false" ht="22.5" hidden="false" customHeight="true" outlineLevel="0" collapsed="false">
      <c r="A38" s="260" t="s">
        <v>454</v>
      </c>
      <c r="B38" s="260"/>
      <c r="C38" s="260" t="s">
        <v>191</v>
      </c>
      <c r="D38" s="264" t="s">
        <v>192</v>
      </c>
      <c r="E38" s="264"/>
      <c r="F38" s="145" t="n">
        <v>2806</v>
      </c>
      <c r="G38" s="145" t="n">
        <v>31</v>
      </c>
      <c r="H38" s="145" t="n">
        <v>291</v>
      </c>
      <c r="I38" s="145" t="n">
        <v>729</v>
      </c>
      <c r="J38" s="145" t="n">
        <v>880</v>
      </c>
      <c r="K38" s="145" t="n">
        <v>499</v>
      </c>
      <c r="L38" s="145" t="n">
        <v>376</v>
      </c>
      <c r="M38" s="262" t="n">
        <v>4.5</v>
      </c>
    </row>
    <row r="39" customFormat="false" ht="12.75" hidden="false" customHeight="false" outlineLevel="0" collapsed="false">
      <c r="A39" s="271" t="s">
        <v>455</v>
      </c>
      <c r="B39" s="271"/>
      <c r="C39" s="271" t="s">
        <v>194</v>
      </c>
      <c r="D39" s="280" t="s">
        <v>195</v>
      </c>
      <c r="E39" s="245"/>
      <c r="F39" s="145" t="n">
        <v>50972</v>
      </c>
      <c r="G39" s="145" t="n">
        <v>29</v>
      </c>
      <c r="H39" s="145" t="n">
        <v>240</v>
      </c>
      <c r="I39" s="145" t="n">
        <v>2699</v>
      </c>
      <c r="J39" s="145" t="n">
        <v>10112</v>
      </c>
      <c r="K39" s="145" t="n">
        <v>14029</v>
      </c>
      <c r="L39" s="145" t="n">
        <v>23863</v>
      </c>
      <c r="M39" s="262" t="n">
        <v>8.9</v>
      </c>
    </row>
    <row r="40" customFormat="false" ht="12.75" hidden="false" customHeight="false" outlineLevel="0" collapsed="false">
      <c r="A40" s="248"/>
      <c r="B40" s="269" t="s">
        <v>457</v>
      </c>
      <c r="C40" s="270"/>
      <c r="D40" s="248" t="s">
        <v>458</v>
      </c>
      <c r="E40" s="245"/>
      <c r="F40" s="245" t="n">
        <v>10979</v>
      </c>
      <c r="G40" s="124" t="n">
        <v>0</v>
      </c>
      <c r="H40" s="245" t="n">
        <v>1</v>
      </c>
      <c r="I40" s="245" t="n">
        <v>192</v>
      </c>
      <c r="J40" s="245" t="n">
        <v>2568</v>
      </c>
      <c r="K40" s="245" t="n">
        <v>3656</v>
      </c>
      <c r="L40" s="245" t="n">
        <v>4562</v>
      </c>
      <c r="M40" s="268" t="n">
        <v>6.39903452044813</v>
      </c>
    </row>
    <row r="41" customFormat="false" ht="22.5" hidden="false" customHeight="false" outlineLevel="0" collapsed="false">
      <c r="A41" s="248"/>
      <c r="B41" s="265" t="s">
        <v>459</v>
      </c>
      <c r="C41" s="266"/>
      <c r="D41" s="248" t="s">
        <v>460</v>
      </c>
      <c r="E41" s="245"/>
      <c r="F41" s="245" t="n">
        <v>15312</v>
      </c>
      <c r="G41" s="245" t="n">
        <v>19</v>
      </c>
      <c r="H41" s="245" t="n">
        <v>60</v>
      </c>
      <c r="I41" s="245" t="n">
        <v>671</v>
      </c>
      <c r="J41" s="245" t="n">
        <v>2096</v>
      </c>
      <c r="K41" s="245" t="n">
        <v>3860</v>
      </c>
      <c r="L41" s="245" t="n">
        <v>8606</v>
      </c>
      <c r="M41" s="268" t="n">
        <v>9.68834900731453</v>
      </c>
    </row>
    <row r="42" customFormat="false" ht="12.75" hidden="false" customHeight="false" outlineLevel="0" collapsed="false">
      <c r="A42" s="248"/>
      <c r="B42" s="269" t="s">
        <v>461</v>
      </c>
      <c r="C42" s="270"/>
      <c r="D42" s="248" t="s">
        <v>325</v>
      </c>
      <c r="E42" s="245"/>
      <c r="F42" s="245" t="n">
        <v>7522</v>
      </c>
      <c r="G42" s="245" t="n">
        <v>3</v>
      </c>
      <c r="H42" s="245" t="n">
        <v>19</v>
      </c>
      <c r="I42" s="245" t="n">
        <v>338</v>
      </c>
      <c r="J42" s="245" t="n">
        <v>1147</v>
      </c>
      <c r="K42" s="245" t="n">
        <v>1733</v>
      </c>
      <c r="L42" s="245" t="n">
        <v>4282</v>
      </c>
      <c r="M42" s="268" t="n">
        <v>12.6417176282903</v>
      </c>
    </row>
    <row r="43" customFormat="false" ht="12.75" hidden="false" customHeight="false" outlineLevel="0" collapsed="false">
      <c r="A43" s="271" t="s">
        <v>554</v>
      </c>
      <c r="B43" s="271"/>
      <c r="C43" s="271" t="s">
        <v>197</v>
      </c>
      <c r="D43" s="280" t="s">
        <v>198</v>
      </c>
      <c r="E43" s="245"/>
      <c r="F43" s="145" t="n">
        <v>19279</v>
      </c>
      <c r="G43" s="145" t="n">
        <v>700</v>
      </c>
      <c r="H43" s="145" t="n">
        <v>2387</v>
      </c>
      <c r="I43" s="145" t="n">
        <v>4304</v>
      </c>
      <c r="J43" s="145" t="n">
        <v>3328</v>
      </c>
      <c r="K43" s="145" t="n">
        <v>2849</v>
      </c>
      <c r="L43" s="145" t="n">
        <v>5711</v>
      </c>
      <c r="M43" s="262" t="n">
        <v>8</v>
      </c>
    </row>
    <row r="44" customFormat="false" ht="12.75" hidden="false" customHeight="false" outlineLevel="0" collapsed="false">
      <c r="A44" s="245"/>
      <c r="B44" s="269" t="s">
        <v>465</v>
      </c>
      <c r="C44" s="270"/>
      <c r="D44" s="248" t="s">
        <v>466</v>
      </c>
      <c r="E44" s="245"/>
      <c r="F44" s="245" t="n">
        <v>47</v>
      </c>
      <c r="G44" s="124" t="n">
        <v>0</v>
      </c>
      <c r="H44" s="245" t="n">
        <v>2</v>
      </c>
      <c r="I44" s="245" t="n">
        <v>22</v>
      </c>
      <c r="J44" s="245" t="n">
        <v>13</v>
      </c>
      <c r="K44" s="245" t="n">
        <v>5</v>
      </c>
      <c r="L44" s="245" t="n">
        <v>5</v>
      </c>
      <c r="M44" s="268" t="n">
        <v>5.36170212765958</v>
      </c>
    </row>
    <row r="45" customFormat="false" ht="12.75" hidden="false" customHeight="false" outlineLevel="0" collapsed="false">
      <c r="A45" s="245"/>
      <c r="B45" s="269" t="s">
        <v>467</v>
      </c>
      <c r="C45" s="270"/>
      <c r="D45" s="248" t="s">
        <v>468</v>
      </c>
      <c r="E45" s="245"/>
      <c r="F45" s="245" t="n">
        <v>4828</v>
      </c>
      <c r="G45" s="245" t="n">
        <v>180</v>
      </c>
      <c r="H45" s="245" t="n">
        <v>530</v>
      </c>
      <c r="I45" s="245" t="n">
        <v>334</v>
      </c>
      <c r="J45" s="245" t="n">
        <v>552</v>
      </c>
      <c r="K45" s="245" t="n">
        <v>726</v>
      </c>
      <c r="L45" s="245" t="n">
        <v>2506</v>
      </c>
      <c r="M45" s="268" t="n">
        <v>10.6166114333057</v>
      </c>
    </row>
    <row r="46" customFormat="false" ht="12.75" hidden="false" customHeight="true" outlineLevel="0" collapsed="false">
      <c r="A46" s="245"/>
      <c r="B46" s="269" t="s">
        <v>555</v>
      </c>
      <c r="C46" s="270"/>
      <c r="D46" s="265" t="s">
        <v>369</v>
      </c>
      <c r="E46" s="265"/>
      <c r="F46" s="124" t="n">
        <v>4375</v>
      </c>
      <c r="G46" s="124" t="n">
        <v>5</v>
      </c>
      <c r="H46" s="124" t="n">
        <v>75</v>
      </c>
      <c r="I46" s="124" t="n">
        <v>233</v>
      </c>
      <c r="J46" s="124" t="n">
        <v>1065</v>
      </c>
      <c r="K46" s="124" t="n">
        <v>1202</v>
      </c>
      <c r="L46" s="124" t="n">
        <v>1792</v>
      </c>
      <c r="M46" s="268" t="n">
        <v>10.5</v>
      </c>
      <c r="R46" s="294"/>
      <c r="S46" s="294"/>
      <c r="T46" s="294"/>
    </row>
    <row r="47" customFormat="false" ht="12.75" hidden="false" customHeight="false" outlineLevel="0" collapsed="false">
      <c r="A47" s="245"/>
      <c r="B47" s="269" t="s">
        <v>470</v>
      </c>
      <c r="C47" s="276"/>
      <c r="D47" s="248" t="s">
        <v>471</v>
      </c>
      <c r="E47" s="245"/>
      <c r="F47" s="245" t="n">
        <v>341</v>
      </c>
      <c r="G47" s="124" t="n">
        <v>0</v>
      </c>
      <c r="H47" s="245" t="n">
        <v>61</v>
      </c>
      <c r="I47" s="245" t="n">
        <v>117</v>
      </c>
      <c r="J47" s="245" t="n">
        <v>88</v>
      </c>
      <c r="K47" s="245" t="n">
        <v>45</v>
      </c>
      <c r="L47" s="245" t="n">
        <v>30</v>
      </c>
      <c r="M47" s="268" t="n">
        <v>5.72140762463343</v>
      </c>
      <c r="R47" s="294"/>
      <c r="S47" s="294"/>
      <c r="T47" s="294"/>
    </row>
    <row r="48" customFormat="false" ht="12.75" hidden="false" customHeight="false" outlineLevel="0" collapsed="false">
      <c r="A48" s="271" t="s">
        <v>472</v>
      </c>
      <c r="B48" s="271"/>
      <c r="C48" s="271" t="s">
        <v>200</v>
      </c>
      <c r="D48" s="280" t="s">
        <v>201</v>
      </c>
      <c r="E48" s="245"/>
      <c r="F48" s="145" t="n">
        <v>35973</v>
      </c>
      <c r="G48" s="145" t="n">
        <v>168</v>
      </c>
      <c r="H48" s="145" t="n">
        <v>1458</v>
      </c>
      <c r="I48" s="145" t="n">
        <v>8521</v>
      </c>
      <c r="J48" s="145" t="n">
        <v>9470</v>
      </c>
      <c r="K48" s="145" t="n">
        <v>7247</v>
      </c>
      <c r="L48" s="145" t="n">
        <v>9109</v>
      </c>
      <c r="M48" s="262" t="n">
        <v>7</v>
      </c>
    </row>
    <row r="49" customFormat="false" ht="22.5" hidden="false" customHeight="true" outlineLevel="0" collapsed="false">
      <c r="A49" s="245"/>
      <c r="B49" s="265" t="s">
        <v>473</v>
      </c>
      <c r="C49" s="266"/>
      <c r="D49" s="273" t="s">
        <v>525</v>
      </c>
      <c r="E49" s="273"/>
      <c r="F49" s="245" t="n">
        <v>1390</v>
      </c>
      <c r="G49" s="124" t="n">
        <v>0</v>
      </c>
      <c r="H49" s="245" t="n">
        <v>1</v>
      </c>
      <c r="I49" s="245" t="n">
        <v>74</v>
      </c>
      <c r="J49" s="245" t="n">
        <v>254</v>
      </c>
      <c r="K49" s="245" t="n">
        <v>329</v>
      </c>
      <c r="L49" s="245" t="n">
        <v>732</v>
      </c>
      <c r="M49" s="268" t="n">
        <v>10.7079136690647</v>
      </c>
    </row>
    <row r="50" customFormat="false" ht="22.5" hidden="false" customHeight="true" outlineLevel="0" collapsed="false">
      <c r="A50" s="245"/>
      <c r="B50" s="265" t="s">
        <v>556</v>
      </c>
      <c r="C50" s="266"/>
      <c r="D50" s="273" t="s">
        <v>557</v>
      </c>
      <c r="E50" s="273" t="n">
        <v>1180</v>
      </c>
      <c r="F50" s="245" t="n">
        <v>1110</v>
      </c>
      <c r="G50" s="124" t="n">
        <v>0</v>
      </c>
      <c r="H50" s="124" t="n">
        <v>0</v>
      </c>
      <c r="I50" s="245" t="n">
        <v>111</v>
      </c>
      <c r="J50" s="245" t="n">
        <v>544</v>
      </c>
      <c r="K50" s="245" t="n">
        <v>310</v>
      </c>
      <c r="L50" s="245" t="n">
        <v>145</v>
      </c>
      <c r="M50" s="268" t="n">
        <v>11.1738738738739</v>
      </c>
    </row>
    <row r="51" customFormat="false" ht="12.75" hidden="false" customHeight="false" outlineLevel="0" collapsed="false">
      <c r="A51" s="271" t="s">
        <v>477</v>
      </c>
      <c r="B51" s="271"/>
      <c r="C51" s="271" t="s">
        <v>478</v>
      </c>
      <c r="D51" s="280" t="s">
        <v>204</v>
      </c>
      <c r="E51" s="245"/>
      <c r="F51" s="145" t="n">
        <v>4808</v>
      </c>
      <c r="G51" s="145" t="n">
        <v>64</v>
      </c>
      <c r="H51" s="145" t="n">
        <v>320</v>
      </c>
      <c r="I51" s="145" t="n">
        <v>1623</v>
      </c>
      <c r="J51" s="145" t="n">
        <v>1133</v>
      </c>
      <c r="K51" s="145" t="n">
        <v>652</v>
      </c>
      <c r="L51" s="145" t="n">
        <v>1016</v>
      </c>
      <c r="M51" s="262" t="n">
        <v>8.1</v>
      </c>
    </row>
    <row r="52" customFormat="false" ht="22.5" hidden="false" customHeight="true" outlineLevel="0" collapsed="false">
      <c r="A52" s="260" t="s">
        <v>528</v>
      </c>
      <c r="B52" s="260"/>
      <c r="C52" s="260" t="s">
        <v>480</v>
      </c>
      <c r="D52" s="264" t="s">
        <v>292</v>
      </c>
      <c r="E52" s="264"/>
      <c r="F52" s="145" t="n">
        <v>36469</v>
      </c>
      <c r="G52" s="145" t="n">
        <v>13</v>
      </c>
      <c r="H52" s="145" t="n">
        <v>809</v>
      </c>
      <c r="I52" s="145" t="n">
        <v>6061</v>
      </c>
      <c r="J52" s="145" t="n">
        <v>12504</v>
      </c>
      <c r="K52" s="145" t="n">
        <v>9785</v>
      </c>
      <c r="L52" s="145" t="n">
        <v>7297</v>
      </c>
      <c r="M52" s="262" t="n">
        <v>9.1</v>
      </c>
    </row>
    <row r="53" customFormat="false" ht="24" hidden="false" customHeight="true" outlineLevel="0" collapsed="false">
      <c r="A53" s="245"/>
      <c r="B53" s="265" t="s">
        <v>482</v>
      </c>
      <c r="C53" s="266"/>
      <c r="D53" s="273" t="s">
        <v>483</v>
      </c>
      <c r="E53" s="273"/>
      <c r="F53" s="245" t="n">
        <v>9952</v>
      </c>
      <c r="G53" s="124" t="n">
        <v>0</v>
      </c>
      <c r="H53" s="124" t="n">
        <v>3</v>
      </c>
      <c r="I53" s="245" t="n">
        <v>411</v>
      </c>
      <c r="J53" s="245" t="n">
        <v>3022</v>
      </c>
      <c r="K53" s="245" t="n">
        <v>3664</v>
      </c>
      <c r="L53" s="245" t="n">
        <v>2852</v>
      </c>
      <c r="M53" s="268" t="n">
        <v>12.1421824758842</v>
      </c>
    </row>
    <row r="54" customFormat="false" ht="12.75" hidden="false" customHeight="false" outlineLevel="0" collapsed="false">
      <c r="A54" s="271" t="s">
        <v>529</v>
      </c>
      <c r="B54" s="269"/>
      <c r="C54" s="271" t="s">
        <v>530</v>
      </c>
      <c r="D54" s="280" t="s">
        <v>210</v>
      </c>
      <c r="E54" s="245"/>
      <c r="F54" s="145" t="n">
        <v>24032</v>
      </c>
      <c r="G54" s="145" t="n">
        <v>129</v>
      </c>
      <c r="H54" s="145" t="n">
        <v>422</v>
      </c>
      <c r="I54" s="145" t="n">
        <v>7746</v>
      </c>
      <c r="J54" s="145" t="n">
        <v>6626</v>
      </c>
      <c r="K54" s="145" t="n">
        <v>4145</v>
      </c>
      <c r="L54" s="145" t="n">
        <v>4964</v>
      </c>
      <c r="M54" s="262" t="n">
        <v>5.4</v>
      </c>
    </row>
    <row r="55" customFormat="false" ht="12.75" hidden="false" customHeight="false" outlineLevel="0" collapsed="false">
      <c r="A55" s="245"/>
      <c r="B55" s="265" t="s">
        <v>487</v>
      </c>
      <c r="C55" s="270"/>
      <c r="D55" s="248" t="s">
        <v>488</v>
      </c>
      <c r="E55" s="245"/>
      <c r="F55" s="245" t="n">
        <v>6380</v>
      </c>
      <c r="G55" s="245" t="n">
        <v>64</v>
      </c>
      <c r="H55" s="245" t="n">
        <v>179</v>
      </c>
      <c r="I55" s="245" t="n">
        <v>1435</v>
      </c>
      <c r="J55" s="245" t="n">
        <v>1542</v>
      </c>
      <c r="K55" s="245" t="n">
        <v>1224</v>
      </c>
      <c r="L55" s="245" t="n">
        <v>1936</v>
      </c>
      <c r="M55" s="268" t="n">
        <v>7.58275862068966</v>
      </c>
    </row>
    <row r="56" customFormat="false" ht="12.75" hidden="false" customHeight="true" outlineLevel="0" collapsed="false">
      <c r="A56" s="271" t="s">
        <v>489</v>
      </c>
      <c r="B56" s="269"/>
      <c r="C56" s="271" t="s">
        <v>490</v>
      </c>
      <c r="D56" s="264" t="s">
        <v>491</v>
      </c>
      <c r="E56" s="264"/>
      <c r="F56" s="145" t="n">
        <v>43100</v>
      </c>
      <c r="G56" s="145" t="n">
        <v>0</v>
      </c>
      <c r="H56" s="145" t="n">
        <v>16</v>
      </c>
      <c r="I56" s="145" t="n">
        <v>42968</v>
      </c>
      <c r="J56" s="145" t="n">
        <v>116</v>
      </c>
      <c r="K56" s="145" t="n">
        <v>0</v>
      </c>
      <c r="L56" s="145" t="n">
        <v>0</v>
      </c>
      <c r="M56" s="262" t="n">
        <v>3.7</v>
      </c>
    </row>
    <row r="57" customFormat="fals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4286</v>
      </c>
      <c r="G57" s="145" t="n">
        <v>4280</v>
      </c>
      <c r="H57" s="145" t="n">
        <v>6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7.9</v>
      </c>
    </row>
    <row r="58" customFormat="false" ht="22.5" hidden="false" customHeight="true" outlineLevel="0" collapsed="false">
      <c r="A58" s="260" t="s">
        <v>533</v>
      </c>
      <c r="B58" s="260"/>
      <c r="C58" s="260" t="s">
        <v>218</v>
      </c>
      <c r="D58" s="264" t="s">
        <v>558</v>
      </c>
      <c r="E58" s="264"/>
      <c r="F58" s="145" t="n">
        <v>3468</v>
      </c>
      <c r="G58" s="145" t="n">
        <v>721</v>
      </c>
      <c r="H58" s="145" t="n">
        <v>1064</v>
      </c>
      <c r="I58" s="145" t="n">
        <v>1054</v>
      </c>
      <c r="J58" s="145" t="n">
        <v>455</v>
      </c>
      <c r="K58" s="145" t="n">
        <v>133</v>
      </c>
      <c r="L58" s="145" t="n">
        <v>41</v>
      </c>
      <c r="M58" s="262" t="n">
        <v>5.7</v>
      </c>
    </row>
    <row r="59" customFormat="false" ht="12.75" hidden="false" customHeight="true" outlineLevel="0" collapsed="false">
      <c r="A59" s="245"/>
      <c r="B59" s="265" t="s">
        <v>559</v>
      </c>
      <c r="C59" s="266"/>
      <c r="D59" s="273" t="s">
        <v>498</v>
      </c>
      <c r="E59" s="273"/>
      <c r="F59" s="245" t="n">
        <v>100</v>
      </c>
      <c r="G59" s="245" t="n">
        <v>21</v>
      </c>
      <c r="H59" s="245" t="n">
        <v>44</v>
      </c>
      <c r="I59" s="245" t="n">
        <v>21</v>
      </c>
      <c r="J59" s="245" t="n">
        <v>7</v>
      </c>
      <c r="K59" s="245" t="n">
        <v>6</v>
      </c>
      <c r="L59" s="245" t="n">
        <v>1</v>
      </c>
      <c r="M59" s="268" t="n">
        <v>9.01</v>
      </c>
    </row>
    <row r="60" customFormat="false" ht="22.5" hidden="false" customHeight="true" outlineLevel="0" collapsed="false">
      <c r="A60" s="245"/>
      <c r="B60" s="265" t="s">
        <v>499</v>
      </c>
      <c r="C60" s="266"/>
      <c r="D60" s="273" t="s">
        <v>536</v>
      </c>
      <c r="E60" s="273"/>
      <c r="F60" s="245" t="n">
        <v>885</v>
      </c>
      <c r="G60" s="245" t="n">
        <v>212</v>
      </c>
      <c r="H60" s="245" t="n">
        <v>254</v>
      </c>
      <c r="I60" s="245" t="n">
        <v>228</v>
      </c>
      <c r="J60" s="245" t="n">
        <v>131</v>
      </c>
      <c r="K60" s="245" t="n">
        <v>43</v>
      </c>
      <c r="L60" s="245" t="n">
        <v>17</v>
      </c>
      <c r="M60" s="268" t="n">
        <v>5.76949152542373</v>
      </c>
    </row>
    <row r="61" customFormat="fals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60</v>
      </c>
      <c r="E61" s="279"/>
      <c r="F61" s="145" t="n">
        <v>10364</v>
      </c>
      <c r="G61" s="145" t="n">
        <v>283</v>
      </c>
      <c r="H61" s="145" t="n">
        <v>982</v>
      </c>
      <c r="I61" s="145" t="n">
        <v>2333</v>
      </c>
      <c r="J61" s="145" t="n">
        <v>2022</v>
      </c>
      <c r="K61" s="145" t="n">
        <v>1764</v>
      </c>
      <c r="L61" s="145" t="n">
        <v>2980</v>
      </c>
      <c r="M61" s="262" t="n">
        <v>5.2</v>
      </c>
    </row>
    <row r="62" customFormat="false" ht="22.5" hidden="false" customHeight="true" outlineLevel="0" collapsed="false">
      <c r="A62" s="260" t="s">
        <v>503</v>
      </c>
      <c r="B62" s="260"/>
      <c r="C62" s="260" t="s">
        <v>266</v>
      </c>
      <c r="D62" s="264" t="s">
        <v>537</v>
      </c>
      <c r="E62" s="264"/>
      <c r="F62" s="145" t="n">
        <v>34713</v>
      </c>
      <c r="G62" s="145" t="n">
        <v>292</v>
      </c>
      <c r="H62" s="145" t="n">
        <v>2214</v>
      </c>
      <c r="I62" s="145" t="n">
        <v>5837</v>
      </c>
      <c r="J62" s="145" t="n">
        <v>6788</v>
      </c>
      <c r="K62" s="145" t="n">
        <v>6141</v>
      </c>
      <c r="L62" s="145" t="n">
        <v>13441</v>
      </c>
      <c r="M62" s="262" t="n">
        <v>10.3</v>
      </c>
    </row>
    <row r="63" customFormat="false" ht="33.75" hidden="false" customHeight="true" outlineLevel="0" collapsed="false">
      <c r="A63" s="260" t="s">
        <v>226</v>
      </c>
      <c r="B63" s="260"/>
      <c r="C63" s="260" t="s">
        <v>227</v>
      </c>
      <c r="D63" s="264" t="s">
        <v>297</v>
      </c>
      <c r="E63" s="264"/>
      <c r="F63" s="145" t="n">
        <v>2632</v>
      </c>
      <c r="G63" s="145" t="n">
        <v>220</v>
      </c>
      <c r="H63" s="145" t="n">
        <v>157</v>
      </c>
      <c r="I63" s="145" t="n">
        <v>740</v>
      </c>
      <c r="J63" s="145" t="n">
        <v>659</v>
      </c>
      <c r="K63" s="145" t="n">
        <v>411</v>
      </c>
      <c r="L63" s="145" t="n">
        <v>445</v>
      </c>
      <c r="M63" s="262" t="n">
        <v>3.3</v>
      </c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80" t="s">
        <v>243</v>
      </c>
      <c r="E64" s="245"/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  <c r="M64" s="145" t="n">
        <v>0</v>
      </c>
    </row>
    <row r="65" customFormat="false" ht="12.75" hidden="false" customHeight="false" outlineLevel="0" collapsed="false">
      <c r="A65" s="237"/>
      <c r="B65" s="237"/>
      <c r="C65" s="237"/>
      <c r="D65" s="245" t="s">
        <v>232</v>
      </c>
      <c r="E65" s="245"/>
      <c r="F65" s="124" t="n">
        <v>9</v>
      </c>
      <c r="G65" s="124" t="n">
        <v>2</v>
      </c>
      <c r="H65" s="124" t="n">
        <v>0</v>
      </c>
      <c r="I65" s="124" t="n">
        <v>2</v>
      </c>
      <c r="J65" s="124" t="n">
        <v>5</v>
      </c>
      <c r="K65" s="124" t="n">
        <v>0</v>
      </c>
      <c r="L65" s="124" t="n">
        <v>0</v>
      </c>
      <c r="M65" s="268" t="n">
        <v>2.2</v>
      </c>
      <c r="T65" s="290"/>
    </row>
    <row r="66" customFormat="false" ht="12.75" hidden="false" customHeight="false" outlineLevel="0" collapsed="false">
      <c r="B66" s="245"/>
      <c r="C66" s="245"/>
      <c r="D66" s="165"/>
      <c r="F66" s="145"/>
      <c r="G66" s="145"/>
      <c r="H66" s="145"/>
      <c r="I66" s="145"/>
      <c r="J66" s="145"/>
      <c r="K66" s="145"/>
      <c r="L66" s="145"/>
    </row>
    <row r="67" customFormat="false" ht="12.75" hidden="false" customHeight="false" outlineLevel="0" collapsed="false">
      <c r="A67" s="237"/>
      <c r="C67" s="164"/>
      <c r="D67" s="245" t="s">
        <v>134</v>
      </c>
    </row>
    <row r="68" s="287" customFormat="true" ht="12.75" hidden="false" customHeight="true" outlineLevel="0" collapsed="false">
      <c r="A68" s="297"/>
      <c r="B68" s="281" t="s">
        <v>233</v>
      </c>
      <c r="C68" s="297"/>
      <c r="D68" s="283" t="s">
        <v>135</v>
      </c>
      <c r="E68" s="283"/>
      <c r="F68" s="124" t="n">
        <v>11991</v>
      </c>
      <c r="G68" s="124" t="n">
        <v>11991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2.9</v>
      </c>
      <c r="N68" s="263"/>
      <c r="O68" s="263"/>
      <c r="P68" s="263"/>
      <c r="Q68" s="263"/>
      <c r="R68" s="286"/>
      <c r="S68" s="286"/>
      <c r="T68" s="286"/>
      <c r="U68" s="286"/>
      <c r="V68" s="298"/>
      <c r="W68" s="286"/>
      <c r="X68" s="286"/>
      <c r="Y68" s="286"/>
      <c r="Z68" s="286"/>
      <c r="AA68" s="286"/>
      <c r="AB68" s="286"/>
      <c r="AC68" s="286"/>
      <c r="AD68" s="286"/>
      <c r="AE68" s="286"/>
    </row>
    <row r="69" customFormat="false" ht="12" hidden="false" customHeight="true" outlineLevel="0" collapsed="false">
      <c r="C69" s="288"/>
      <c r="D69" s="245"/>
      <c r="E69" s="245"/>
      <c r="F69" s="245"/>
      <c r="G69" s="245"/>
      <c r="H69" s="245"/>
      <c r="I69" s="245"/>
      <c r="J69" s="245"/>
      <c r="K69" s="245"/>
      <c r="L69" s="245"/>
    </row>
    <row r="70" customFormat="false" ht="12" hidden="false" customHeight="true" outlineLevel="0" collapsed="false">
      <c r="A70" s="288" t="s">
        <v>136</v>
      </c>
      <c r="B70" s="288"/>
      <c r="F70" s="245"/>
      <c r="G70" s="245"/>
      <c r="H70" s="245"/>
      <c r="I70" s="245"/>
      <c r="J70" s="245"/>
      <c r="K70" s="245"/>
      <c r="L70" s="245"/>
    </row>
    <row r="71" customFormat="false" ht="12" hidden="false" customHeight="true" outlineLevel="0" collapsed="false">
      <c r="A71" s="288" t="s">
        <v>137</v>
      </c>
      <c r="B71" s="288"/>
      <c r="C71" s="288"/>
      <c r="D71" s="245"/>
      <c r="E71" s="245"/>
      <c r="F71" s="12"/>
      <c r="G71" s="12"/>
      <c r="H71" s="12"/>
      <c r="I71" s="12"/>
      <c r="J71" s="12"/>
      <c r="K71" s="12"/>
      <c r="L71" s="245"/>
    </row>
    <row r="72" customFormat="false" ht="12.75" hidden="false" customHeight="false" outlineLevel="0" collapsed="false">
      <c r="A72" s="133" t="s">
        <v>300</v>
      </c>
      <c r="B72" s="12"/>
      <c r="C72" s="12"/>
      <c r="D72" s="12"/>
      <c r="E72" s="12"/>
      <c r="F72" s="245"/>
      <c r="G72" s="245"/>
      <c r="H72" s="245"/>
      <c r="I72" s="245"/>
      <c r="J72" s="245"/>
      <c r="K72" s="245"/>
      <c r="L72" s="245"/>
    </row>
    <row r="73" customFormat="false" ht="12.75" hidden="false" customHeight="false" outlineLevel="0" collapsed="false">
      <c r="A73" s="288" t="s">
        <v>235</v>
      </c>
      <c r="C73" s="245"/>
      <c r="D73" s="245"/>
      <c r="E73" s="245"/>
      <c r="F73" s="245"/>
      <c r="G73" s="245"/>
      <c r="H73" s="245"/>
      <c r="I73" s="245"/>
      <c r="J73" s="245"/>
      <c r="K73" s="245"/>
      <c r="L73" s="245"/>
    </row>
    <row r="74" customFormat="false" ht="12.75" hidden="false" customHeight="false" outlineLevel="0" collapsed="false">
      <c r="A74" s="248"/>
      <c r="B74" s="248"/>
      <c r="C74" s="248"/>
      <c r="D74" s="245"/>
      <c r="E74" s="245"/>
      <c r="F74" s="245"/>
      <c r="G74" s="245"/>
      <c r="H74" s="245"/>
      <c r="I74" s="245"/>
      <c r="J74" s="245"/>
      <c r="K74" s="245"/>
      <c r="L74" s="245"/>
    </row>
    <row r="75" customFormat="false" ht="12.7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</row>
    <row r="76" customFormat="false" ht="12.7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</row>
    <row r="77" customFormat="false" ht="12.7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</row>
    <row r="78" customFormat="false" ht="12.7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</row>
    <row r="79" customFormat="false" ht="12.7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</row>
    <row r="80" customFormat="false" ht="12.7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</row>
    <row r="81" customFormat="false" ht="12.7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</row>
    <row r="82" customFormat="false" ht="12.7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</row>
    <row r="83" customFormat="false" ht="12.7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</row>
    <row r="84" customFormat="false" ht="12.7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</row>
    <row r="85" customFormat="false" ht="12.7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</row>
    <row r="86" customFormat="false" ht="12.7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</row>
    <row r="87" customFormat="false" ht="12.7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</row>
    <row r="88" customFormat="false" ht="12.7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</row>
    <row r="89" customFormat="false" ht="12.7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</row>
    <row r="90" customFormat="false" ht="12.7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</row>
    <row r="91" customFormat="false" ht="12.7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</row>
    <row r="92" customFormat="false" ht="12.7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</row>
    <row r="93" customFormat="false" ht="12.7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</row>
    <row r="94" customFormat="false" ht="12.7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</row>
    <row r="95" customFormat="false" ht="12.7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</row>
    <row r="96" customFormat="false" ht="12.7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</row>
    <row r="97" customFormat="false" ht="12.75" hidden="false" customHeight="fals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</row>
    <row r="98" customFormat="false" ht="12.75" hidden="false" customHeight="fals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</row>
    <row r="99" customFormat="false" ht="12.75" hidden="false" customHeight="fals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</row>
    <row r="100" customFormat="false" ht="12.75" hidden="false" customHeight="fals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</row>
    <row r="101" customFormat="false" ht="12.75" hidden="false" customHeight="fals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</row>
    <row r="102" customFormat="false" ht="12.75" hidden="false" customHeight="fals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</row>
    <row r="103" customFormat="false" ht="12.75" hidden="false" customHeight="fals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</row>
    <row r="104" customFormat="false" ht="12.75" hidden="false" customHeight="fals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</row>
    <row r="105" customFormat="false" ht="12.75" hidden="false" customHeight="fals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</row>
    <row r="106" customFormat="false" ht="12.75" hidden="false" customHeight="fals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</row>
    <row r="107" customFormat="false" ht="12.75" hidden="false" customHeight="fals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</row>
    <row r="108" customFormat="false" ht="12.75" hidden="false" customHeight="fals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</row>
    <row r="109" customFormat="false" ht="12.75" hidden="false" customHeight="fals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</row>
    <row r="110" customFormat="false" ht="12.75" hidden="false" customHeight="fals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</row>
    <row r="111" customFormat="false" ht="12.75" hidden="false" customHeight="fals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</row>
    <row r="112" customFormat="false" ht="12.75" hidden="false" customHeight="fals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</row>
    <row r="113" customFormat="false" ht="12.7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</row>
    <row r="114" customFormat="false" ht="12.7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</row>
    <row r="115" customFormat="false" ht="12.7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</row>
    <row r="116" customFormat="false" ht="12.7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</row>
    <row r="117" customFormat="false" ht="12.7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</row>
    <row r="118" customFormat="false" ht="12.7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</row>
    <row r="119" customFormat="false" ht="12.7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</row>
    <row r="120" customFormat="false" ht="12.7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</row>
    <row r="121" customFormat="false" ht="12.7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</row>
    <row r="122" customFormat="false" ht="12.7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</row>
    <row r="123" customFormat="false" ht="12.7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</row>
    <row r="124" customFormat="false" ht="12.7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</row>
    <row r="125" customFormat="false" ht="12.7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</row>
    <row r="126" customFormat="false" ht="12.7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</row>
    <row r="127" customFormat="false" ht="12.7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</row>
    <row r="128" customFormat="false" ht="12.7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</row>
    <row r="129" customFormat="false" ht="12.7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</row>
    <row r="130" customFormat="false" ht="12.7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</row>
    <row r="131" customFormat="false" ht="12.7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</row>
    <row r="132" customFormat="false" ht="12.7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</row>
    <row r="133" customFormat="false" ht="12.7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</row>
    <row r="134" customFormat="false" ht="12.7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</row>
    <row r="135" customFormat="false" ht="12.7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</row>
    <row r="136" customFormat="false" ht="12.7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</row>
    <row r="137" customFormat="false" ht="12.7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</row>
    <row r="138" customFormat="false" ht="12.7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</row>
    <row r="139" customFormat="false" ht="12.7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</row>
    <row r="140" customFormat="false" ht="12.7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</row>
    <row r="141" customFormat="false" ht="12.7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</row>
    <row r="142" customFormat="false" ht="12.7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</row>
    <row r="143" customFormat="false" ht="12.7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</row>
    <row r="144" customFormat="false" ht="12.7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</row>
    <row r="145" customFormat="false" ht="12.7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</row>
    <row r="146" customFormat="false" ht="12.7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</row>
    <row r="147" customFormat="false" ht="12.7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</row>
    <row r="148" customFormat="false" ht="12.7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</row>
    <row r="149" customFormat="false" ht="12.7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</row>
    <row r="150" customFormat="false" ht="12.7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</row>
    <row r="151" customFormat="false" ht="12.7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</row>
    <row r="152" customFormat="false" ht="12.7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</row>
    <row r="153" customFormat="false" ht="12.7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</row>
    <row r="154" customFormat="false" ht="12.7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</row>
    <row r="155" customFormat="false" ht="12.7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</row>
    <row r="156" customFormat="false" ht="12.7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</row>
    <row r="157" customFormat="false" ht="12.7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</row>
    <row r="158" customFormat="false" ht="12.7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</row>
    <row r="159" customFormat="false" ht="12.7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</row>
    <row r="160" customFormat="false" ht="12.7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</row>
    <row r="161" customFormat="false" ht="12.7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</row>
    <row r="162" customFormat="false" ht="12.7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</row>
    <row r="163" customFormat="false" ht="12.7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</row>
    <row r="164" customFormat="false" ht="12.7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</row>
    <row r="165" customFormat="false" ht="12.7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</row>
    <row r="166" customFormat="false" ht="12.7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</row>
    <row r="167" customFormat="false" ht="12.7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</row>
    <row r="168" customFormat="false" ht="12.7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</row>
    <row r="169" customFormat="false" ht="12.7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</row>
    <row r="170" customFormat="false" ht="12.7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</row>
    <row r="171" customFormat="false" ht="12.7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</row>
    <row r="172" customFormat="false" ht="12.7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</row>
    <row r="173" customFormat="false" ht="12.7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</row>
    <row r="174" customFormat="false" ht="12.7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</row>
    <row r="175" customFormat="false" ht="12.7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</row>
    <row r="176" customFormat="false" ht="12.7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</row>
    <row r="177" customFormat="false" ht="12.7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</row>
    <row r="178" customFormat="false" ht="12.7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</row>
    <row r="179" customFormat="false" ht="12.7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</row>
    <row r="180" customFormat="false" ht="12.7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</row>
    <row r="181" customFormat="false" ht="12.7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</row>
    <row r="182" customFormat="false" ht="12.7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</row>
    <row r="183" customFormat="false" ht="12.7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</row>
    <row r="184" customFormat="false" ht="12.7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</row>
    <row r="185" customFormat="false" ht="12.7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</row>
    <row r="186" customFormat="false" ht="12.7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</row>
    <row r="187" customFormat="false" ht="12.7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</row>
    <row r="188" customFormat="false" ht="12.7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</row>
    <row r="189" customFormat="false" ht="12.7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</row>
    <row r="190" customFormat="false" ht="12.7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</row>
    <row r="191" customFormat="false" ht="12.7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</row>
    <row r="192" customFormat="false" ht="12.7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</row>
    <row r="193" customFormat="false" ht="12.7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</row>
    <row r="194" customFormat="false" ht="12.7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</row>
    <row r="195" customFormat="false" ht="12.7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</row>
    <row r="196" customFormat="false" ht="12.7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</row>
    <row r="197" customFormat="false" ht="12.7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</row>
    <row r="198" customFormat="false" ht="12.7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</row>
    <row r="199" customFormat="false" ht="12.7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</row>
    <row r="200" customFormat="false" ht="12.7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</row>
    <row r="201" customFormat="false" ht="12.7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</row>
    <row r="202" customFormat="false" ht="12.7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</row>
    <row r="203" customFormat="false" ht="12.7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</row>
    <row r="204" customFormat="false" ht="12.7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</row>
    <row r="205" customFormat="false" ht="12.7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</row>
    <row r="206" customFormat="false" ht="12.7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</row>
    <row r="207" customFormat="false" ht="12.7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</row>
    <row r="208" customFormat="false" ht="12.7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</row>
    <row r="209" customFormat="false" ht="12.7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</row>
    <row r="210" customFormat="false" ht="12.7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</row>
    <row r="211" customFormat="false" ht="12.7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</row>
    <row r="212" customFormat="false" ht="12.7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</row>
    <row r="213" customFormat="false" ht="12.7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</row>
    <row r="214" customFormat="false" ht="12.7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</row>
    <row r="215" customFormat="false" ht="12.7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</row>
    <row r="216" customFormat="false" ht="12.7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</row>
    <row r="217" customFormat="false" ht="12.7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</row>
    <row r="218" customFormat="false" ht="12.7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</row>
    <row r="219" customFormat="false" ht="12.7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</row>
    <row r="220" customFormat="false" ht="12.7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</row>
    <row r="221" customFormat="false" ht="12.7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</row>
    <row r="222" customFormat="false" ht="12.7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</row>
    <row r="223" customFormat="false" ht="12.7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</row>
    <row r="224" customFormat="false" ht="12.7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</row>
    <row r="225" customFormat="false" ht="12.7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</row>
    <row r="226" customFormat="false" ht="12.7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</row>
    <row r="227" customFormat="false" ht="12.7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</row>
    <row r="228" customFormat="false" ht="12.7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</row>
    <row r="229" customFormat="false" ht="12.7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</row>
    <row r="230" customFormat="false" ht="12.7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</row>
    <row r="231" customFormat="false" ht="12.7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</row>
    <row r="232" customFormat="false" ht="12.7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</row>
    <row r="233" customFormat="false" ht="12.7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</row>
    <row r="234" customFormat="false" ht="12.7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</row>
    <row r="235" customFormat="false" ht="12.7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</row>
    <row r="236" customFormat="false" ht="12.7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</row>
    <row r="237" customFormat="false" ht="12.7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</row>
    <row r="238" customFormat="false" ht="12.7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</row>
    <row r="239" customFormat="false" ht="12.7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</row>
    <row r="240" customFormat="false" ht="12.7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</row>
    <row r="241" customFormat="false" ht="12.7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</row>
    <row r="242" customFormat="false" ht="12.7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</row>
    <row r="243" customFormat="false" ht="12.7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</row>
    <row r="244" customFormat="false" ht="12.7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</row>
    <row r="245" customFormat="false" ht="12.7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</row>
    <row r="246" customFormat="false" ht="12.7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</row>
    <row r="247" customFormat="false" ht="12.7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</row>
    <row r="248" customFormat="false" ht="12.7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</row>
    <row r="249" customFormat="false" ht="12.7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</row>
    <row r="250" customFormat="false" ht="12.7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</row>
    <row r="251" customFormat="false" ht="12.7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</row>
    <row r="252" customFormat="false" ht="12.7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</row>
    <row r="253" customFormat="false" ht="12.7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</row>
    <row r="254" customFormat="false" ht="12.7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</row>
    <row r="255" customFormat="false" ht="12.7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</row>
    <row r="256" customFormat="false" ht="12.7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</row>
    <row r="257" customFormat="false" ht="12.7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</row>
    <row r="258" customFormat="false" ht="12.7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</row>
    <row r="259" customFormat="false" ht="12.7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</row>
    <row r="260" customFormat="false" ht="12.7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</row>
    <row r="261" customFormat="false" ht="12.7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</row>
    <row r="262" customFormat="false" ht="12.7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</row>
    <row r="263" customFormat="false" ht="12.7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</row>
    <row r="264" customFormat="false" ht="12.7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</row>
    <row r="265" customFormat="false" ht="12.7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</row>
    <row r="266" customFormat="false" ht="12.7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</row>
    <row r="267" customFormat="false" ht="12.7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</row>
    <row r="268" customFormat="false" ht="12.7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</row>
    <row r="269" customFormat="false" ht="12.7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</row>
    <row r="270" customFormat="false" ht="12.7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</row>
    <row r="271" customFormat="false" ht="12.7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</row>
    <row r="272" customFormat="false" ht="12.7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</row>
    <row r="273" customFormat="false" ht="12.7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</row>
    <row r="274" customFormat="false" ht="12.7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</row>
    <row r="275" customFormat="false" ht="12.7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</row>
    <row r="276" customFormat="false" ht="12.7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</row>
    <row r="277" customFormat="false" ht="12.7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</row>
    <row r="278" customFormat="false" ht="12.7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</row>
    <row r="279" customFormat="false" ht="12.7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</row>
    <row r="280" customFormat="false" ht="12.7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</row>
    <row r="281" customFormat="false" ht="12.7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</row>
    <row r="282" customFormat="false" ht="12.7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</row>
    <row r="283" customFormat="false" ht="12.7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</row>
    <row r="284" customFormat="false" ht="12.7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</row>
    <row r="285" customFormat="false" ht="12.7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</row>
    <row r="286" customFormat="false" ht="12.7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</row>
    <row r="287" customFormat="false" ht="12.7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</row>
    <row r="288" customFormat="false" ht="12.7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</row>
    <row r="289" customFormat="false" ht="12.7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</row>
    <row r="290" customFormat="false" ht="12.7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</row>
    <row r="291" customFormat="false" ht="12.7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</row>
    <row r="292" customFormat="false" ht="12.7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</row>
    <row r="293" customFormat="false" ht="12.7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</row>
    <row r="294" customFormat="false" ht="12.7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</row>
    <row r="295" customFormat="false" ht="12.7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</row>
    <row r="296" customFormat="false" ht="12.7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</row>
    <row r="297" customFormat="false" ht="12.7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</row>
    <row r="298" customFormat="false" ht="12.7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</row>
    <row r="299" customFormat="false" ht="12.7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</row>
    <row r="300" customFormat="false" ht="12.7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</row>
    <row r="301" customFormat="false" ht="12.7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</row>
    <row r="302" customFormat="false" ht="12.7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</row>
    <row r="303" customFormat="false" ht="12.7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</row>
    <row r="304" customFormat="false" ht="12.7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</row>
    <row r="305" customFormat="false" ht="12.7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</row>
    <row r="306" customFormat="false" ht="12.7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</row>
    <row r="307" customFormat="false" ht="12.7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</row>
    <row r="308" customFormat="false" ht="12.7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</row>
    <row r="309" customFormat="false" ht="12.7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</row>
    <row r="310" customFormat="false" ht="12.7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</row>
    <row r="311" customFormat="false" ht="12.7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</row>
    <row r="312" customFormat="false" ht="12.7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</row>
    <row r="313" customFormat="false" ht="12.7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</row>
    <row r="314" customFormat="false" ht="12.7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</row>
    <row r="315" customFormat="false" ht="12.7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</row>
    <row r="316" customFormat="false" ht="12.7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</row>
    <row r="317" customFormat="false" ht="12.7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</row>
    <row r="318" customFormat="false" ht="12.7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</row>
    <row r="319" customFormat="false" ht="12.7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</row>
    <row r="320" customFormat="false" ht="12.7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</row>
    <row r="321" customFormat="false" ht="12.7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</row>
    <row r="322" customFormat="false" ht="12.7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</row>
    <row r="323" customFormat="false" ht="12.7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</row>
    <row r="324" customFormat="false" ht="12.7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</row>
    <row r="325" customFormat="false" ht="12.7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</row>
    <row r="326" customFormat="false" ht="12.7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</row>
    <row r="327" customFormat="false" ht="12.7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</row>
    <row r="328" customFormat="false" ht="12.7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</row>
    <row r="329" customFormat="false" ht="12.7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</row>
    <row r="330" customFormat="false" ht="12.7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</row>
    <row r="331" customFormat="false" ht="12.7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</row>
    <row r="332" customFormat="false" ht="12.7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</row>
    <row r="333" customFormat="false" ht="12.7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</row>
    <row r="334" customFormat="false" ht="12.7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</row>
    <row r="335" customFormat="false" ht="12.7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</row>
    <row r="336" customFormat="false" ht="12.7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</row>
    <row r="337" customFormat="false" ht="12.7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</row>
    <row r="338" customFormat="false" ht="12.7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</row>
    <row r="339" customFormat="false" ht="12.7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</row>
    <row r="340" customFormat="false" ht="12.7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</row>
    <row r="341" customFormat="false" ht="12.7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</row>
    <row r="342" customFormat="false" ht="12.7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</row>
    <row r="343" customFormat="false" ht="12.7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</row>
    <row r="344" customFormat="false" ht="12.7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</row>
    <row r="345" customFormat="false" ht="12.7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</row>
    <row r="346" customFormat="false" ht="12.7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</row>
    <row r="347" customFormat="false" ht="12.7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</row>
    <row r="348" customFormat="false" ht="12.7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</row>
    <row r="349" customFormat="false" ht="12.7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</row>
    <row r="350" customFormat="false" ht="12.7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</row>
    <row r="351" customFormat="false" ht="12.7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</row>
    <row r="352" customFormat="false" ht="12.7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</row>
    <row r="353" customFormat="false" ht="12.7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</row>
    <row r="354" customFormat="false" ht="12.7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</row>
    <row r="355" customFormat="false" ht="12.7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</row>
    <row r="356" customFormat="false" ht="12.7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</row>
    <row r="357" customFormat="false" ht="12.7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</row>
    <row r="358" customFormat="false" ht="12.7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</row>
    <row r="359" customFormat="false" ht="12.7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</row>
    <row r="360" customFormat="false" ht="12.7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</row>
    <row r="361" customFormat="false" ht="12.7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</row>
    <row r="362" customFormat="false" ht="12.7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</row>
    <row r="363" customFormat="false" ht="12.7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</row>
    <row r="364" customFormat="false" ht="12.7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</row>
    <row r="365" customFormat="false" ht="12.7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</row>
    <row r="366" customFormat="false" ht="12.7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</row>
    <row r="367" customFormat="false" ht="12.7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</row>
    <row r="368" customFormat="false" ht="12.7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</row>
    <row r="369" customFormat="false" ht="12.7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</row>
    <row r="370" customFormat="false" ht="12.7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</row>
    <row r="371" customFormat="false" ht="12.7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</row>
    <row r="372" customFormat="false" ht="12.7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</row>
    <row r="373" customFormat="false" ht="12.7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</row>
    <row r="374" customFormat="false" ht="12.7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</row>
    <row r="375" customFormat="false" ht="12.7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</row>
    <row r="376" customFormat="false" ht="12.7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</row>
    <row r="377" customFormat="false" ht="12.7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</row>
    <row r="378" customFormat="false" ht="12.7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</row>
    <row r="379" customFormat="false" ht="12.7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</row>
    <row r="380" customFormat="false" ht="12.7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</row>
    <row r="381" customFormat="false" ht="12.7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</row>
    <row r="382" customFormat="false" ht="12.7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</row>
    <row r="383" customFormat="false" ht="12.7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</row>
    <row r="384" customFormat="false" ht="12.7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</row>
    <row r="385" customFormat="false" ht="12.7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</row>
    <row r="386" customFormat="false" ht="12.7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</row>
    <row r="387" customFormat="false" ht="12.7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</row>
    <row r="388" customFormat="false" ht="12.7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</row>
    <row r="389" customFormat="false" ht="12.7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</row>
    <row r="390" customFormat="false" ht="12.7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</row>
    <row r="391" customFormat="false" ht="12.7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</row>
    <row r="392" customFormat="false" ht="12.7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</row>
    <row r="393" customFormat="false" ht="12.7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</row>
    <row r="394" customFormat="false" ht="12.7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</row>
    <row r="395" customFormat="false" ht="12.7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</row>
    <row r="396" customFormat="false" ht="12.7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</row>
    <row r="397" customFormat="false" ht="12.7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</row>
    <row r="398" customFormat="false" ht="12.7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</row>
    <row r="399" customFormat="false" ht="12.7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</row>
    <row r="400" customFormat="false" ht="12.7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</row>
    <row r="401" customFormat="false" ht="12.7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</row>
    <row r="402" customFormat="false" ht="12.7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</row>
    <row r="403" customFormat="false" ht="12.7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</row>
    <row r="404" customFormat="false" ht="12.7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</row>
    <row r="405" customFormat="false" ht="12.7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</row>
    <row r="406" customFormat="false" ht="12.7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</row>
    <row r="407" customFormat="false" ht="12.7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</row>
    <row r="408" customFormat="false" ht="12.7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</row>
    <row r="409" customFormat="false" ht="12.7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</row>
    <row r="410" customFormat="false" ht="12.7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</row>
    <row r="411" customFormat="false" ht="12.7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</row>
    <row r="412" customFormat="false" ht="12.7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</row>
    <row r="413" customFormat="false" ht="12.7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</row>
    <row r="414" customFormat="false" ht="12.7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</row>
    <row r="415" customFormat="false" ht="12.7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</row>
    <row r="416" customFormat="false" ht="12.7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</row>
    <row r="417" customFormat="false" ht="12.7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</row>
    <row r="418" customFormat="false" ht="12.7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</row>
    <row r="419" customFormat="false" ht="12.7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</row>
    <row r="420" customFormat="false" ht="12.7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</row>
    <row r="421" customFormat="false" ht="12.7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</row>
    <row r="422" customFormat="false" ht="12.7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</row>
    <row r="423" customFormat="false" ht="12.7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</row>
    <row r="424" customFormat="false" ht="12.7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</row>
    <row r="425" customFormat="false" ht="12.7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</row>
    <row r="426" customFormat="false" ht="12.7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</row>
    <row r="427" customFormat="false" ht="12.7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</row>
    <row r="428" customFormat="false" ht="12.7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</row>
    <row r="429" customFormat="false" ht="12.7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</row>
    <row r="430" customFormat="false" ht="12.7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</row>
    <row r="431" customFormat="false" ht="12.7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</row>
    <row r="432" customFormat="false" ht="12.7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</row>
    <row r="433" customFormat="false" ht="12.7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</row>
    <row r="434" customFormat="false" ht="12.7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</row>
    <row r="435" customFormat="false" ht="12.7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</row>
    <row r="436" customFormat="false" ht="12.7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</row>
    <row r="437" customFormat="false" ht="12.7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</row>
    <row r="438" customFormat="false" ht="12.7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</row>
    <row r="439" customFormat="false" ht="12.7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</row>
    <row r="440" customFormat="false" ht="12.7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</row>
    <row r="441" customFormat="false" ht="12.7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</row>
    <row r="442" customFormat="false" ht="12.7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</row>
    <row r="443" customFormat="false" ht="12.7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</row>
    <row r="444" customFormat="false" ht="12.7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</row>
    <row r="445" customFormat="false" ht="12.7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</row>
    <row r="446" customFormat="false" ht="12.7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</row>
    <row r="447" customFormat="false" ht="12.7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</row>
    <row r="448" customFormat="false" ht="12.7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</row>
    <row r="449" customFormat="false" ht="12.7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</row>
    <row r="450" customFormat="false" ht="12.7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</row>
    <row r="451" customFormat="false" ht="12.7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</row>
    <row r="452" customFormat="false" ht="12.7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</row>
    <row r="453" customFormat="false" ht="12.7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</row>
    <row r="454" customFormat="false" ht="12.7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</row>
    <row r="455" customFormat="false" ht="12.7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</row>
    <row r="456" customFormat="false" ht="12.7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</row>
    <row r="457" customFormat="false" ht="12.7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</row>
    <row r="458" customFormat="false" ht="12.7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</row>
    <row r="459" customFormat="false" ht="12.7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</row>
    <row r="460" customFormat="false" ht="12.7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</row>
    <row r="461" customFormat="false" ht="12.7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</row>
    <row r="462" customFormat="false" ht="12.7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</row>
    <row r="463" customFormat="false" ht="12.7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</row>
    <row r="464" customFormat="false" ht="12.7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</row>
    <row r="465" customFormat="false" ht="12.7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</row>
    <row r="466" customFormat="false" ht="12.7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</row>
    <row r="467" customFormat="false" ht="12.7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</row>
    <row r="468" customFormat="false" ht="12.7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</row>
    <row r="469" customFormat="false" ht="12.7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</row>
    <row r="470" customFormat="false" ht="12.7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</row>
    <row r="471" customFormat="false" ht="12.7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</row>
    <row r="472" customFormat="false" ht="12.7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</row>
    <row r="473" customFormat="false" ht="12.7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</row>
    <row r="474" customFormat="false" ht="12.7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</row>
    <row r="475" customFormat="false" ht="12.7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</row>
    <row r="476" customFormat="false" ht="12.7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</row>
    <row r="477" customFormat="false" ht="12.7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</row>
    <row r="478" customFormat="false" ht="12.7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</row>
    <row r="479" customFormat="false" ht="12.7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</row>
    <row r="480" customFormat="false" ht="12.7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</row>
    <row r="481" customFormat="false" ht="12.7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</row>
    <row r="482" customFormat="false" ht="12.7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</row>
    <row r="483" customFormat="false" ht="12.7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</row>
    <row r="484" customFormat="false" ht="12.7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</row>
    <row r="485" customFormat="false" ht="12.7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</row>
    <row r="486" customFormat="false" ht="12.7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</row>
    <row r="487" customFormat="false" ht="12.7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</row>
    <row r="488" customFormat="false" ht="12.7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</row>
    <row r="489" customFormat="false" ht="12.7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</row>
    <row r="490" customFormat="false" ht="12.7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</row>
    <row r="491" customFormat="false" ht="12.7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</row>
    <row r="492" customFormat="false" ht="12.7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</row>
    <row r="493" customFormat="false" ht="12.7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</row>
    <row r="494" customFormat="false" ht="12.7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</row>
    <row r="495" customFormat="false" ht="12.7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</row>
    <row r="496" customFormat="false" ht="12.7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</row>
    <row r="497" customFormat="false" ht="12.7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</row>
    <row r="498" customFormat="false" ht="12.7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</row>
    <row r="499" customFormat="false" ht="12.7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</row>
    <row r="500" customFormat="false" ht="12.7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</row>
    <row r="501" customFormat="false" ht="12.7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</row>
    <row r="502" customFormat="false" ht="12.7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</row>
    <row r="503" customFormat="false" ht="12.7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</row>
    <row r="504" customFormat="false" ht="12.7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</row>
    <row r="505" customFormat="false" ht="12.7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</row>
    <row r="506" customFormat="false" ht="12.7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</row>
    <row r="507" customFormat="false" ht="12.7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</row>
    <row r="508" customFormat="false" ht="12.7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</row>
    <row r="509" customFormat="false" ht="12.7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</row>
    <row r="510" customFormat="false" ht="12.7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</row>
    <row r="511" customFormat="false" ht="12.7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</row>
    <row r="512" customFormat="false" ht="12.7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</row>
    <row r="513" customFormat="false" ht="12.7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</row>
    <row r="514" customFormat="false" ht="12.7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</row>
    <row r="515" customFormat="false" ht="12.7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</row>
    <row r="516" customFormat="false" ht="12.7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</row>
    <row r="517" customFormat="false" ht="12.7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</row>
    <row r="518" customFormat="false" ht="12.7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</row>
    <row r="519" customFormat="false" ht="12.7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</row>
    <row r="520" customFormat="false" ht="12.7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</row>
    <row r="521" customFormat="false" ht="12.7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</row>
    <row r="522" customFormat="false" ht="12.7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</row>
    <row r="523" customFormat="false" ht="12.7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</row>
    <row r="524" customFormat="false" ht="12.7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</row>
    <row r="525" customFormat="false" ht="12.7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</row>
    <row r="526" customFormat="false" ht="12.7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</row>
    <row r="527" customFormat="false" ht="12.7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</row>
    <row r="528" customFormat="false" ht="12.7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</row>
    <row r="529" customFormat="false" ht="12.7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</row>
    <row r="530" customFormat="false" ht="12.7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</row>
    <row r="531" customFormat="false" ht="12.7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</row>
    <row r="532" customFormat="false" ht="12.7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</row>
    <row r="533" customFormat="false" ht="12.7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</row>
    <row r="534" customFormat="false" ht="12.7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</row>
    <row r="535" customFormat="false" ht="12.7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</row>
    <row r="536" customFormat="false" ht="12.7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</row>
    <row r="537" customFormat="false" ht="12.7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</row>
    <row r="538" customFormat="false" ht="12.7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</row>
    <row r="539" customFormat="false" ht="12.7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</row>
    <row r="540" customFormat="false" ht="12.7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</row>
    <row r="541" customFormat="false" ht="12.7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</row>
    <row r="542" customFormat="false" ht="12.7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</row>
    <row r="543" customFormat="false" ht="12.7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</row>
    <row r="544" customFormat="false" ht="12.7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</row>
    <row r="545" customFormat="false" ht="12.7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</row>
    <row r="546" customFormat="false" ht="12.7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</row>
    <row r="547" customFormat="false" ht="12.7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</row>
    <row r="548" customFormat="false" ht="12.7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</row>
    <row r="549" customFormat="false" ht="12.7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</row>
    <row r="550" customFormat="false" ht="12.7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</row>
    <row r="551" customFormat="false" ht="12.7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</row>
    <row r="552" customFormat="false" ht="12.7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</row>
    <row r="553" customFormat="false" ht="12.7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</row>
    <row r="554" customFormat="false" ht="12.7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</row>
    <row r="555" customFormat="false" ht="12.7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</row>
    <row r="556" customFormat="false" ht="12.7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</row>
    <row r="557" customFormat="false" ht="12.7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</row>
    <row r="558" customFormat="false" ht="12.7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</row>
    <row r="559" customFormat="false" ht="12.7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</row>
    <row r="560" customFormat="false" ht="12.7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</row>
    <row r="561" customFormat="false" ht="12.7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</row>
    <row r="562" customFormat="false" ht="12.7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</row>
    <row r="563" customFormat="false" ht="12.7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</row>
    <row r="564" customFormat="false" ht="12.7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</row>
    <row r="565" customFormat="false" ht="12.7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</row>
    <row r="566" customFormat="false" ht="12.7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</row>
    <row r="567" customFormat="false" ht="12.7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</row>
    <row r="568" customFormat="false" ht="12.7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</row>
    <row r="569" customFormat="false" ht="12.7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</row>
    <row r="570" customFormat="false" ht="12.7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</row>
    <row r="571" customFormat="false" ht="12.7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</row>
    <row r="572" customFormat="false" ht="12.7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</row>
    <row r="573" customFormat="false" ht="12.7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</row>
    <row r="574" customFormat="false" ht="12.7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</row>
    <row r="575" customFormat="false" ht="12.7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</row>
    <row r="576" customFormat="false" ht="12.7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</row>
    <row r="577" customFormat="false" ht="12.7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</row>
    <row r="578" customFormat="false" ht="12.7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</row>
    <row r="579" customFormat="false" ht="12.7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</row>
    <row r="580" customFormat="false" ht="12.7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</row>
    <row r="581" customFormat="false" ht="12.7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</row>
    <row r="582" customFormat="false" ht="12.7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</row>
    <row r="583" customFormat="false" ht="12.7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</row>
    <row r="584" customFormat="false" ht="12.7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</row>
    <row r="585" customFormat="false" ht="12.7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</row>
    <row r="586" customFormat="false" ht="12.7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</row>
    <row r="587" customFormat="false" ht="12.7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</row>
    <row r="588" customFormat="false" ht="12.7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</row>
    <row r="589" customFormat="false" ht="12.7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</row>
    <row r="590" customFormat="false" ht="12.7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</row>
    <row r="591" customFormat="false" ht="12.7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</row>
    <row r="592" customFormat="false" ht="12.7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</row>
    <row r="593" customFormat="false" ht="12.7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</row>
    <row r="594" customFormat="false" ht="12.7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</row>
    <row r="595" customFormat="false" ht="12.7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</row>
    <row r="596" customFormat="false" ht="12.7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</row>
    <row r="597" customFormat="false" ht="12.7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</row>
    <row r="598" customFormat="false" ht="12.7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</row>
    <row r="599" customFormat="false" ht="12.7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</row>
    <row r="600" customFormat="false" ht="12.7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</row>
    <row r="601" customFormat="false" ht="12.7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</row>
    <row r="602" customFormat="false" ht="12.7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</row>
    <row r="603" customFormat="false" ht="12.7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</row>
    <row r="604" customFormat="false" ht="12.7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</row>
    <row r="605" customFormat="false" ht="12.7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</row>
    <row r="606" customFormat="false" ht="12.7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</row>
    <row r="607" customFormat="false" ht="12.7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</row>
    <row r="608" customFormat="false" ht="12.7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</row>
    <row r="609" customFormat="false" ht="12.7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</row>
    <row r="610" customFormat="false" ht="12.7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</row>
    <row r="611" customFormat="false" ht="12.7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</row>
    <row r="612" customFormat="false" ht="12.7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</row>
    <row r="613" customFormat="false" ht="12.7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</row>
    <row r="614" customFormat="false" ht="12.7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</row>
    <row r="615" customFormat="false" ht="12.7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</row>
    <row r="616" customFormat="false" ht="12.7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</row>
    <row r="617" customFormat="false" ht="12.7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</row>
    <row r="618" customFormat="false" ht="12.7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</row>
    <row r="619" customFormat="false" ht="12.7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</row>
    <row r="620" customFormat="false" ht="12.7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</row>
    <row r="621" customFormat="false" ht="12.7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</row>
    <row r="622" customFormat="false" ht="12.7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</row>
    <row r="623" customFormat="false" ht="12.7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</row>
    <row r="624" customFormat="false" ht="12.7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</row>
    <row r="625" customFormat="false" ht="12.7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</row>
    <row r="626" customFormat="false" ht="12.7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</row>
    <row r="627" customFormat="false" ht="12.7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</row>
    <row r="628" customFormat="false" ht="12.7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</row>
    <row r="629" customFormat="false" ht="12.7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</row>
    <row r="630" customFormat="false" ht="12.7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</row>
    <row r="631" customFormat="false" ht="12.7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</row>
    <row r="632" customFormat="false" ht="12.7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</row>
    <row r="633" customFormat="false" ht="12.7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</row>
    <row r="634" customFormat="false" ht="12.7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</row>
    <row r="635" customFormat="false" ht="12.7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</row>
    <row r="636" customFormat="false" ht="12.7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</row>
    <row r="637" customFormat="false" ht="12.7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</row>
    <row r="638" customFormat="false" ht="12.7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</row>
    <row r="639" customFormat="false" ht="12.7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</row>
    <row r="640" customFormat="false" ht="12.7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</row>
    <row r="641" customFormat="false" ht="12.7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</row>
    <row r="642" customFormat="false" ht="12.7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</row>
    <row r="643" customFormat="false" ht="12.7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</row>
    <row r="644" customFormat="false" ht="12.7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</row>
    <row r="645" customFormat="false" ht="12.7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</row>
    <row r="646" customFormat="false" ht="12.7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</row>
    <row r="647" customFormat="false" ht="12.7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</row>
    <row r="648" customFormat="false" ht="12.7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</row>
    <row r="649" customFormat="false" ht="12.7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</row>
    <row r="650" customFormat="false" ht="12.7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</row>
    <row r="651" customFormat="false" ht="12.7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</row>
    <row r="652" customFormat="false" ht="12.7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</row>
    <row r="653" customFormat="false" ht="12.7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</row>
    <row r="654" customFormat="false" ht="12.7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</row>
    <row r="655" customFormat="false" ht="12.7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</row>
    <row r="656" customFormat="false" ht="12.7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</row>
    <row r="657" customFormat="false" ht="12.7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</row>
    <row r="658" customFormat="false" ht="12.7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</row>
    <row r="659" customFormat="false" ht="12.7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</row>
    <row r="660" customFormat="false" ht="12.7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</row>
    <row r="661" customFormat="false" ht="12.7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</row>
  </sheetData>
  <mergeCells count="57">
    <mergeCell ref="A1:M1"/>
    <mergeCell ref="A2:M2"/>
    <mergeCell ref="A3:B4"/>
    <mergeCell ref="C3:E4"/>
    <mergeCell ref="F3:F4"/>
    <mergeCell ref="G3:L3"/>
    <mergeCell ref="M3:M4"/>
    <mergeCell ref="A5:K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8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2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6</v>
      </c>
      <c r="B44" s="25"/>
      <c r="C44" s="25"/>
      <c r="D44" s="26" t="s">
        <v>27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8</v>
      </c>
      <c r="C46" s="25"/>
      <c r="D46" s="27" t="n">
        <v>0</v>
      </c>
      <c r="E46" s="27" t="s">
        <v>29</v>
      </c>
    </row>
    <row r="47" customFormat="false" ht="10.9" hidden="false" customHeight="true" outlineLevel="0" collapsed="false">
      <c r="A47" s="25"/>
      <c r="B47" s="25" t="s">
        <v>30</v>
      </c>
      <c r="C47" s="25"/>
      <c r="D47" s="29"/>
      <c r="E47" s="27" t="s">
        <v>31</v>
      </c>
    </row>
    <row r="48" customFormat="false" ht="10.9" hidden="false" customHeight="true" outlineLevel="0" collapsed="false">
      <c r="A48" s="25"/>
      <c r="B48" s="25" t="s">
        <v>32</v>
      </c>
      <c r="C48" s="25"/>
      <c r="D48" s="29"/>
      <c r="E48" s="27" t="s">
        <v>33</v>
      </c>
    </row>
    <row r="49" customFormat="false" ht="10.9" hidden="false" customHeight="true" outlineLevel="0" collapsed="false">
      <c r="A49" s="25"/>
      <c r="B49" s="25" t="s">
        <v>34</v>
      </c>
      <c r="C49" s="25"/>
      <c r="D49" s="27" t="s">
        <v>35</v>
      </c>
      <c r="E49" s="27" t="s">
        <v>36</v>
      </c>
    </row>
    <row r="50" customFormat="false" ht="10.9" hidden="false" customHeight="true" outlineLevel="0" collapsed="false">
      <c r="A50" s="25"/>
      <c r="B50" s="25" t="s">
        <v>37</v>
      </c>
      <c r="C50" s="25"/>
      <c r="D50" s="27" t="s">
        <v>38</v>
      </c>
      <c r="E50" s="27" t="s">
        <v>39</v>
      </c>
    </row>
    <row r="51" customFormat="false" ht="10.9" hidden="false" customHeight="true" outlineLevel="0" collapsed="false">
      <c r="A51" s="25"/>
      <c r="B51" s="28"/>
      <c r="C51" s="30"/>
      <c r="D51" s="27" t="s">
        <v>40</v>
      </c>
      <c r="E51" s="27" t="s">
        <v>41</v>
      </c>
    </row>
    <row r="52" customFormat="false" ht="10.9" hidden="false" customHeight="true" outlineLevel="0" collapsed="false">
      <c r="A52" s="25"/>
      <c r="B52" s="25" t="s">
        <v>42</v>
      </c>
      <c r="C52" s="30"/>
      <c r="D52" s="27" t="s">
        <v>43</v>
      </c>
      <c r="E52" s="27" t="s">
        <v>44</v>
      </c>
    </row>
    <row r="53" customFormat="false" ht="10.9" hidden="false" customHeight="true" outlineLevel="0" collapsed="false">
      <c r="A53" s="25"/>
      <c r="B53" s="25" t="s">
        <v>45</v>
      </c>
      <c r="C53" s="30"/>
      <c r="D53" s="27" t="s">
        <v>46</v>
      </c>
      <c r="E53" s="27" t="s">
        <v>47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8</v>
      </c>
    </row>
    <row r="55" customFormat="false" ht="10.9" hidden="false" customHeight="true" outlineLevel="0" collapsed="false">
      <c r="A55" s="25" t="s">
        <v>49</v>
      </c>
      <c r="B55" s="28" t="s">
        <v>50</v>
      </c>
      <c r="C55" s="30"/>
      <c r="D55" s="27" t="s">
        <v>51</v>
      </c>
      <c r="E55" s="27" t="s">
        <v>52</v>
      </c>
    </row>
    <row r="56" customFormat="false" ht="10.9" hidden="false" customHeight="true" outlineLevel="0" collapsed="false">
      <c r="A56" s="25"/>
      <c r="B56" s="32" t="s">
        <v>53</v>
      </c>
      <c r="C56" s="30"/>
      <c r="D56" s="27" t="s">
        <v>54</v>
      </c>
      <c r="E56" s="27" t="s">
        <v>55</v>
      </c>
    </row>
    <row r="57" customFormat="false" ht="10.9" hidden="false" customHeight="true" outlineLevel="0" collapsed="false">
      <c r="A57" s="1"/>
      <c r="B57" s="31" t="s">
        <v>56</v>
      </c>
      <c r="C57" s="30"/>
      <c r="D57" s="27" t="s">
        <v>57</v>
      </c>
      <c r="E57" s="27" t="s">
        <v>58</v>
      </c>
    </row>
    <row r="58" customFormat="false" ht="10.9" hidden="false" customHeight="true" outlineLevel="0" collapsed="false">
      <c r="A58" s="30"/>
      <c r="B58" s="31" t="s">
        <v>59</v>
      </c>
      <c r="C58" s="30"/>
      <c r="D58" s="27" t="s">
        <v>60</v>
      </c>
      <c r="E58" s="27" t="s">
        <v>61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6" width="11.56"/>
    <col collapsed="false" customWidth="true" hidden="false" outlineLevel="0" max="11" min="10" style="116" width="6.28"/>
    <col collapsed="false" customWidth="false" hidden="false" outlineLevel="0" max="12" min="12" style="116" width="11.56"/>
    <col collapsed="false" customWidth="true" hidden="false" outlineLevel="0" max="13" min="13" style="116" width="8.41"/>
    <col collapsed="false" customWidth="false" hidden="false" outlineLevel="0" max="14" min="14" style="116" width="11.56"/>
    <col collapsed="false" customWidth="true" hidden="false" outlineLevel="0" max="15" min="15" style="116" width="6.13"/>
    <col collapsed="false" customWidth="false" hidden="false" outlineLevel="0" max="18" min="16" style="116" width="11.56"/>
    <col collapsed="false" customWidth="false" hidden="false" outlineLevel="0" max="19" min="19" style="299" width="11.56"/>
    <col collapsed="false" customWidth="false" hidden="false" outlineLevel="0" max="29" min="20" style="116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4" t="s">
        <v>561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s="116" customFormat="true" ht="12" hidden="false" customHeight="true" outlineLevel="0" collapsed="false">
      <c r="A3" s="139" t="s">
        <v>162</v>
      </c>
      <c r="B3" s="139"/>
      <c r="C3" s="140" t="s">
        <v>562</v>
      </c>
      <c r="D3" s="140"/>
      <c r="E3" s="120" t="s">
        <v>305</v>
      </c>
      <c r="F3" s="120"/>
      <c r="G3" s="140" t="s">
        <v>563</v>
      </c>
      <c r="H3" s="141" t="s">
        <v>564</v>
      </c>
      <c r="S3" s="299"/>
    </row>
    <row r="4" s="116" customFormat="true" ht="12" hidden="false" customHeight="true" outlineLevel="0" collapsed="false">
      <c r="A4" s="139"/>
      <c r="B4" s="139"/>
      <c r="C4" s="140"/>
      <c r="D4" s="140"/>
      <c r="E4" s="140" t="s">
        <v>307</v>
      </c>
      <c r="F4" s="140" t="s">
        <v>565</v>
      </c>
      <c r="G4" s="140"/>
      <c r="H4" s="141"/>
      <c r="S4" s="299"/>
    </row>
    <row r="5" s="116" customFormat="true" ht="12" hidden="false" customHeight="true" outlineLevel="0" collapsed="false">
      <c r="A5" s="139"/>
      <c r="B5" s="139"/>
      <c r="C5" s="140"/>
      <c r="D5" s="140"/>
      <c r="E5" s="140"/>
      <c r="F5" s="140"/>
      <c r="G5" s="140"/>
      <c r="H5" s="141"/>
      <c r="S5" s="299"/>
    </row>
    <row r="6" s="116" customFormat="true" ht="21" hidden="false" customHeight="true" outlineLevel="0" collapsed="false">
      <c r="A6" s="139"/>
      <c r="B6" s="139"/>
      <c r="C6" s="140"/>
      <c r="D6" s="140"/>
      <c r="E6" s="140"/>
      <c r="F6" s="140"/>
      <c r="G6" s="140"/>
      <c r="H6" s="141"/>
      <c r="S6" s="299"/>
    </row>
    <row r="7" s="116" customFormat="true" ht="13.5" hidden="false" customHeight="true" outlineLevel="0" collapsed="false">
      <c r="A7" s="139"/>
      <c r="B7" s="139"/>
      <c r="C7" s="140"/>
      <c r="D7" s="140"/>
      <c r="E7" s="120" t="s">
        <v>117</v>
      </c>
      <c r="F7" s="120"/>
      <c r="G7" s="140" t="s">
        <v>311</v>
      </c>
      <c r="H7" s="141" t="s">
        <v>566</v>
      </c>
      <c r="S7" s="299"/>
    </row>
    <row r="8" s="116" customFormat="tru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S8" s="299"/>
    </row>
    <row r="9" s="301" customFormat="true" ht="12.75" hidden="false" customHeight="false" outlineLevel="0" collapsed="false">
      <c r="A9" s="300"/>
      <c r="B9" s="300"/>
      <c r="D9" s="302" t="s">
        <v>237</v>
      </c>
      <c r="E9" s="152" t="n">
        <v>718759</v>
      </c>
      <c r="F9" s="152" t="n">
        <v>388603</v>
      </c>
      <c r="G9" s="262" t="n">
        <v>8.11431787288924</v>
      </c>
      <c r="H9" s="303" t="n">
        <v>54.1746524217436</v>
      </c>
      <c r="S9" s="304"/>
    </row>
    <row r="10" s="301" customFormat="true" ht="12.75" hidden="false" customHeight="true" outlineLevel="0" collapsed="false">
      <c r="A10" s="146" t="s">
        <v>567</v>
      </c>
      <c r="B10" s="146"/>
      <c r="C10" s="301" t="s">
        <v>568</v>
      </c>
      <c r="D10" s="300" t="s">
        <v>507</v>
      </c>
      <c r="E10" s="152" t="n">
        <v>713567</v>
      </c>
      <c r="F10" s="152" t="n">
        <v>385962</v>
      </c>
      <c r="G10" s="262" t="n">
        <v>8.14984016917823</v>
      </c>
      <c r="H10" s="303" t="n">
        <v>54.2111630722833</v>
      </c>
      <c r="L10" s="300"/>
      <c r="S10" s="304"/>
    </row>
    <row r="11" s="305" customFormat="true" ht="12.75" hidden="false" customHeight="true" outlineLevel="0" collapsed="false">
      <c r="A11" s="146" t="s">
        <v>271</v>
      </c>
      <c r="B11" s="146"/>
      <c r="C11" s="300" t="s">
        <v>272</v>
      </c>
      <c r="D11" s="147" t="s">
        <v>273</v>
      </c>
      <c r="E11" s="145" t="n">
        <v>17027</v>
      </c>
      <c r="F11" s="152" t="n">
        <v>8606</v>
      </c>
      <c r="G11" s="262" t="n">
        <v>8.80025841310859</v>
      </c>
      <c r="H11" s="262" t="n">
        <v>47.3748164679626</v>
      </c>
      <c r="I11" s="300"/>
      <c r="J11" s="300"/>
      <c r="K11" s="303"/>
      <c r="L11" s="300"/>
      <c r="M11" s="143"/>
      <c r="N11" s="300"/>
      <c r="O11" s="143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166" customFormat="true" ht="12.75" hidden="false" customHeight="true" outlineLevel="0" collapsed="false">
      <c r="A12" s="306" t="s">
        <v>569</v>
      </c>
      <c r="B12" s="306"/>
      <c r="C12" s="307"/>
      <c r="D12" s="308" t="s">
        <v>383</v>
      </c>
      <c r="E12" s="124" t="n">
        <v>7061</v>
      </c>
      <c r="F12" s="124" t="n">
        <v>3884</v>
      </c>
      <c r="G12" s="268" t="n">
        <v>6.16031723551905</v>
      </c>
      <c r="H12" s="268" t="n">
        <v>39.2632771562102</v>
      </c>
      <c r="I12" s="309"/>
      <c r="J12" s="143"/>
      <c r="K12" s="310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66" customFormat="true" ht="12.75" hidden="false" customHeight="true" outlineLevel="0" collapsed="false">
      <c r="A13" s="306" t="s">
        <v>570</v>
      </c>
      <c r="B13" s="306"/>
      <c r="C13" s="307"/>
      <c r="D13" s="308" t="s">
        <v>571</v>
      </c>
      <c r="E13" s="124" t="n">
        <v>289</v>
      </c>
      <c r="F13" s="124" t="n">
        <v>115</v>
      </c>
      <c r="G13" s="268" t="n">
        <v>20.7058823529412</v>
      </c>
      <c r="H13" s="268" t="n">
        <v>49.7854671280277</v>
      </c>
      <c r="I13" s="290"/>
      <c r="J13" s="143"/>
      <c r="K13" s="310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66" customFormat="true" ht="12.75" hidden="false" customHeight="true" outlineLevel="0" collapsed="false">
      <c r="A14" s="306" t="s">
        <v>572</v>
      </c>
      <c r="B14" s="306"/>
      <c r="C14" s="307"/>
      <c r="D14" s="308" t="s">
        <v>573</v>
      </c>
      <c r="E14" s="124" t="n">
        <v>25</v>
      </c>
      <c r="F14" s="124" t="n">
        <v>16</v>
      </c>
      <c r="G14" s="268" t="n">
        <v>7.08</v>
      </c>
      <c r="H14" s="268" t="n">
        <v>42.4</v>
      </c>
      <c r="I14" s="290"/>
      <c r="J14" s="143"/>
      <c r="K14" s="310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66" customFormat="true" ht="12.75" hidden="false" customHeight="true" outlineLevel="0" collapsed="false">
      <c r="A15" s="306" t="s">
        <v>574</v>
      </c>
      <c r="B15" s="306"/>
      <c r="C15" s="307"/>
      <c r="D15" s="308" t="s">
        <v>575</v>
      </c>
      <c r="E15" s="124" t="n">
        <v>4980</v>
      </c>
      <c r="F15" s="124" t="n">
        <v>2461</v>
      </c>
      <c r="G15" s="268" t="n">
        <v>12.4690763052209</v>
      </c>
      <c r="H15" s="268" t="n">
        <v>63.0198795180723</v>
      </c>
      <c r="I15" s="290"/>
      <c r="J15" s="143"/>
      <c r="K15" s="310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66" customFormat="true" ht="22.5" hidden="false" customHeight="true" outlineLevel="0" collapsed="false">
      <c r="A16" s="306" t="s">
        <v>576</v>
      </c>
      <c r="B16" s="306"/>
      <c r="C16" s="307"/>
      <c r="D16" s="308" t="s">
        <v>577</v>
      </c>
      <c r="E16" s="124" t="n">
        <v>148</v>
      </c>
      <c r="F16" s="124" t="n">
        <v>78</v>
      </c>
      <c r="G16" s="268" t="n">
        <v>8.44594594594595</v>
      </c>
      <c r="H16" s="268" t="n">
        <v>38.9256756756757</v>
      </c>
      <c r="I16" s="290"/>
      <c r="J16" s="143"/>
      <c r="K16" s="310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66" customFormat="true" ht="12.75" hidden="false" customHeight="true" outlineLevel="0" collapsed="false">
      <c r="A17" s="306" t="s">
        <v>578</v>
      </c>
      <c r="B17" s="306"/>
      <c r="C17" s="307"/>
      <c r="D17" s="308" t="s">
        <v>579</v>
      </c>
      <c r="E17" s="124" t="n">
        <v>190</v>
      </c>
      <c r="F17" s="124" t="n">
        <v>98</v>
      </c>
      <c r="G17" s="268" t="n">
        <v>9.07368421052632</v>
      </c>
      <c r="H17" s="268" t="n">
        <v>46.6315789473684</v>
      </c>
      <c r="I17" s="290"/>
      <c r="J17" s="143"/>
      <c r="K17" s="310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66" customFormat="true" ht="12.75" hidden="false" customHeight="true" outlineLevel="0" collapsed="false">
      <c r="A18" s="306" t="s">
        <v>580</v>
      </c>
      <c r="B18" s="306"/>
      <c r="C18" s="307"/>
      <c r="D18" s="308" t="s">
        <v>581</v>
      </c>
      <c r="E18" s="124" t="n">
        <v>3</v>
      </c>
      <c r="F18" s="124" t="n">
        <v>2</v>
      </c>
      <c r="G18" s="268" t="n">
        <v>17.6666666666667</v>
      </c>
      <c r="H18" s="268" t="n">
        <v>31.3333333333333</v>
      </c>
      <c r="I18" s="290"/>
      <c r="J18" s="143"/>
      <c r="K18" s="310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66" customFormat="true" ht="12.75" hidden="false" customHeight="true" outlineLevel="0" collapsed="false">
      <c r="A19" s="306" t="s">
        <v>582</v>
      </c>
      <c r="B19" s="306"/>
      <c r="C19" s="307"/>
      <c r="D19" s="308" t="s">
        <v>583</v>
      </c>
      <c r="E19" s="124" t="n">
        <v>3</v>
      </c>
      <c r="F19" s="124" t="n">
        <v>2</v>
      </c>
      <c r="G19" s="268" t="n">
        <v>7.66666666666667</v>
      </c>
      <c r="H19" s="268" t="n">
        <v>50.6666666666667</v>
      </c>
      <c r="I19" s="290"/>
      <c r="J19" s="143"/>
      <c r="K19" s="310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66" customFormat="true" ht="12.75" hidden="false" customHeight="true" outlineLevel="0" collapsed="false">
      <c r="A20" s="306" t="s">
        <v>584</v>
      </c>
      <c r="B20" s="306"/>
      <c r="C20" s="307"/>
      <c r="D20" s="308" t="s">
        <v>585</v>
      </c>
      <c r="E20" s="124" t="n">
        <v>333</v>
      </c>
      <c r="F20" s="124" t="n">
        <v>151</v>
      </c>
      <c r="G20" s="268" t="n">
        <v>7.42642642642643</v>
      </c>
      <c r="H20" s="268" t="n">
        <v>30.2402402402402</v>
      </c>
      <c r="I20" s="290"/>
      <c r="J20" s="143"/>
      <c r="K20" s="310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66" customFormat="true" ht="22.5" hidden="false" customHeight="true" outlineLevel="0" collapsed="false">
      <c r="A21" s="306" t="s">
        <v>586</v>
      </c>
      <c r="B21" s="306"/>
      <c r="C21" s="307"/>
      <c r="D21" s="308" t="s">
        <v>587</v>
      </c>
      <c r="E21" s="124" t="n">
        <v>5</v>
      </c>
      <c r="F21" s="124" t="n">
        <v>2</v>
      </c>
      <c r="G21" s="268" t="n">
        <v>4</v>
      </c>
      <c r="H21" s="268" t="n">
        <v>44</v>
      </c>
      <c r="I21" s="290"/>
      <c r="J21" s="143"/>
      <c r="K21" s="310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66" customFormat="true" ht="22.5" hidden="false" customHeight="true" outlineLevel="0" collapsed="false">
      <c r="A22" s="306" t="s">
        <v>588</v>
      </c>
      <c r="B22" s="306"/>
      <c r="C22" s="307"/>
      <c r="D22" s="308" t="s">
        <v>589</v>
      </c>
      <c r="E22" s="124" t="n">
        <v>1261</v>
      </c>
      <c r="F22" s="124" t="n">
        <v>668</v>
      </c>
      <c r="G22" s="268" t="n">
        <v>8.05233941316416</v>
      </c>
      <c r="H22" s="268" t="n">
        <v>51.3005551149881</v>
      </c>
      <c r="I22" s="290"/>
      <c r="J22" s="143"/>
      <c r="K22" s="310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66" customFormat="true" ht="12.75" hidden="false" customHeight="true" outlineLevel="0" collapsed="false">
      <c r="A23" s="306" t="s">
        <v>399</v>
      </c>
      <c r="B23" s="306"/>
      <c r="C23" s="307"/>
      <c r="D23" s="308" t="s">
        <v>400</v>
      </c>
      <c r="E23" s="124" t="n">
        <v>269</v>
      </c>
      <c r="F23" s="124" t="n">
        <v>121</v>
      </c>
      <c r="G23" s="268" t="n">
        <v>5.34944237918216</v>
      </c>
      <c r="H23" s="268" t="n">
        <v>44.9739776951673</v>
      </c>
      <c r="I23" s="290"/>
      <c r="J23" s="143"/>
      <c r="K23" s="310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66" customFormat="true" ht="12.75" hidden="false" customHeight="true" outlineLevel="0" collapsed="false">
      <c r="A24" s="306" t="s">
        <v>590</v>
      </c>
      <c r="B24" s="306"/>
      <c r="C24" s="307"/>
      <c r="D24" s="308" t="s">
        <v>591</v>
      </c>
      <c r="E24" s="124" t="n">
        <v>244</v>
      </c>
      <c r="F24" s="124" t="n">
        <v>40</v>
      </c>
      <c r="G24" s="268" t="n">
        <v>9.84426229508197</v>
      </c>
      <c r="H24" s="268" t="n">
        <v>44.5</v>
      </c>
      <c r="I24" s="290"/>
      <c r="J24" s="143"/>
      <c r="K24" s="310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66" customFormat="true" ht="12.75" hidden="false" customHeight="true" outlineLevel="0" collapsed="false">
      <c r="A25" s="306" t="s">
        <v>592</v>
      </c>
      <c r="B25" s="306"/>
      <c r="C25" s="307"/>
      <c r="D25" s="308" t="s">
        <v>593</v>
      </c>
      <c r="E25" s="124" t="n">
        <v>823</v>
      </c>
      <c r="F25" s="124" t="n">
        <v>358</v>
      </c>
      <c r="G25" s="268" t="n">
        <v>5.3134872417983</v>
      </c>
      <c r="H25" s="268" t="n">
        <v>20.6658566221142</v>
      </c>
      <c r="I25" s="290"/>
      <c r="J25" s="143"/>
      <c r="K25" s="310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66" customFormat="true" ht="12.75" hidden="false" customHeight="true" outlineLevel="0" collapsed="false">
      <c r="A26" s="306" t="s">
        <v>594</v>
      </c>
      <c r="B26" s="306"/>
      <c r="C26" s="307"/>
      <c r="D26" s="308" t="s">
        <v>595</v>
      </c>
      <c r="E26" s="124" t="n">
        <v>419</v>
      </c>
      <c r="F26" s="124" t="n">
        <v>198</v>
      </c>
      <c r="G26" s="268" t="n">
        <v>14.2887828162291</v>
      </c>
      <c r="H26" s="268" t="n">
        <v>59.1026252983294</v>
      </c>
      <c r="I26" s="290"/>
      <c r="J26" s="143"/>
      <c r="K26" s="310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66" customFormat="true" ht="12.75" hidden="false" customHeight="true" outlineLevel="0" collapsed="false">
      <c r="A27" s="306" t="s">
        <v>596</v>
      </c>
      <c r="B27" s="306"/>
      <c r="C27" s="307"/>
      <c r="D27" s="308" t="s">
        <v>597</v>
      </c>
      <c r="E27" s="124" t="n">
        <v>213</v>
      </c>
      <c r="F27" s="124" t="n">
        <v>71</v>
      </c>
      <c r="G27" s="268" t="n">
        <v>16.9765258215962</v>
      </c>
      <c r="H27" s="268" t="n">
        <v>43.8028169014085</v>
      </c>
      <c r="I27" s="290"/>
      <c r="J27" s="143"/>
      <c r="K27" s="310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66" customFormat="true" ht="12.75" hidden="false" customHeight="true" outlineLevel="0" collapsed="false">
      <c r="A28" s="306" t="s">
        <v>598</v>
      </c>
      <c r="B28" s="306"/>
      <c r="C28" s="307"/>
      <c r="D28" s="308" t="s">
        <v>599</v>
      </c>
      <c r="E28" s="124" t="n">
        <v>28</v>
      </c>
      <c r="F28" s="124" t="n">
        <v>14</v>
      </c>
      <c r="G28" s="268" t="n">
        <v>7.71428571428571</v>
      </c>
      <c r="H28" s="268" t="n">
        <v>35.2857142857143</v>
      </c>
      <c r="I28" s="290"/>
      <c r="J28" s="143"/>
      <c r="K28" s="310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66" customFormat="true" ht="22.5" hidden="false" customHeight="true" outlineLevel="0" collapsed="false">
      <c r="A29" s="306" t="s">
        <v>600</v>
      </c>
      <c r="B29" s="306"/>
      <c r="C29" s="307"/>
      <c r="D29" s="308" t="s">
        <v>601</v>
      </c>
      <c r="E29" s="124" t="n">
        <v>40</v>
      </c>
      <c r="F29" s="124" t="n">
        <v>18</v>
      </c>
      <c r="G29" s="268" t="n">
        <v>5.25</v>
      </c>
      <c r="H29" s="268" t="n">
        <v>38.5</v>
      </c>
      <c r="I29" s="290"/>
      <c r="J29" s="143"/>
      <c r="K29" s="310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66" customFormat="true" ht="12.75" hidden="false" customHeight="true" outlineLevel="0" collapsed="false">
      <c r="A30" s="306" t="s">
        <v>602</v>
      </c>
      <c r="B30" s="306"/>
      <c r="C30" s="307"/>
      <c r="D30" s="308" t="s">
        <v>603</v>
      </c>
      <c r="E30" s="124" t="n">
        <v>693</v>
      </c>
      <c r="F30" s="124" t="n">
        <v>309</v>
      </c>
      <c r="G30" s="268" t="n">
        <v>5.98412698412698</v>
      </c>
      <c r="H30" s="268" t="n">
        <v>48.6190476190476</v>
      </c>
      <c r="I30" s="290"/>
      <c r="J30" s="143"/>
      <c r="K30" s="310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305" customFormat="true" ht="12.75" hidden="false" customHeight="true" outlineLevel="0" collapsed="false">
      <c r="A31" s="147" t="s">
        <v>172</v>
      </c>
      <c r="B31" s="147"/>
      <c r="C31" s="300" t="s">
        <v>173</v>
      </c>
      <c r="D31" s="311" t="s">
        <v>174</v>
      </c>
      <c r="E31" s="145" t="n">
        <v>89152</v>
      </c>
      <c r="F31" s="145" t="n">
        <v>46473</v>
      </c>
      <c r="G31" s="262" t="n">
        <v>8.33239860014358</v>
      </c>
      <c r="H31" s="262" t="n">
        <v>60.6219714644652</v>
      </c>
      <c r="I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5" customFormat="true" ht="12.75" hidden="false" customHeight="false" outlineLevel="0" collapsed="false">
      <c r="A32" s="156" t="s">
        <v>405</v>
      </c>
      <c r="B32" s="312"/>
      <c r="C32" s="300"/>
      <c r="D32" s="308" t="s">
        <v>406</v>
      </c>
      <c r="E32" s="124" t="n">
        <v>71758</v>
      </c>
      <c r="F32" s="124" t="n">
        <v>34095</v>
      </c>
      <c r="G32" s="268" t="n">
        <v>9.2</v>
      </c>
      <c r="H32" s="268" t="n">
        <v>62.6</v>
      </c>
      <c r="I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166" customFormat="true" ht="12.75" hidden="false" customHeight="true" outlineLevel="0" collapsed="false">
      <c r="A33" s="306" t="s">
        <v>604</v>
      </c>
      <c r="B33" s="306"/>
      <c r="C33" s="307"/>
      <c r="D33" s="306" t="s">
        <v>605</v>
      </c>
      <c r="E33" s="124" t="n">
        <v>2614</v>
      </c>
      <c r="F33" s="124" t="n">
        <v>686</v>
      </c>
      <c r="G33" s="268" t="n">
        <v>9.09334353481255</v>
      </c>
      <c r="H33" s="268" t="n">
        <v>60.6675592960979</v>
      </c>
      <c r="I33" s="290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66" customFormat="true" ht="12.75" hidden="false" customHeight="true" outlineLevel="0" collapsed="false">
      <c r="A34" s="306" t="s">
        <v>606</v>
      </c>
      <c r="B34" s="306"/>
      <c r="C34" s="307"/>
      <c r="D34" s="306" t="s">
        <v>607</v>
      </c>
      <c r="E34" s="124" t="n">
        <v>13082</v>
      </c>
      <c r="F34" s="124" t="n">
        <v>5382</v>
      </c>
      <c r="G34" s="268" t="n">
        <v>12.1888090506039</v>
      </c>
      <c r="H34" s="268" t="n">
        <v>66.9076593792998</v>
      </c>
      <c r="I34" s="290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66" customFormat="true" ht="22.5" hidden="false" customHeight="true" outlineLevel="0" collapsed="false">
      <c r="A35" s="306" t="s">
        <v>608</v>
      </c>
      <c r="B35" s="306"/>
      <c r="C35" s="307"/>
      <c r="D35" s="306" t="s">
        <v>609</v>
      </c>
      <c r="E35" s="124" t="n">
        <v>13829</v>
      </c>
      <c r="F35" s="124" t="n">
        <v>4849</v>
      </c>
      <c r="G35" s="268" t="n">
        <v>7.67170438932678</v>
      </c>
      <c r="H35" s="268" t="n">
        <v>64.6200014462362</v>
      </c>
      <c r="I35" s="290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66" customFormat="true" ht="12.75" hidden="false" customHeight="true" outlineLevel="0" collapsed="false">
      <c r="A36" s="306" t="s">
        <v>610</v>
      </c>
      <c r="B36" s="306"/>
      <c r="C36" s="307"/>
      <c r="D36" s="306" t="s">
        <v>611</v>
      </c>
      <c r="E36" s="124" t="n">
        <v>571</v>
      </c>
      <c r="F36" s="124" t="n">
        <v>236</v>
      </c>
      <c r="G36" s="268" t="n">
        <v>8.86514886164624</v>
      </c>
      <c r="H36" s="268" t="n">
        <v>34.4343257443082</v>
      </c>
      <c r="I36" s="290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66" customFormat="true" ht="12.75" hidden="false" customHeight="true" outlineLevel="0" collapsed="false">
      <c r="A37" s="306" t="s">
        <v>612</v>
      </c>
      <c r="B37" s="306"/>
      <c r="C37" s="307"/>
      <c r="D37" s="306" t="s">
        <v>613</v>
      </c>
      <c r="E37" s="124" t="n">
        <v>3886</v>
      </c>
      <c r="F37" s="124" t="n">
        <v>1866</v>
      </c>
      <c r="G37" s="268" t="n">
        <v>5.63175501801338</v>
      </c>
      <c r="H37" s="268" t="n">
        <v>68.7655687081832</v>
      </c>
      <c r="I37" s="290"/>
      <c r="J37" s="313"/>
      <c r="K37" s="313"/>
      <c r="L37" s="143"/>
      <c r="M37" s="300"/>
      <c r="N37" s="300"/>
      <c r="O37" s="300"/>
      <c r="P37" s="300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66" customFormat="true" ht="22.5" hidden="false" customHeight="true" outlineLevel="0" collapsed="false">
      <c r="A38" s="306" t="s">
        <v>614</v>
      </c>
      <c r="B38" s="306"/>
      <c r="C38" s="307"/>
      <c r="D38" s="306" t="s">
        <v>615</v>
      </c>
      <c r="E38" s="124" t="n">
        <v>1915</v>
      </c>
      <c r="F38" s="124" t="n">
        <v>883</v>
      </c>
      <c r="G38" s="268" t="n">
        <v>8.52950391644909</v>
      </c>
      <c r="H38" s="268" t="n">
        <v>57.0177545691906</v>
      </c>
      <c r="I38" s="290"/>
      <c r="J38" s="116"/>
      <c r="K38" s="299"/>
      <c r="L38" s="143"/>
      <c r="M38" s="143"/>
      <c r="N38" s="300"/>
      <c r="O38" s="300"/>
      <c r="P38" s="300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66" customFormat="true" ht="12.75" hidden="false" customHeight="true" outlineLevel="0" collapsed="false">
      <c r="A39" s="306" t="s">
        <v>616</v>
      </c>
      <c r="B39" s="306"/>
      <c r="C39" s="307"/>
      <c r="D39" s="306" t="s">
        <v>617</v>
      </c>
      <c r="E39" s="124" t="n">
        <v>6469</v>
      </c>
      <c r="F39" s="124" t="n">
        <v>6440</v>
      </c>
      <c r="G39" s="268" t="n">
        <v>6.50749729479054</v>
      </c>
      <c r="H39" s="268" t="n">
        <v>60.4926572886072</v>
      </c>
      <c r="I39" s="290"/>
      <c r="J39" s="143"/>
      <c r="K39" s="310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66" customFormat="true" ht="12.75" hidden="false" customHeight="true" outlineLevel="0" collapsed="false">
      <c r="A40" s="306" t="s">
        <v>618</v>
      </c>
      <c r="B40" s="306"/>
      <c r="C40" s="307"/>
      <c r="D40" s="306" t="s">
        <v>619</v>
      </c>
      <c r="E40" s="124" t="n">
        <v>4285</v>
      </c>
      <c r="F40" s="124" t="n">
        <v>4285</v>
      </c>
      <c r="G40" s="268" t="n">
        <v>10.0413068844807</v>
      </c>
      <c r="H40" s="268" t="n">
        <v>60.5414235705951</v>
      </c>
      <c r="I40" s="290"/>
      <c r="J40" s="143"/>
      <c r="K40" s="310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66" customFormat="true" ht="12.75" hidden="false" customHeight="true" outlineLevel="0" collapsed="false">
      <c r="A41" s="306" t="s">
        <v>620</v>
      </c>
      <c r="B41" s="306"/>
      <c r="C41" s="307"/>
      <c r="D41" s="306" t="s">
        <v>621</v>
      </c>
      <c r="E41" s="124" t="n">
        <v>3680</v>
      </c>
      <c r="F41" s="124"/>
      <c r="G41" s="268" t="n">
        <v>7.16630434782609</v>
      </c>
      <c r="H41" s="268" t="n">
        <v>61.7201086956522</v>
      </c>
      <c r="I41" s="290"/>
      <c r="J41" s="143"/>
      <c r="K41" s="310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66" customFormat="true" ht="12.75" hidden="false" customHeight="true" outlineLevel="0" collapsed="false">
      <c r="A42" s="306" t="s">
        <v>622</v>
      </c>
      <c r="B42" s="306"/>
      <c r="C42" s="307"/>
      <c r="D42" s="306" t="s">
        <v>623</v>
      </c>
      <c r="E42" s="124" t="n">
        <v>5756</v>
      </c>
      <c r="F42" s="124" t="n">
        <v>1783</v>
      </c>
      <c r="G42" s="268" t="n">
        <v>7.05107713690063</v>
      </c>
      <c r="H42" s="268" t="n">
        <v>68.6162265462126</v>
      </c>
      <c r="I42" s="290"/>
      <c r="J42" s="143"/>
      <c r="K42" s="310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66" customFormat="true" ht="22.5" hidden="false" customHeight="true" outlineLevel="0" collapsed="false">
      <c r="A43" s="306" t="s">
        <v>624</v>
      </c>
      <c r="B43" s="306"/>
      <c r="C43" s="307"/>
      <c r="D43" s="306" t="s">
        <v>625</v>
      </c>
      <c r="E43" s="124" t="n">
        <v>1841</v>
      </c>
      <c r="F43" s="124" t="n">
        <v>868</v>
      </c>
      <c r="G43" s="268" t="n">
        <v>10.9000543183053</v>
      </c>
      <c r="H43" s="268" t="n">
        <v>52.6529060293319</v>
      </c>
      <c r="I43" s="290"/>
      <c r="J43" s="143"/>
      <c r="K43" s="310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66" customFormat="true" ht="12.75" hidden="false" customHeight="true" outlineLevel="0" collapsed="false">
      <c r="A44" s="306" t="s">
        <v>626</v>
      </c>
      <c r="B44" s="306"/>
      <c r="C44" s="307"/>
      <c r="D44" s="306" t="s">
        <v>627</v>
      </c>
      <c r="E44" s="124" t="n">
        <v>1574</v>
      </c>
      <c r="F44" s="124" t="n">
        <v>1075</v>
      </c>
      <c r="G44" s="268" t="n">
        <v>4.80686149936468</v>
      </c>
      <c r="H44" s="268" t="n">
        <v>51.6689961880559</v>
      </c>
      <c r="I44" s="290"/>
      <c r="J44" s="143"/>
      <c r="K44" s="310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66" customFormat="true" ht="22.5" hidden="false" customHeight="true" outlineLevel="0" collapsed="false">
      <c r="A45" s="306" t="s">
        <v>628</v>
      </c>
      <c r="B45" s="306"/>
      <c r="C45" s="307"/>
      <c r="D45" s="306" t="s">
        <v>629</v>
      </c>
      <c r="E45" s="124" t="n">
        <v>5900</v>
      </c>
      <c r="F45" s="124" t="n">
        <v>2954</v>
      </c>
      <c r="G45" s="268" t="n">
        <v>11.2989830508475</v>
      </c>
      <c r="H45" s="268" t="n">
        <v>64.268813559322</v>
      </c>
      <c r="I45" s="290"/>
      <c r="J45" s="143"/>
      <c r="K45" s="310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customFormat="false" ht="22.5" hidden="false" customHeight="true" outlineLevel="0" collapsed="false">
      <c r="A46" s="306" t="s">
        <v>435</v>
      </c>
      <c r="B46" s="306"/>
      <c r="C46" s="116"/>
      <c r="D46" s="306" t="s">
        <v>630</v>
      </c>
      <c r="E46" s="124" t="n">
        <v>6356</v>
      </c>
      <c r="F46" s="124" t="n">
        <v>2788</v>
      </c>
      <c r="G46" s="268" t="n">
        <v>11.1543423536816</v>
      </c>
      <c r="H46" s="268" t="n">
        <v>56.3931718061674</v>
      </c>
      <c r="I46" s="290"/>
      <c r="J46" s="143"/>
      <c r="K46" s="310"/>
      <c r="L46" s="143"/>
      <c r="M46" s="143"/>
      <c r="N46" s="143"/>
      <c r="O46" s="143"/>
      <c r="P46" s="143"/>
    </row>
    <row r="47" s="166" customFormat="true" ht="22.5" hidden="false" customHeight="true" outlineLevel="0" collapsed="false">
      <c r="A47" s="306" t="s">
        <v>631</v>
      </c>
      <c r="B47" s="306"/>
      <c r="C47" s="307"/>
      <c r="D47" s="306" t="s">
        <v>632</v>
      </c>
      <c r="E47" s="124" t="n">
        <v>0</v>
      </c>
      <c r="F47" s="124" t="n">
        <v>0</v>
      </c>
      <c r="G47" s="124" t="n">
        <v>0</v>
      </c>
      <c r="H47" s="124" t="n">
        <v>0</v>
      </c>
      <c r="I47" s="290"/>
      <c r="J47" s="143"/>
      <c r="K47" s="310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66" customFormat="true" ht="12.75" hidden="false" customHeight="false" outlineLevel="0" collapsed="false">
      <c r="A48" s="143" t="s">
        <v>633</v>
      </c>
      <c r="B48" s="143"/>
      <c r="C48" s="307"/>
      <c r="D48" s="308" t="s">
        <v>350</v>
      </c>
      <c r="E48" s="124" t="n">
        <v>17394</v>
      </c>
      <c r="F48" s="124" t="n">
        <v>12378</v>
      </c>
      <c r="G48" s="268" t="n">
        <v>5.3</v>
      </c>
      <c r="H48" s="268" t="n">
        <v>51.3</v>
      </c>
      <c r="I48" s="143"/>
      <c r="J48" s="143"/>
      <c r="K48" s="310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66" customFormat="true" ht="12.75" hidden="false" customHeight="true" outlineLevel="0" collapsed="false">
      <c r="A49" s="306" t="s">
        <v>634</v>
      </c>
      <c r="B49" s="306"/>
      <c r="C49" s="307"/>
      <c r="D49" s="306" t="s">
        <v>635</v>
      </c>
      <c r="E49" s="124" t="n">
        <v>1521</v>
      </c>
      <c r="F49" s="124" t="n">
        <v>1334</v>
      </c>
      <c r="G49" s="268" t="n">
        <v>3.80999342537804</v>
      </c>
      <c r="H49" s="268" t="n">
        <v>54.8224852071006</v>
      </c>
      <c r="I49" s="290"/>
      <c r="J49" s="143"/>
      <c r="K49" s="310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66" customFormat="true" ht="12.75" hidden="false" customHeight="true" outlineLevel="0" collapsed="false">
      <c r="A50" s="306" t="s">
        <v>349</v>
      </c>
      <c r="B50" s="306"/>
      <c r="C50" s="307"/>
      <c r="D50" s="306" t="s">
        <v>350</v>
      </c>
      <c r="E50" s="124" t="n">
        <v>11265</v>
      </c>
      <c r="F50" s="124" t="n">
        <v>8660</v>
      </c>
      <c r="G50" s="268" t="n">
        <v>5.15197514425211</v>
      </c>
      <c r="H50" s="268" t="n">
        <v>46.9159343098091</v>
      </c>
      <c r="I50" s="290"/>
      <c r="J50" s="143"/>
      <c r="K50" s="310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66" customFormat="true" ht="12.75" hidden="false" customHeight="true" outlineLevel="0" collapsed="false">
      <c r="A51" s="306" t="s">
        <v>636</v>
      </c>
      <c r="B51" s="306"/>
      <c r="C51" s="307"/>
      <c r="D51" s="306" t="s">
        <v>637</v>
      </c>
      <c r="E51" s="124" t="n">
        <v>4608</v>
      </c>
      <c r="F51" s="124" t="n">
        <v>2384</v>
      </c>
      <c r="G51" s="268" t="n">
        <v>6.32486979166667</v>
      </c>
      <c r="H51" s="268" t="n">
        <v>60.8480902777778</v>
      </c>
      <c r="I51" s="290"/>
      <c r="J51" s="143"/>
      <c r="K51" s="310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301" customFormat="true" ht="33.75" hidden="false" customHeight="true" outlineLevel="0" collapsed="false">
      <c r="A52" s="179" t="s">
        <v>251</v>
      </c>
      <c r="B52" s="179"/>
      <c r="C52" s="146" t="s">
        <v>252</v>
      </c>
      <c r="D52" s="311" t="s">
        <v>638</v>
      </c>
      <c r="E52" s="145" t="n">
        <v>5272</v>
      </c>
      <c r="F52" s="145" t="n">
        <v>3031</v>
      </c>
      <c r="G52" s="262" t="n">
        <v>7.53072837632777</v>
      </c>
      <c r="H52" s="262" t="n">
        <v>59.8230273141123</v>
      </c>
      <c r="J52" s="143"/>
      <c r="K52" s="310"/>
      <c r="L52" s="143"/>
      <c r="M52" s="143"/>
      <c r="N52" s="143"/>
      <c r="O52" s="143"/>
      <c r="P52" s="143"/>
    </row>
    <row r="53" s="116" customFormat="true" ht="12.75" hidden="false" customHeight="true" outlineLevel="0" collapsed="false">
      <c r="A53" s="306" t="s">
        <v>639</v>
      </c>
      <c r="B53" s="306"/>
      <c r="C53" s="307"/>
      <c r="D53" s="308" t="s">
        <v>640</v>
      </c>
      <c r="E53" s="124" t="n">
        <v>1571</v>
      </c>
      <c r="F53" s="124" t="n">
        <v>1066</v>
      </c>
      <c r="G53" s="268" t="n">
        <v>7.34436664544876</v>
      </c>
      <c r="H53" s="268" t="n">
        <v>69.9382558879695</v>
      </c>
      <c r="I53" s="290"/>
      <c r="J53" s="143"/>
      <c r="K53" s="310"/>
      <c r="L53" s="143"/>
      <c r="M53" s="143"/>
    </row>
    <row r="54" s="116" customFormat="true" ht="12.75" hidden="false" customHeight="true" outlineLevel="0" collapsed="false">
      <c r="A54" s="306" t="s">
        <v>641</v>
      </c>
      <c r="B54" s="306"/>
      <c r="C54" s="307"/>
      <c r="D54" s="308" t="s">
        <v>642</v>
      </c>
      <c r="E54" s="124" t="n">
        <v>323</v>
      </c>
      <c r="F54" s="124" t="n">
        <v>175</v>
      </c>
      <c r="G54" s="268" t="n">
        <v>8.24767801857585</v>
      </c>
      <c r="H54" s="268" t="n">
        <v>33.6904024767802</v>
      </c>
      <c r="I54" s="290"/>
      <c r="J54" s="300"/>
      <c r="K54" s="303"/>
      <c r="L54" s="300"/>
      <c r="M54" s="300"/>
      <c r="N54" s="143"/>
      <c r="O54" s="301"/>
      <c r="P54" s="143"/>
    </row>
    <row r="55" s="166" customFormat="true" ht="12.75" hidden="false" customHeight="true" outlineLevel="0" collapsed="false">
      <c r="A55" s="306" t="s">
        <v>643</v>
      </c>
      <c r="B55" s="306"/>
      <c r="C55" s="307"/>
      <c r="D55" s="308" t="s">
        <v>644</v>
      </c>
      <c r="E55" s="124" t="n">
        <v>1284</v>
      </c>
      <c r="F55" s="124" t="n">
        <v>723</v>
      </c>
      <c r="G55" s="268" t="n">
        <v>8.26323987538941</v>
      </c>
      <c r="H55" s="268" t="n">
        <v>69.1822429906542</v>
      </c>
      <c r="I55" s="290"/>
      <c r="J55" s="143"/>
      <c r="K55" s="310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66" customFormat="true" ht="11.25" hidden="false" customHeight="true" outlineLevel="0" collapsed="false">
      <c r="A56" s="314" t="s">
        <v>645</v>
      </c>
      <c r="B56" s="314"/>
      <c r="C56" s="315"/>
      <c r="D56" s="316" t="s">
        <v>646</v>
      </c>
      <c r="E56" s="124" t="n">
        <v>972</v>
      </c>
      <c r="F56" s="124" t="n">
        <v>472</v>
      </c>
      <c r="G56" s="268" t="n">
        <v>7.70061728395062</v>
      </c>
      <c r="H56" s="268" t="n">
        <v>54.1368312757202</v>
      </c>
      <c r="I56" s="290"/>
      <c r="J56" s="143"/>
      <c r="K56" s="310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66" customFormat="true" ht="12.75" hidden="false" customHeight="true" outlineLevel="0" collapsed="false">
      <c r="A57" s="306" t="s">
        <v>647</v>
      </c>
      <c r="B57" s="306"/>
      <c r="C57" s="307"/>
      <c r="D57" s="308" t="s">
        <v>648</v>
      </c>
      <c r="E57" s="124" t="n">
        <v>415</v>
      </c>
      <c r="F57" s="124" t="n">
        <v>198</v>
      </c>
      <c r="G57" s="268" t="n">
        <v>7.54457831325301</v>
      </c>
      <c r="H57" s="268" t="n">
        <v>51.4795180722892</v>
      </c>
      <c r="I57" s="290"/>
      <c r="J57" s="143"/>
      <c r="K57" s="310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66" customFormat="true" ht="12.75" hidden="false" customHeight="true" outlineLevel="0" collapsed="false">
      <c r="A58" s="306" t="s">
        <v>649</v>
      </c>
      <c r="B58" s="306"/>
      <c r="C58" s="307"/>
      <c r="D58" s="308" t="s">
        <v>650</v>
      </c>
      <c r="E58" s="124" t="n">
        <v>707</v>
      </c>
      <c r="F58" s="124" t="n">
        <v>397</v>
      </c>
      <c r="G58" s="268" t="n">
        <v>6.04526166902405</v>
      </c>
      <c r="H58" s="268" t="n">
        <v>45.002828854314</v>
      </c>
      <c r="I58" s="290"/>
      <c r="J58" s="300"/>
      <c r="K58" s="303"/>
      <c r="L58" s="301"/>
      <c r="M58" s="300"/>
      <c r="N58" s="301"/>
      <c r="O58" s="300"/>
      <c r="P58" s="301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305" customFormat="true" ht="12.75" hidden="false" customHeight="true" outlineLevel="0" collapsed="false">
      <c r="A59" s="179" t="s">
        <v>275</v>
      </c>
      <c r="B59" s="179"/>
      <c r="C59" s="300" t="s">
        <v>276</v>
      </c>
      <c r="D59" s="311" t="s">
        <v>277</v>
      </c>
      <c r="E59" s="145" t="n">
        <v>19700</v>
      </c>
      <c r="F59" s="145" t="n">
        <v>12161</v>
      </c>
      <c r="G59" s="262" t="n">
        <v>8.75370558375635</v>
      </c>
      <c r="H59" s="262" t="n">
        <v>61.7694416243655</v>
      </c>
      <c r="I59" s="290"/>
      <c r="J59" s="116"/>
      <c r="K59" s="299"/>
      <c r="L59" s="116"/>
      <c r="M59" s="116"/>
      <c r="N59" s="116"/>
      <c r="O59" s="116"/>
      <c r="P59" s="116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166" customFormat="true" ht="12.75" hidden="false" customHeight="true" outlineLevel="0" collapsed="false">
      <c r="A60" s="306" t="s">
        <v>651</v>
      </c>
      <c r="B60" s="306"/>
      <c r="C60" s="307"/>
      <c r="D60" s="308" t="s">
        <v>652</v>
      </c>
      <c r="E60" s="124" t="n">
        <v>4953</v>
      </c>
      <c r="F60" s="124" t="n">
        <v>3852</v>
      </c>
      <c r="G60" s="268" t="n">
        <v>4.2142136079144</v>
      </c>
      <c r="H60" s="268" t="n">
        <v>56.0391681809005</v>
      </c>
      <c r="I60" s="290"/>
      <c r="J60" s="116"/>
      <c r="K60" s="299"/>
      <c r="L60" s="116"/>
      <c r="M60" s="116"/>
      <c r="N60" s="116"/>
      <c r="O60" s="116"/>
      <c r="P60" s="116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66" customFormat="true" ht="12.75" hidden="false" customHeight="true" outlineLevel="0" collapsed="false">
      <c r="A61" s="306" t="s">
        <v>653</v>
      </c>
      <c r="B61" s="306"/>
      <c r="C61" s="307"/>
      <c r="D61" s="308" t="s">
        <v>371</v>
      </c>
      <c r="E61" s="124" t="n">
        <v>8384</v>
      </c>
      <c r="F61" s="124" t="n">
        <v>3920</v>
      </c>
      <c r="G61" s="268" t="n">
        <v>11.5177719465649</v>
      </c>
      <c r="H61" s="268" t="n">
        <v>64.3167938931298</v>
      </c>
      <c r="I61" s="290"/>
      <c r="J61" s="116"/>
      <c r="K61" s="299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204" customFormat="true" ht="22.5" hidden="false" customHeight="true" outlineLevel="0" collapsed="false">
      <c r="A62" s="317" t="s">
        <v>654</v>
      </c>
      <c r="B62" s="317"/>
      <c r="C62" s="318"/>
      <c r="D62" s="316" t="s">
        <v>655</v>
      </c>
      <c r="E62" s="319" t="n">
        <v>167</v>
      </c>
      <c r="F62" s="319" t="n">
        <v>97</v>
      </c>
      <c r="G62" s="320" t="n">
        <v>6.94610778443114</v>
      </c>
      <c r="H62" s="320" t="n">
        <v>49.1916167664671</v>
      </c>
      <c r="I62" s="321"/>
      <c r="J62" s="322"/>
      <c r="K62" s="323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166" customFormat="true" ht="12.75" hidden="false" customHeight="true" outlineLevel="0" collapsed="false">
      <c r="A63" s="314" t="s">
        <v>656</v>
      </c>
      <c r="B63" s="314"/>
      <c r="C63" s="307"/>
      <c r="D63" s="316" t="s">
        <v>657</v>
      </c>
      <c r="E63" s="124" t="n">
        <v>602</v>
      </c>
      <c r="F63" s="124" t="n">
        <v>367</v>
      </c>
      <c r="G63" s="268" t="n">
        <v>6.50996677740864</v>
      </c>
      <c r="H63" s="268" t="n">
        <v>48.6843853820598</v>
      </c>
      <c r="I63" s="290"/>
      <c r="J63" s="143"/>
      <c r="K63" s="310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66" customFormat="true" ht="12.75" hidden="false" customHeight="true" outlineLevel="0" collapsed="false">
      <c r="A64" s="314" t="s">
        <v>658</v>
      </c>
      <c r="B64" s="314"/>
      <c r="C64" s="307"/>
      <c r="D64" s="316" t="s">
        <v>659</v>
      </c>
      <c r="E64" s="124" t="n">
        <v>144</v>
      </c>
      <c r="F64" s="124" t="n">
        <v>88</v>
      </c>
      <c r="G64" s="268" t="n">
        <v>9.11805555555556</v>
      </c>
      <c r="H64" s="268" t="n">
        <v>46.3819444444444</v>
      </c>
      <c r="I64" s="290"/>
      <c r="J64" s="143"/>
      <c r="K64" s="310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66" customFormat="true" ht="12.75" hidden="false" customHeight="true" outlineLevel="0" collapsed="false">
      <c r="A65" s="314" t="s">
        <v>660</v>
      </c>
      <c r="B65" s="314"/>
      <c r="C65" s="307"/>
      <c r="D65" s="316" t="s">
        <v>661</v>
      </c>
      <c r="E65" s="124" t="n">
        <v>112</v>
      </c>
      <c r="F65" s="124" t="n">
        <v>45</v>
      </c>
      <c r="G65" s="268" t="n">
        <v>11.0892857142857</v>
      </c>
      <c r="H65" s="268" t="n">
        <v>55.0714285714286</v>
      </c>
      <c r="I65" s="290"/>
      <c r="J65" s="143"/>
      <c r="K65" s="310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66" customFormat="true" ht="12.75" hidden="false" customHeight="true" outlineLevel="0" collapsed="false">
      <c r="A66" s="314" t="s">
        <v>662</v>
      </c>
      <c r="B66" s="314"/>
      <c r="C66" s="307"/>
      <c r="D66" s="316" t="s">
        <v>663</v>
      </c>
      <c r="E66" s="124" t="n">
        <v>513</v>
      </c>
      <c r="F66" s="124" t="n">
        <v>373</v>
      </c>
      <c r="G66" s="268" t="n">
        <v>6.93372319688109</v>
      </c>
      <c r="H66" s="268" t="n">
        <v>44.3333333333333</v>
      </c>
      <c r="I66" s="290"/>
      <c r="J66" s="143"/>
      <c r="K66" s="310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66" customFormat="true" ht="12.75" hidden="false" customHeight="true" outlineLevel="0" collapsed="false">
      <c r="A67" s="314" t="s">
        <v>664</v>
      </c>
      <c r="B67" s="314"/>
      <c r="C67" s="307"/>
      <c r="D67" s="316" t="s">
        <v>665</v>
      </c>
      <c r="E67" s="124" t="n">
        <v>4825</v>
      </c>
      <c r="F67" s="124" t="n">
        <v>3419</v>
      </c>
      <c r="G67" s="268" t="n">
        <v>9.08165803108808</v>
      </c>
      <c r="H67" s="268" t="n">
        <v>67.7618652849741</v>
      </c>
      <c r="I67" s="290"/>
      <c r="J67" s="143"/>
      <c r="K67" s="310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305" customFormat="true" ht="12.75" hidden="false" customHeight="true" outlineLevel="0" collapsed="false">
      <c r="A68" s="179" t="s">
        <v>181</v>
      </c>
      <c r="B68" s="179"/>
      <c r="C68" s="300" t="s">
        <v>182</v>
      </c>
      <c r="D68" s="311" t="s">
        <v>183</v>
      </c>
      <c r="E68" s="145" t="n">
        <v>48821</v>
      </c>
      <c r="F68" s="145" t="n">
        <v>22404</v>
      </c>
      <c r="G68" s="262" t="n">
        <v>17.7805657401528</v>
      </c>
      <c r="H68" s="262" t="n">
        <v>44.3438479342906</v>
      </c>
      <c r="I68" s="290"/>
      <c r="J68" s="143"/>
      <c r="K68" s="310"/>
      <c r="L68" s="143"/>
      <c r="M68" s="143"/>
      <c r="N68" s="143"/>
      <c r="O68" s="143"/>
      <c r="P68" s="143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166" customFormat="true" ht="22.5" hidden="false" customHeight="true" outlineLevel="0" collapsed="false">
      <c r="A69" s="306" t="s">
        <v>666</v>
      </c>
      <c r="B69" s="306"/>
      <c r="C69" s="307"/>
      <c r="D69" s="308" t="s">
        <v>667</v>
      </c>
      <c r="E69" s="124" t="n">
        <v>3645</v>
      </c>
      <c r="F69" s="124" t="n">
        <v>2063</v>
      </c>
      <c r="G69" s="268" t="n">
        <v>18.6307270233196</v>
      </c>
      <c r="H69" s="268" t="n">
        <v>73.9684499314129</v>
      </c>
      <c r="I69" s="290"/>
      <c r="J69" s="143"/>
      <c r="K69" s="310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66" customFormat="true" ht="22.5" hidden="false" customHeight="true" outlineLevel="0" collapsed="false">
      <c r="A70" s="306" t="s">
        <v>668</v>
      </c>
      <c r="B70" s="306"/>
      <c r="C70" s="307"/>
      <c r="D70" s="308" t="s">
        <v>669</v>
      </c>
      <c r="E70" s="124" t="n">
        <v>16471</v>
      </c>
      <c r="F70" s="124" t="n">
        <v>4317</v>
      </c>
      <c r="G70" s="268" t="n">
        <v>8.11219719507012</v>
      </c>
      <c r="H70" s="268" t="n">
        <v>42.7056645012446</v>
      </c>
      <c r="I70" s="290"/>
      <c r="J70" s="143"/>
      <c r="K70" s="310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66" customFormat="true" ht="12.75" hidden="false" customHeight="true" outlineLevel="0" collapsed="false">
      <c r="A71" s="306" t="s">
        <v>670</v>
      </c>
      <c r="B71" s="306"/>
      <c r="C71" s="307"/>
      <c r="D71" s="308" t="s">
        <v>373</v>
      </c>
      <c r="E71" s="124" t="n">
        <v>8310</v>
      </c>
      <c r="F71" s="124" t="n">
        <v>3706</v>
      </c>
      <c r="G71" s="268" t="n">
        <v>28.0593261131167</v>
      </c>
      <c r="H71" s="268" t="n">
        <v>41.5194945848375</v>
      </c>
      <c r="I71" s="290"/>
      <c r="J71" s="143"/>
      <c r="K71" s="310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66" customFormat="true" ht="12.75" hidden="false" customHeight="true" outlineLevel="0" collapsed="false">
      <c r="A72" s="306" t="s">
        <v>671</v>
      </c>
      <c r="B72" s="306"/>
      <c r="C72" s="307"/>
      <c r="D72" s="308" t="s">
        <v>362</v>
      </c>
      <c r="E72" s="124" t="n">
        <v>9198</v>
      </c>
      <c r="F72" s="124" t="n">
        <v>5606</v>
      </c>
      <c r="G72" s="268" t="n">
        <v>27.5971950424005</v>
      </c>
      <c r="H72" s="268" t="n">
        <v>49.1847140682757</v>
      </c>
      <c r="I72" s="290"/>
      <c r="J72" s="143"/>
      <c r="K72" s="310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66" customFormat="true" ht="12.75" hidden="false" customHeight="true" outlineLevel="0" collapsed="false">
      <c r="A73" s="306" t="s">
        <v>672</v>
      </c>
      <c r="B73" s="306"/>
      <c r="C73" s="307"/>
      <c r="D73" s="308" t="s">
        <v>379</v>
      </c>
      <c r="E73" s="124" t="n">
        <v>7549</v>
      </c>
      <c r="F73" s="124" t="n">
        <v>4584</v>
      </c>
      <c r="G73" s="268" t="n">
        <v>14.1320704729103</v>
      </c>
      <c r="H73" s="268" t="n">
        <v>39.4962246655186</v>
      </c>
      <c r="I73" s="290"/>
      <c r="J73" s="143"/>
      <c r="K73" s="310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66" customFormat="true" ht="12.75" hidden="false" customHeight="true" outlineLevel="0" collapsed="false">
      <c r="A74" s="306" t="s">
        <v>673</v>
      </c>
      <c r="B74" s="306"/>
      <c r="C74" s="307"/>
      <c r="D74" s="308" t="s">
        <v>674</v>
      </c>
      <c r="E74" s="124" t="n">
        <v>904</v>
      </c>
      <c r="F74" s="124" t="n">
        <v>732</v>
      </c>
      <c r="G74" s="268" t="n">
        <v>17.4911504424779</v>
      </c>
      <c r="H74" s="268" t="n">
        <v>33.1991150442478</v>
      </c>
      <c r="I74" s="290"/>
      <c r="J74" s="300"/>
      <c r="K74" s="303"/>
      <c r="L74" s="300"/>
      <c r="M74" s="300"/>
      <c r="N74" s="300"/>
      <c r="O74" s="300"/>
      <c r="P74" s="300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66" customFormat="true" ht="12.75" hidden="false" customHeight="true" outlineLevel="0" collapsed="false">
      <c r="A75" s="306" t="s">
        <v>675</v>
      </c>
      <c r="B75" s="306"/>
      <c r="C75" s="307"/>
      <c r="D75" s="308" t="s">
        <v>676</v>
      </c>
      <c r="E75" s="124" t="n">
        <v>1518</v>
      </c>
      <c r="F75" s="124" t="n">
        <v>970</v>
      </c>
      <c r="G75" s="268" t="n">
        <v>17.5480895915679</v>
      </c>
      <c r="H75" s="268" t="n">
        <v>31.1212121212121</v>
      </c>
      <c r="I75" s="290"/>
      <c r="J75" s="300"/>
      <c r="K75" s="30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66" customFormat="true" ht="12.75" hidden="false" customHeight="true" outlineLevel="0" collapsed="false">
      <c r="A76" s="306" t="s">
        <v>677</v>
      </c>
      <c r="B76" s="306"/>
      <c r="C76" s="307"/>
      <c r="D76" s="308" t="s">
        <v>678</v>
      </c>
      <c r="E76" s="124" t="n">
        <v>232</v>
      </c>
      <c r="F76" s="124" t="n">
        <v>94</v>
      </c>
      <c r="G76" s="268" t="n">
        <v>12.1120689655172</v>
      </c>
      <c r="H76" s="268" t="n">
        <v>31.125</v>
      </c>
      <c r="I76" s="290"/>
      <c r="J76" s="143"/>
      <c r="K76" s="310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66" customFormat="true" ht="12.75" hidden="false" customHeight="true" outlineLevel="0" collapsed="false">
      <c r="A77" s="306" t="s">
        <v>679</v>
      </c>
      <c r="B77" s="306"/>
      <c r="C77" s="307"/>
      <c r="D77" s="308" t="s">
        <v>680</v>
      </c>
      <c r="E77" s="124" t="n">
        <v>187</v>
      </c>
      <c r="F77" s="124" t="n">
        <v>59</v>
      </c>
      <c r="G77" s="268" t="n">
        <v>12.9572192513369</v>
      </c>
      <c r="H77" s="268" t="n">
        <v>8.86096256684492</v>
      </c>
      <c r="I77" s="290"/>
      <c r="J77" s="143"/>
      <c r="K77" s="310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66" customFormat="true" ht="22.5" hidden="false" customHeight="true" outlineLevel="0" collapsed="false">
      <c r="A78" s="306" t="s">
        <v>681</v>
      </c>
      <c r="B78" s="306"/>
      <c r="C78" s="307"/>
      <c r="D78" s="308" t="s">
        <v>682</v>
      </c>
      <c r="E78" s="124" t="n">
        <v>803</v>
      </c>
      <c r="F78" s="124" t="n">
        <v>271</v>
      </c>
      <c r="G78" s="268" t="n">
        <v>31.2826899128269</v>
      </c>
      <c r="H78" s="268" t="n">
        <v>12.3860523038605</v>
      </c>
      <c r="I78" s="290"/>
      <c r="J78" s="143"/>
      <c r="K78" s="310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66" customFormat="true" ht="12.75" hidden="false" customHeight="false" outlineLevel="0" collapsed="false">
      <c r="A79" s="306" t="s">
        <v>683</v>
      </c>
      <c r="B79" s="307"/>
      <c r="C79" s="307"/>
      <c r="D79" s="308" t="s">
        <v>684</v>
      </c>
      <c r="E79" s="124" t="n">
        <v>4</v>
      </c>
      <c r="F79" s="124" t="n">
        <v>2</v>
      </c>
      <c r="G79" s="268" t="n">
        <v>10.5</v>
      </c>
      <c r="H79" s="268" t="n">
        <v>57</v>
      </c>
      <c r="I79" s="290"/>
      <c r="J79" s="143"/>
      <c r="K79" s="310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305" customFormat="true" ht="12.75" hidden="false" customHeight="true" outlineLevel="0" collapsed="false">
      <c r="A80" s="179" t="s">
        <v>184</v>
      </c>
      <c r="B80" s="179"/>
      <c r="C80" s="300" t="s">
        <v>185</v>
      </c>
      <c r="D80" s="311" t="s">
        <v>186</v>
      </c>
      <c r="E80" s="145" t="n">
        <v>25536</v>
      </c>
      <c r="F80" s="145" t="n">
        <v>12416</v>
      </c>
      <c r="G80" s="262" t="n">
        <v>6.91635338345865</v>
      </c>
      <c r="H80" s="262" t="n">
        <v>53.9978070175439</v>
      </c>
      <c r="I80" s="290"/>
      <c r="J80" s="143"/>
      <c r="K80" s="310"/>
      <c r="L80" s="143"/>
      <c r="M80" s="143"/>
      <c r="N80" s="143"/>
      <c r="O80" s="143"/>
      <c r="P80" s="143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166" customFormat="true" ht="12.75" hidden="false" customHeight="true" outlineLevel="0" collapsed="false">
      <c r="A81" s="306" t="s">
        <v>685</v>
      </c>
      <c r="B81" s="306"/>
      <c r="C81" s="307"/>
      <c r="D81" s="308" t="s">
        <v>686</v>
      </c>
      <c r="E81" s="124" t="n">
        <v>640</v>
      </c>
      <c r="F81" s="124" t="n">
        <v>360</v>
      </c>
      <c r="G81" s="268" t="n">
        <v>12.7890625</v>
      </c>
      <c r="H81" s="268" t="n">
        <v>42.79375</v>
      </c>
      <c r="I81" s="290"/>
      <c r="J81" s="143"/>
      <c r="K81" s="310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66" customFormat="true" ht="22.5" hidden="false" customHeight="true" outlineLevel="0" collapsed="false">
      <c r="A82" s="306" t="s">
        <v>687</v>
      </c>
      <c r="B82" s="306"/>
      <c r="C82" s="307"/>
      <c r="D82" s="308" t="s">
        <v>688</v>
      </c>
      <c r="E82" s="124" t="n">
        <v>363</v>
      </c>
      <c r="F82" s="124" t="n">
        <v>176</v>
      </c>
      <c r="G82" s="268" t="n">
        <v>8.11570247933884</v>
      </c>
      <c r="H82" s="268" t="n">
        <v>59.3278236914601</v>
      </c>
      <c r="I82" s="290"/>
      <c r="J82" s="143"/>
      <c r="K82" s="310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66" customFormat="true" ht="12.75" hidden="false" customHeight="true" outlineLevel="0" collapsed="false">
      <c r="A83" s="306" t="s">
        <v>689</v>
      </c>
      <c r="B83" s="306"/>
      <c r="C83" s="307"/>
      <c r="D83" s="308" t="s">
        <v>690</v>
      </c>
      <c r="E83" s="124" t="n">
        <v>1979</v>
      </c>
      <c r="F83" s="124" t="n">
        <v>922</v>
      </c>
      <c r="G83" s="268" t="n">
        <v>11.6432541687721</v>
      </c>
      <c r="H83" s="268" t="n">
        <v>67.6048509348156</v>
      </c>
      <c r="I83" s="290"/>
      <c r="J83" s="143"/>
      <c r="K83" s="310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66" customFormat="true" ht="12.75" hidden="false" customHeight="true" outlineLevel="0" collapsed="false">
      <c r="A84" s="306" t="s">
        <v>691</v>
      </c>
      <c r="B84" s="306"/>
      <c r="C84" s="307"/>
      <c r="D84" s="308" t="s">
        <v>692</v>
      </c>
      <c r="E84" s="124" t="n">
        <v>559</v>
      </c>
      <c r="F84" s="124" t="n">
        <v>339</v>
      </c>
      <c r="G84" s="268" t="n">
        <v>14.5366726296959</v>
      </c>
      <c r="H84" s="268" t="n">
        <v>72.7978533094812</v>
      </c>
      <c r="I84" s="290"/>
      <c r="J84" s="143"/>
      <c r="K84" s="310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66" customFormat="true" ht="12.75" hidden="false" customHeight="true" outlineLevel="0" collapsed="false">
      <c r="A85" s="306" t="s">
        <v>693</v>
      </c>
      <c r="B85" s="306"/>
      <c r="C85" s="116"/>
      <c r="D85" s="308" t="s">
        <v>694</v>
      </c>
      <c r="E85" s="124" t="n">
        <v>2604</v>
      </c>
      <c r="F85" s="124" t="n">
        <v>1786</v>
      </c>
      <c r="G85" s="268" t="n">
        <v>5.21543778801843</v>
      </c>
      <c r="H85" s="268" t="n">
        <v>44.4846390168971</v>
      </c>
      <c r="I85" s="290"/>
      <c r="J85" s="143"/>
      <c r="K85" s="310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66" customFormat="true" ht="12.75" hidden="false" customHeight="true" outlineLevel="0" collapsed="false">
      <c r="A86" s="306" t="s">
        <v>331</v>
      </c>
      <c r="B86" s="306"/>
      <c r="C86" s="116"/>
      <c r="D86" s="308" t="s">
        <v>332</v>
      </c>
      <c r="E86" s="124" t="n">
        <v>13337</v>
      </c>
      <c r="F86" s="124" t="n">
        <v>5672</v>
      </c>
      <c r="G86" s="268" t="n">
        <v>5.52005698432931</v>
      </c>
      <c r="H86" s="268" t="n">
        <v>53.198770338157</v>
      </c>
      <c r="I86" s="290"/>
      <c r="J86" s="300"/>
      <c r="K86" s="303"/>
      <c r="L86" s="300"/>
      <c r="M86" s="300"/>
      <c r="N86" s="300"/>
      <c r="O86" s="300"/>
      <c r="P86" s="300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66" customFormat="true" ht="12.75" hidden="false" customHeight="true" outlineLevel="0" collapsed="false">
      <c r="A87" s="306" t="s">
        <v>695</v>
      </c>
      <c r="B87" s="306"/>
      <c r="C87" s="116"/>
      <c r="D87" s="308" t="s">
        <v>696</v>
      </c>
      <c r="E87" s="124" t="n">
        <v>2465</v>
      </c>
      <c r="F87" s="124" t="n">
        <v>1454</v>
      </c>
      <c r="G87" s="268" t="n">
        <v>4.3237322515213</v>
      </c>
      <c r="H87" s="268" t="n">
        <v>55.7286004056795</v>
      </c>
      <c r="I87" s="290"/>
      <c r="J87" s="300"/>
      <c r="K87" s="30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66" customFormat="true" ht="22.5" hidden="false" customHeight="true" outlineLevel="0" collapsed="false">
      <c r="A88" s="306" t="s">
        <v>697</v>
      </c>
      <c r="B88" s="306"/>
      <c r="C88" s="116"/>
      <c r="D88" s="308" t="s">
        <v>698</v>
      </c>
      <c r="E88" s="124" t="n">
        <v>1104</v>
      </c>
      <c r="F88" s="124" t="n">
        <v>511</v>
      </c>
      <c r="G88" s="268" t="n">
        <v>9.63224637681159</v>
      </c>
      <c r="H88" s="268" t="n">
        <v>61.9891304347826</v>
      </c>
      <c r="I88" s="290"/>
      <c r="J88" s="143"/>
      <c r="K88" s="310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66" customFormat="true" ht="22.5" hidden="false" customHeight="true" outlineLevel="0" collapsed="false">
      <c r="A89" s="306" t="s">
        <v>699</v>
      </c>
      <c r="B89" s="306"/>
      <c r="C89" s="116"/>
      <c r="D89" s="308" t="s">
        <v>700</v>
      </c>
      <c r="E89" s="124" t="n">
        <v>433</v>
      </c>
      <c r="F89" s="124" t="n">
        <v>235</v>
      </c>
      <c r="G89" s="268" t="n">
        <v>8.27944572748268</v>
      </c>
      <c r="H89" s="268" t="n">
        <v>47.5196304849885</v>
      </c>
      <c r="I89" s="290"/>
      <c r="J89" s="143"/>
      <c r="K89" s="310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66" customFormat="true" ht="12.75" hidden="false" customHeight="true" outlineLevel="0" collapsed="false">
      <c r="A90" s="306" t="s">
        <v>701</v>
      </c>
      <c r="B90" s="306"/>
      <c r="C90" s="116"/>
      <c r="D90" s="308" t="s">
        <v>702</v>
      </c>
      <c r="E90" s="124" t="n">
        <v>656</v>
      </c>
      <c r="F90" s="124" t="n">
        <v>301</v>
      </c>
      <c r="G90" s="268" t="n">
        <v>11.6356707317073</v>
      </c>
      <c r="H90" s="268" t="n">
        <v>47.1189024390244</v>
      </c>
      <c r="I90" s="290"/>
      <c r="J90" s="143"/>
      <c r="K90" s="310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66" customFormat="true" ht="12.75" hidden="false" customHeight="true" outlineLevel="0" collapsed="false">
      <c r="A91" s="306" t="s">
        <v>703</v>
      </c>
      <c r="B91" s="306"/>
      <c r="C91" s="116"/>
      <c r="D91" s="221" t="s">
        <v>704</v>
      </c>
      <c r="E91" s="124" t="n">
        <v>1396</v>
      </c>
      <c r="F91" s="124" t="n">
        <v>660</v>
      </c>
      <c r="G91" s="268" t="n">
        <v>10.4620343839542</v>
      </c>
      <c r="H91" s="268" t="n">
        <v>52.1755014326648</v>
      </c>
      <c r="I91" s="290"/>
      <c r="J91" s="143"/>
      <c r="K91" s="310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66" customFormat="true" ht="12.75" hidden="false" customHeight="false" outlineLevel="0" collapsed="false">
      <c r="A92" s="306"/>
      <c r="B92" s="307"/>
      <c r="C92" s="116"/>
      <c r="D92" s="143"/>
      <c r="E92" s="124"/>
      <c r="F92" s="124"/>
      <c r="G92" s="268"/>
      <c r="H92" s="268"/>
      <c r="I92" s="290"/>
      <c r="J92" s="143"/>
      <c r="K92" s="310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66" customFormat="true" ht="12.75" hidden="false" customHeight="false" outlineLevel="0" collapsed="false">
      <c r="A93" s="306"/>
      <c r="B93" s="307"/>
      <c r="C93" s="307"/>
      <c r="D93" s="308"/>
      <c r="E93" s="124"/>
      <c r="F93" s="124"/>
      <c r="G93" s="268"/>
      <c r="H93" s="268"/>
      <c r="I93" s="290"/>
      <c r="J93" s="143"/>
      <c r="K93" s="310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301" customFormat="true" ht="12.75" hidden="false" customHeight="true" outlineLevel="0" collapsed="false">
      <c r="A94" s="179" t="s">
        <v>255</v>
      </c>
      <c r="B94" s="179"/>
      <c r="C94" s="300" t="s">
        <v>256</v>
      </c>
      <c r="D94" s="311" t="s">
        <v>257</v>
      </c>
      <c r="E94" s="145" t="n">
        <v>18167</v>
      </c>
      <c r="F94" s="145" t="n">
        <v>10601</v>
      </c>
      <c r="G94" s="262" t="n">
        <v>3.39852479771013</v>
      </c>
      <c r="H94" s="262" t="n">
        <v>65.2146749600925</v>
      </c>
      <c r="I94" s="290"/>
      <c r="J94" s="143"/>
      <c r="K94" s="310"/>
      <c r="L94" s="143"/>
      <c r="M94" s="143"/>
      <c r="N94" s="143"/>
      <c r="O94" s="143"/>
      <c r="P94" s="143"/>
    </row>
    <row r="95" s="116" customFormat="true" ht="11.25" hidden="false" customHeight="true" outlineLevel="0" collapsed="false">
      <c r="A95" s="314" t="s">
        <v>705</v>
      </c>
      <c r="B95" s="314"/>
      <c r="C95" s="324"/>
      <c r="D95" s="316" t="s">
        <v>706</v>
      </c>
      <c r="E95" s="124" t="n">
        <v>915</v>
      </c>
      <c r="F95" s="124" t="n">
        <v>577</v>
      </c>
      <c r="G95" s="268" t="n">
        <v>2.73661202185792</v>
      </c>
      <c r="H95" s="268" t="n">
        <v>55.1814207650273</v>
      </c>
      <c r="I95" s="290"/>
      <c r="J95" s="143"/>
      <c r="K95" s="310"/>
      <c r="L95" s="143"/>
      <c r="M95" s="143"/>
      <c r="N95" s="143"/>
      <c r="O95" s="143"/>
      <c r="P95" s="143"/>
    </row>
    <row r="96" s="116" customFormat="true" ht="12.75" hidden="false" customHeight="true" outlineLevel="0" collapsed="false">
      <c r="A96" s="306" t="s">
        <v>707</v>
      </c>
      <c r="B96" s="306"/>
      <c r="C96" s="325"/>
      <c r="D96" s="308" t="s">
        <v>708</v>
      </c>
      <c r="E96" s="124" t="n">
        <v>196</v>
      </c>
      <c r="F96" s="124" t="n">
        <v>96</v>
      </c>
      <c r="G96" s="268" t="n">
        <v>2.22959183673469</v>
      </c>
      <c r="H96" s="268" t="n">
        <v>51.9642857142857</v>
      </c>
      <c r="I96" s="290"/>
      <c r="J96" s="143"/>
      <c r="K96" s="310"/>
      <c r="L96" s="143"/>
      <c r="M96" s="143"/>
      <c r="N96" s="143"/>
      <c r="O96" s="143"/>
      <c r="P96" s="143"/>
    </row>
    <row r="97" s="116" customFormat="true" ht="22.5" hidden="false" customHeight="true" outlineLevel="0" collapsed="false">
      <c r="A97" s="306" t="s">
        <v>709</v>
      </c>
      <c r="B97" s="306"/>
      <c r="C97" s="325"/>
      <c r="D97" s="308" t="s">
        <v>710</v>
      </c>
      <c r="E97" s="124" t="n">
        <v>725</v>
      </c>
      <c r="F97" s="124" t="n">
        <v>421</v>
      </c>
      <c r="G97" s="268" t="n">
        <v>6.5048275862069</v>
      </c>
      <c r="H97" s="268" t="n">
        <v>58.1986206896552</v>
      </c>
      <c r="I97" s="290"/>
      <c r="J97" s="143"/>
      <c r="K97" s="310"/>
      <c r="L97" s="143"/>
      <c r="M97" s="143"/>
      <c r="N97" s="143"/>
      <c r="O97" s="143"/>
      <c r="P97" s="143"/>
    </row>
    <row r="98" s="116" customFormat="true" ht="12.75" hidden="false" customHeight="true" outlineLevel="0" collapsed="false">
      <c r="A98" s="306" t="s">
        <v>711</v>
      </c>
      <c r="B98" s="306"/>
      <c r="C98" s="325"/>
      <c r="D98" s="308" t="s">
        <v>381</v>
      </c>
      <c r="E98" s="124" t="n">
        <v>7429</v>
      </c>
      <c r="F98" s="124" t="n">
        <v>4747</v>
      </c>
      <c r="G98" s="268" t="n">
        <v>2.20729573293848</v>
      </c>
      <c r="H98" s="268" t="n">
        <v>73.5101628752187</v>
      </c>
      <c r="I98" s="290"/>
      <c r="J98" s="143"/>
      <c r="K98" s="143"/>
      <c r="L98" s="143"/>
      <c r="M98" s="143"/>
      <c r="N98" s="143"/>
      <c r="O98" s="143"/>
      <c r="P98" s="143"/>
    </row>
    <row r="99" s="116" customFormat="true" ht="12.75" hidden="false" customHeight="true" outlineLevel="0" collapsed="false">
      <c r="A99" s="306" t="s">
        <v>712</v>
      </c>
      <c r="B99" s="306"/>
      <c r="C99" s="325"/>
      <c r="D99" s="308" t="s">
        <v>713</v>
      </c>
      <c r="E99" s="124" t="n">
        <v>3333</v>
      </c>
      <c r="F99" s="124" t="n">
        <v>1605</v>
      </c>
      <c r="G99" s="268" t="n">
        <v>4.69426942694269</v>
      </c>
      <c r="H99" s="268" t="n">
        <v>63.96099609961</v>
      </c>
      <c r="I99" s="290"/>
      <c r="J99" s="143"/>
      <c r="K99" s="143"/>
      <c r="L99" s="143"/>
      <c r="M99" s="143"/>
      <c r="N99" s="143"/>
      <c r="O99" s="143"/>
      <c r="P99" s="143"/>
    </row>
    <row r="100" s="116" customFormat="true" ht="12.75" hidden="false" customHeight="true" outlineLevel="0" collapsed="false">
      <c r="A100" s="306" t="s">
        <v>714</v>
      </c>
      <c r="B100" s="306"/>
      <c r="C100" s="325"/>
      <c r="D100" s="308" t="s">
        <v>715</v>
      </c>
      <c r="E100" s="124" t="n">
        <v>3261</v>
      </c>
      <c r="F100" s="124" t="n">
        <v>1932</v>
      </c>
      <c r="G100" s="268" t="n">
        <v>4.02085249923336</v>
      </c>
      <c r="H100" s="268" t="n">
        <v>65.0791168353266</v>
      </c>
      <c r="I100" s="290"/>
      <c r="J100" s="301"/>
      <c r="K100" s="304"/>
      <c r="L100" s="301"/>
      <c r="M100" s="301"/>
      <c r="N100" s="301"/>
      <c r="O100" s="301"/>
      <c r="P100" s="301"/>
    </row>
    <row r="101" s="116" customFormat="true" ht="12.75" hidden="false" customHeight="true" outlineLevel="0" collapsed="false">
      <c r="A101" s="306" t="s">
        <v>716</v>
      </c>
      <c r="B101" s="306"/>
      <c r="C101" s="325"/>
      <c r="D101" s="308" t="s">
        <v>717</v>
      </c>
      <c r="E101" s="124" t="n">
        <v>698</v>
      </c>
      <c r="F101" s="124" t="n">
        <v>324</v>
      </c>
      <c r="G101" s="268" t="n">
        <v>5.07163323782235</v>
      </c>
      <c r="H101" s="268" t="n">
        <v>64.4484240687679</v>
      </c>
      <c r="I101" s="290"/>
      <c r="J101" s="143"/>
      <c r="K101" s="310"/>
    </row>
    <row r="102" s="116" customFormat="true" ht="12.75" hidden="false" customHeight="true" outlineLevel="0" collapsed="false">
      <c r="A102" s="306" t="s">
        <v>718</v>
      </c>
      <c r="B102" s="306"/>
      <c r="C102" s="325"/>
      <c r="D102" s="308" t="s">
        <v>719</v>
      </c>
      <c r="E102" s="124" t="n">
        <v>515</v>
      </c>
      <c r="F102" s="124" t="n">
        <v>297</v>
      </c>
      <c r="G102" s="268" t="n">
        <v>4.53009708737864</v>
      </c>
      <c r="H102" s="268" t="n">
        <v>52.4660194174757</v>
      </c>
      <c r="I102" s="290"/>
      <c r="J102" s="143"/>
      <c r="K102" s="310"/>
    </row>
    <row r="103" s="116" customFormat="true" ht="22.5" hidden="false" customHeight="true" outlineLevel="0" collapsed="false">
      <c r="A103" s="306" t="s">
        <v>720</v>
      </c>
      <c r="B103" s="306"/>
      <c r="C103" s="325"/>
      <c r="D103" s="308" t="s">
        <v>721</v>
      </c>
      <c r="E103" s="124" t="n">
        <v>825</v>
      </c>
      <c r="F103" s="124" t="n">
        <v>443</v>
      </c>
      <c r="G103" s="268" t="n">
        <v>2.64</v>
      </c>
      <c r="H103" s="268" t="n">
        <v>35.1454545454546</v>
      </c>
      <c r="I103" s="290"/>
      <c r="K103" s="299"/>
    </row>
    <row r="104" s="116" customFormat="true" ht="12.75" hidden="false" customHeight="true" outlineLevel="0" collapsed="false">
      <c r="A104" s="306" t="s">
        <v>722</v>
      </c>
      <c r="B104" s="306"/>
      <c r="C104" s="325"/>
      <c r="D104" s="308" t="s">
        <v>723</v>
      </c>
      <c r="E104" s="124" t="n">
        <v>225</v>
      </c>
      <c r="F104" s="124" t="n">
        <v>129</v>
      </c>
      <c r="G104" s="268" t="n">
        <v>3.44444444444444</v>
      </c>
      <c r="H104" s="268" t="n">
        <v>35.8355555555556</v>
      </c>
      <c r="I104" s="290"/>
      <c r="K104" s="299"/>
    </row>
    <row r="105" s="116" customFormat="true" ht="12.75" hidden="false" customHeight="true" outlineLevel="0" collapsed="false">
      <c r="A105" s="306" t="s">
        <v>724</v>
      </c>
      <c r="B105" s="306"/>
      <c r="C105" s="325"/>
      <c r="D105" s="308" t="s">
        <v>725</v>
      </c>
      <c r="E105" s="124" t="n">
        <v>45</v>
      </c>
      <c r="F105" s="124" t="n">
        <v>30</v>
      </c>
      <c r="G105" s="268" t="n">
        <v>2.26666666666667</v>
      </c>
      <c r="H105" s="268" t="n">
        <v>29.1111111111111</v>
      </c>
      <c r="I105" s="290"/>
      <c r="K105" s="299"/>
    </row>
    <row r="106" s="301" customFormat="true" ht="12.75" hidden="false" customHeight="true" outlineLevel="0" collapsed="false">
      <c r="A106" s="179" t="s">
        <v>258</v>
      </c>
      <c r="B106" s="179"/>
      <c r="C106" s="300" t="s">
        <v>259</v>
      </c>
      <c r="D106" s="311" t="s">
        <v>260</v>
      </c>
      <c r="E106" s="145" t="n">
        <v>5260</v>
      </c>
      <c r="F106" s="145" t="n">
        <v>2806</v>
      </c>
      <c r="G106" s="262" t="n">
        <v>4.43973384030418</v>
      </c>
      <c r="H106" s="262" t="n">
        <v>47.1937262357414</v>
      </c>
      <c r="I106" s="290"/>
      <c r="J106" s="116"/>
      <c r="K106" s="299"/>
      <c r="L106" s="116"/>
      <c r="M106" s="116"/>
      <c r="N106" s="116"/>
      <c r="O106" s="116"/>
      <c r="P106" s="116"/>
    </row>
    <row r="107" s="116" customFormat="true" ht="12.75" hidden="false" customHeight="true" outlineLevel="0" collapsed="false">
      <c r="A107" s="306" t="s">
        <v>726</v>
      </c>
      <c r="B107" s="306"/>
      <c r="C107" s="325"/>
      <c r="D107" s="308" t="s">
        <v>727</v>
      </c>
      <c r="E107" s="124" t="n">
        <v>297</v>
      </c>
      <c r="F107" s="124" t="n">
        <v>108</v>
      </c>
      <c r="G107" s="268" t="n">
        <v>3.58922558922559</v>
      </c>
      <c r="H107" s="268" t="n">
        <v>49.4309764309764</v>
      </c>
      <c r="I107" s="290"/>
      <c r="K107" s="299"/>
    </row>
    <row r="108" s="116" customFormat="true" ht="12.75" hidden="false" customHeight="true" outlineLevel="0" collapsed="false">
      <c r="A108" s="306" t="s">
        <v>728</v>
      </c>
      <c r="B108" s="306"/>
      <c r="C108" s="325"/>
      <c r="D108" s="308" t="s">
        <v>729</v>
      </c>
      <c r="E108" s="124" t="n">
        <v>1621</v>
      </c>
      <c r="F108" s="124" t="n">
        <v>793</v>
      </c>
      <c r="G108" s="268" t="n">
        <v>3.56878470080197</v>
      </c>
      <c r="H108" s="268" t="n">
        <v>30.9666872301049</v>
      </c>
      <c r="I108" s="290"/>
      <c r="K108" s="299"/>
    </row>
    <row r="109" s="116" customFormat="true" ht="12.75" hidden="false" customHeight="true" outlineLevel="0" collapsed="false">
      <c r="A109" s="306" t="s">
        <v>730</v>
      </c>
      <c r="B109" s="306"/>
      <c r="C109" s="325"/>
      <c r="D109" s="308" t="s">
        <v>731</v>
      </c>
      <c r="E109" s="124" t="n">
        <v>2046</v>
      </c>
      <c r="F109" s="124" t="n">
        <v>1240</v>
      </c>
      <c r="G109" s="268" t="n">
        <v>4.70967741935484</v>
      </c>
      <c r="H109" s="268" t="n">
        <v>58.386119257087</v>
      </c>
      <c r="I109" s="290"/>
      <c r="K109" s="299"/>
    </row>
    <row r="110" s="116" customFormat="true" ht="12.75" hidden="false" customHeight="true" outlineLevel="0" collapsed="false">
      <c r="A110" s="306" t="s">
        <v>732</v>
      </c>
      <c r="B110" s="306"/>
      <c r="C110" s="325"/>
      <c r="D110" s="308" t="s">
        <v>733</v>
      </c>
      <c r="E110" s="124" t="n">
        <v>1296</v>
      </c>
      <c r="F110" s="124" t="n">
        <v>665</v>
      </c>
      <c r="G110" s="268" t="n">
        <v>5.29783950617284</v>
      </c>
      <c r="H110" s="268" t="n">
        <v>49.3078703703704</v>
      </c>
      <c r="I110" s="290"/>
      <c r="K110" s="299"/>
    </row>
    <row r="111" s="305" customFormat="true" ht="12.75" hidden="false" customHeight="true" outlineLevel="0" collapsed="false">
      <c r="A111" s="179" t="s">
        <v>193</v>
      </c>
      <c r="B111" s="179"/>
      <c r="C111" s="300" t="s">
        <v>194</v>
      </c>
      <c r="D111" s="311" t="s">
        <v>195</v>
      </c>
      <c r="E111" s="145" t="n">
        <v>111194</v>
      </c>
      <c r="F111" s="145" t="n">
        <v>50972</v>
      </c>
      <c r="G111" s="262" t="n">
        <v>8.410264942353</v>
      </c>
      <c r="H111" s="262" t="n">
        <v>68.0605518283361</v>
      </c>
      <c r="I111" s="290"/>
      <c r="J111" s="116"/>
      <c r="K111" s="299"/>
      <c r="L111" s="116"/>
      <c r="M111" s="116"/>
      <c r="N111" s="116"/>
      <c r="O111" s="116"/>
      <c r="P111" s="116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</row>
    <row r="112" s="166" customFormat="true" ht="12.75" hidden="false" customHeight="true" outlineLevel="0" collapsed="false">
      <c r="A112" s="306" t="s">
        <v>734</v>
      </c>
      <c r="B112" s="306"/>
      <c r="C112" s="325"/>
      <c r="D112" s="308" t="s">
        <v>735</v>
      </c>
      <c r="E112" s="124" t="n">
        <v>28</v>
      </c>
      <c r="F112" s="124" t="n">
        <v>15</v>
      </c>
      <c r="G112" s="268" t="n">
        <v>14.25</v>
      </c>
      <c r="H112" s="268" t="n">
        <v>40.5</v>
      </c>
      <c r="I112" s="290"/>
      <c r="J112" s="301"/>
      <c r="K112" s="304"/>
      <c r="L112" s="301"/>
      <c r="M112" s="300"/>
      <c r="N112" s="301"/>
      <c r="O112" s="301"/>
      <c r="P112" s="301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</row>
    <row r="113" s="166" customFormat="true" ht="12.75" hidden="false" customHeight="true" outlineLevel="0" collapsed="false">
      <c r="A113" s="306" t="s">
        <v>736</v>
      </c>
      <c r="B113" s="306"/>
      <c r="C113" s="325"/>
      <c r="D113" s="308" t="s">
        <v>737</v>
      </c>
      <c r="E113" s="124" t="n">
        <v>121</v>
      </c>
      <c r="F113" s="124" t="n">
        <v>73</v>
      </c>
      <c r="G113" s="268" t="n">
        <v>12.5619834710744</v>
      </c>
      <c r="H113" s="268" t="n">
        <v>68.8677685950413</v>
      </c>
      <c r="I113" s="290"/>
      <c r="J113" s="116"/>
      <c r="K113" s="299"/>
      <c r="L113" s="116"/>
      <c r="M113" s="116"/>
      <c r="N113" s="116"/>
      <c r="O113" s="326"/>
      <c r="P113" s="116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</row>
    <row r="114" s="166" customFormat="true" ht="12.75" hidden="false" customHeight="true" outlineLevel="0" collapsed="false">
      <c r="A114" s="306" t="s">
        <v>738</v>
      </c>
      <c r="B114" s="306"/>
      <c r="C114" s="325"/>
      <c r="D114" s="308" t="s">
        <v>739</v>
      </c>
      <c r="E114" s="124" t="n">
        <v>6173</v>
      </c>
      <c r="F114" s="124" t="n">
        <v>4172</v>
      </c>
      <c r="G114" s="268" t="n">
        <v>6.17090555645553</v>
      </c>
      <c r="H114" s="268" t="n">
        <v>68.4174631459582</v>
      </c>
      <c r="I114" s="290"/>
      <c r="J114" s="116"/>
      <c r="K114" s="299"/>
      <c r="L114" s="116"/>
      <c r="M114" s="116"/>
      <c r="N114" s="116"/>
      <c r="O114" s="116"/>
      <c r="P114" s="116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</row>
    <row r="115" s="166" customFormat="true" ht="12.75" hidden="false" customHeight="true" outlineLevel="0" collapsed="false">
      <c r="A115" s="306" t="s">
        <v>740</v>
      </c>
      <c r="B115" s="306"/>
      <c r="C115" s="325"/>
      <c r="D115" s="308" t="s">
        <v>315</v>
      </c>
      <c r="E115" s="124" t="n">
        <v>32514</v>
      </c>
      <c r="F115" s="124" t="n">
        <v>10979</v>
      </c>
      <c r="G115" s="268" t="n">
        <v>5.85132558282586</v>
      </c>
      <c r="H115" s="268" t="n">
        <v>67.5187919050255</v>
      </c>
      <c r="I115" s="290"/>
      <c r="J115" s="116"/>
      <c r="K115" s="299"/>
      <c r="L115" s="116"/>
      <c r="M115" s="116"/>
      <c r="N115" s="116"/>
      <c r="O115" s="116"/>
      <c r="P115" s="116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</row>
    <row r="116" s="166" customFormat="true" ht="12.75" hidden="false" customHeight="true" outlineLevel="0" collapsed="false">
      <c r="A116" s="306" t="s">
        <v>741</v>
      </c>
      <c r="B116" s="306"/>
      <c r="C116" s="325"/>
      <c r="D116" s="308" t="s">
        <v>742</v>
      </c>
      <c r="E116" s="124" t="n">
        <v>2088</v>
      </c>
      <c r="F116" s="124" t="n">
        <v>1162</v>
      </c>
      <c r="G116" s="268" t="n">
        <v>10.6412835249042</v>
      </c>
      <c r="H116" s="268" t="n">
        <v>65.7911877394636</v>
      </c>
      <c r="I116" s="290"/>
      <c r="J116" s="116"/>
      <c r="K116" s="299"/>
      <c r="L116" s="116"/>
      <c r="M116" s="116"/>
      <c r="N116" s="116"/>
      <c r="O116" s="116"/>
      <c r="P116" s="116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</row>
    <row r="117" s="166" customFormat="true" ht="12.75" hidden="false" customHeight="true" outlineLevel="0" collapsed="false">
      <c r="A117" s="306" t="s">
        <v>743</v>
      </c>
      <c r="B117" s="306"/>
      <c r="C117" s="325"/>
      <c r="D117" s="308" t="s">
        <v>313</v>
      </c>
      <c r="E117" s="124" t="n">
        <v>33074</v>
      </c>
      <c r="F117" s="124" t="n">
        <v>16509</v>
      </c>
      <c r="G117" s="268" t="n">
        <v>9.68180443853178</v>
      </c>
      <c r="H117" s="268" t="n">
        <v>70.4737255850517</v>
      </c>
      <c r="I117" s="290"/>
      <c r="J117" s="300"/>
      <c r="K117" s="303"/>
      <c r="L117" s="300"/>
      <c r="M117" s="300"/>
      <c r="N117" s="300"/>
      <c r="O117" s="300"/>
      <c r="P117" s="300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</row>
    <row r="118" s="166" customFormat="true" ht="12.75" hidden="false" customHeight="true" outlineLevel="0" collapsed="false">
      <c r="A118" s="306" t="s">
        <v>744</v>
      </c>
      <c r="B118" s="306"/>
      <c r="C118" s="325"/>
      <c r="D118" s="308" t="s">
        <v>325</v>
      </c>
      <c r="E118" s="124" t="n">
        <v>14498</v>
      </c>
      <c r="F118" s="124" t="n">
        <v>7522</v>
      </c>
      <c r="G118" s="268" t="n">
        <v>12.1279486825769</v>
      </c>
      <c r="H118" s="268" t="n">
        <v>71.1027038212167</v>
      </c>
      <c r="I118" s="290"/>
      <c r="J118" s="116"/>
      <c r="K118" s="299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</row>
    <row r="119" s="166" customFormat="true" ht="12.75" hidden="false" customHeight="true" outlineLevel="0" collapsed="false">
      <c r="A119" s="306" t="s">
        <v>745</v>
      </c>
      <c r="B119" s="306"/>
      <c r="C119" s="325"/>
      <c r="D119" s="308" t="s">
        <v>336</v>
      </c>
      <c r="E119" s="124" t="n">
        <v>12769</v>
      </c>
      <c r="F119" s="124" t="n">
        <v>5067</v>
      </c>
      <c r="G119" s="268" t="n">
        <v>10.9764272848304</v>
      </c>
      <c r="H119" s="268" t="n">
        <v>68.1432375283891</v>
      </c>
      <c r="I119" s="290"/>
      <c r="J119" s="116"/>
      <c r="K119" s="299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</row>
    <row r="120" s="166" customFormat="true" ht="22.5" hidden="false" customHeight="true" outlineLevel="0" collapsed="false">
      <c r="A120" s="306" t="s">
        <v>746</v>
      </c>
      <c r="B120" s="306"/>
      <c r="C120" s="325"/>
      <c r="D120" s="308" t="s">
        <v>747</v>
      </c>
      <c r="E120" s="124" t="n">
        <v>8997</v>
      </c>
      <c r="F120" s="124" t="n">
        <v>4921</v>
      </c>
      <c r="G120" s="268" t="n">
        <v>4.52873179948872</v>
      </c>
      <c r="H120" s="268" t="n">
        <v>56.9559853284428</v>
      </c>
      <c r="I120" s="290"/>
      <c r="J120" s="143"/>
      <c r="K120" s="310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</row>
    <row r="121" s="166" customFormat="true" ht="22.5" hidden="false" customHeight="true" outlineLevel="0" collapsed="false">
      <c r="A121" s="306" t="s">
        <v>748</v>
      </c>
      <c r="B121" s="306"/>
      <c r="C121" s="325"/>
      <c r="D121" s="308" t="s">
        <v>749</v>
      </c>
      <c r="E121" s="124" t="n">
        <v>932</v>
      </c>
      <c r="F121" s="124" t="n">
        <v>552</v>
      </c>
      <c r="G121" s="268" t="n">
        <v>6.1587982832618</v>
      </c>
      <c r="H121" s="268" t="n">
        <v>63.5085836909871</v>
      </c>
      <c r="I121" s="290"/>
      <c r="J121" s="143"/>
      <c r="K121" s="310"/>
      <c r="L121" s="143"/>
      <c r="M121" s="143"/>
      <c r="N121" s="143"/>
      <c r="O121" s="143"/>
      <c r="P121" s="116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</row>
    <row r="122" s="305" customFormat="true" ht="12.75" hidden="false" customHeight="true" outlineLevel="0" collapsed="false">
      <c r="A122" s="179" t="s">
        <v>196</v>
      </c>
      <c r="B122" s="179"/>
      <c r="C122" s="300" t="s">
        <v>197</v>
      </c>
      <c r="D122" s="311" t="s">
        <v>198</v>
      </c>
      <c r="E122" s="145" t="n">
        <v>41533</v>
      </c>
      <c r="F122" s="145" t="n">
        <v>19279</v>
      </c>
      <c r="G122" s="262" t="n">
        <v>7.91710206341945</v>
      </c>
      <c r="H122" s="262" t="n">
        <v>49.6392266390581</v>
      </c>
      <c r="I122" s="290"/>
      <c r="J122" s="143"/>
      <c r="K122" s="310"/>
      <c r="L122" s="143"/>
      <c r="M122" s="143"/>
      <c r="N122" s="143"/>
      <c r="O122" s="143"/>
      <c r="P122" s="116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</row>
    <row r="123" s="166" customFormat="true" ht="12.75" hidden="false" customHeight="true" outlineLevel="0" collapsed="false">
      <c r="A123" s="306" t="s">
        <v>750</v>
      </c>
      <c r="B123" s="306"/>
      <c r="C123" s="325"/>
      <c r="D123" s="308" t="s">
        <v>751</v>
      </c>
      <c r="E123" s="124" t="n">
        <v>2347</v>
      </c>
      <c r="F123" s="124" t="n">
        <v>1128</v>
      </c>
      <c r="G123" s="268" t="n">
        <v>3.41158926288879</v>
      </c>
      <c r="H123" s="268" t="n">
        <v>15.980400511291</v>
      </c>
      <c r="I123" s="290"/>
      <c r="J123" s="143"/>
      <c r="K123" s="310"/>
      <c r="L123" s="143"/>
      <c r="M123" s="143"/>
      <c r="N123" s="143"/>
      <c r="O123" s="143"/>
      <c r="P123" s="301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</row>
    <row r="124" s="166" customFormat="true" ht="12.75" hidden="false" customHeight="true" outlineLevel="0" collapsed="false">
      <c r="A124" s="306" t="s">
        <v>752</v>
      </c>
      <c r="B124" s="306"/>
      <c r="C124" s="325"/>
      <c r="D124" s="308" t="s">
        <v>352</v>
      </c>
      <c r="E124" s="124" t="n">
        <v>10507</v>
      </c>
      <c r="F124" s="124" t="n">
        <v>4875</v>
      </c>
      <c r="G124" s="268" t="n">
        <v>10.6302465023318</v>
      </c>
      <c r="H124" s="268" t="n">
        <v>60.4539830589131</v>
      </c>
      <c r="I124" s="290"/>
      <c r="J124" s="143"/>
      <c r="K124" s="310"/>
      <c r="L124" s="143"/>
      <c r="M124" s="143"/>
      <c r="N124" s="143"/>
      <c r="O124" s="143"/>
      <c r="P124" s="116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</row>
    <row r="125" s="166" customFormat="true" ht="12.75" hidden="false" customHeight="true" outlineLevel="0" collapsed="false">
      <c r="A125" s="306" t="s">
        <v>753</v>
      </c>
      <c r="B125" s="306"/>
      <c r="C125" s="325"/>
      <c r="D125" s="308" t="s">
        <v>754</v>
      </c>
      <c r="E125" s="124" t="n">
        <v>2722</v>
      </c>
      <c r="F125" s="124" t="n">
        <v>1201</v>
      </c>
      <c r="G125" s="268" t="n">
        <v>6.19397501836885</v>
      </c>
      <c r="H125" s="268" t="n">
        <v>29.139603232917</v>
      </c>
      <c r="I125" s="290"/>
      <c r="J125" s="143"/>
      <c r="K125" s="310"/>
      <c r="L125" s="143"/>
      <c r="M125" s="143"/>
      <c r="N125" s="143"/>
      <c r="O125" s="143"/>
      <c r="P125" s="116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</row>
    <row r="126" s="166" customFormat="true" ht="12.75" hidden="false" customHeight="true" outlineLevel="0" collapsed="false">
      <c r="A126" s="306" t="s">
        <v>755</v>
      </c>
      <c r="B126" s="306"/>
      <c r="C126" s="325"/>
      <c r="D126" s="308" t="s">
        <v>343</v>
      </c>
      <c r="E126" s="124" t="n">
        <v>12070</v>
      </c>
      <c r="F126" s="124" t="n">
        <v>5538</v>
      </c>
      <c r="G126" s="268" t="n">
        <v>3.88931234465617</v>
      </c>
      <c r="H126" s="268" t="n">
        <v>33.6137531068766</v>
      </c>
      <c r="I126" s="290"/>
      <c r="J126" s="143"/>
      <c r="K126" s="310"/>
      <c r="L126" s="143"/>
      <c r="M126" s="143"/>
      <c r="N126" s="143"/>
      <c r="O126" s="143"/>
      <c r="P126" s="116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</row>
    <row r="127" s="166" customFormat="true" ht="12.75" hidden="false" customHeight="true" outlineLevel="0" collapsed="false">
      <c r="A127" s="306" t="s">
        <v>368</v>
      </c>
      <c r="B127" s="306"/>
      <c r="C127" s="143"/>
      <c r="D127" s="308" t="s">
        <v>369</v>
      </c>
      <c r="E127" s="124" t="n">
        <v>8732</v>
      </c>
      <c r="F127" s="124" t="n">
        <v>4372</v>
      </c>
      <c r="G127" s="268" t="n">
        <v>10.0983737975263</v>
      </c>
      <c r="H127" s="268" t="n">
        <v>67.0316078790655</v>
      </c>
      <c r="I127" s="290"/>
      <c r="J127" s="143"/>
      <c r="K127" s="310"/>
      <c r="L127" s="143"/>
      <c r="M127" s="143"/>
      <c r="N127" s="143"/>
      <c r="O127" s="143"/>
      <c r="P127" s="116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</row>
    <row r="128" s="166" customFormat="true" ht="12.75" hidden="false" customHeight="true" outlineLevel="0" collapsed="false">
      <c r="A128" s="306" t="s">
        <v>756</v>
      </c>
      <c r="B128" s="306"/>
      <c r="C128" s="143"/>
      <c r="D128" s="308" t="s">
        <v>757</v>
      </c>
      <c r="E128" s="124" t="n">
        <v>1161</v>
      </c>
      <c r="F128" s="124" t="n">
        <v>572</v>
      </c>
      <c r="G128" s="268" t="n">
        <v>10.6261843238587</v>
      </c>
      <c r="H128" s="268" t="n">
        <v>72.4237726098191</v>
      </c>
      <c r="I128" s="290"/>
      <c r="J128" s="300"/>
      <c r="K128" s="303"/>
      <c r="L128" s="300"/>
      <c r="M128" s="300"/>
      <c r="N128" s="300"/>
      <c r="O128" s="300"/>
      <c r="P128" s="300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</row>
    <row r="129" s="166" customFormat="true" ht="22.5" hidden="false" customHeight="true" outlineLevel="0" collapsed="false">
      <c r="A129" s="306" t="s">
        <v>758</v>
      </c>
      <c r="B129" s="306"/>
      <c r="C129" s="143"/>
      <c r="D129" s="308" t="s">
        <v>759</v>
      </c>
      <c r="E129" s="124" t="n">
        <v>793</v>
      </c>
      <c r="F129" s="124" t="n">
        <v>385</v>
      </c>
      <c r="G129" s="268" t="n">
        <v>10.266078184111</v>
      </c>
      <c r="H129" s="268" t="n">
        <v>64.2887767969735</v>
      </c>
      <c r="I129" s="290"/>
      <c r="J129" s="143"/>
      <c r="K129" s="310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</row>
    <row r="130" s="166" customFormat="true" ht="22.5" hidden="false" customHeight="true" outlineLevel="0" collapsed="false">
      <c r="A130" s="306" t="s">
        <v>760</v>
      </c>
      <c r="B130" s="306"/>
      <c r="C130" s="143"/>
      <c r="D130" s="308" t="s">
        <v>761</v>
      </c>
      <c r="E130" s="124" t="n">
        <v>389</v>
      </c>
      <c r="F130" s="124" t="n">
        <v>119</v>
      </c>
      <c r="G130" s="268" t="n">
        <v>20.5192802056555</v>
      </c>
      <c r="H130" s="268" t="n">
        <v>58.7172236503856</v>
      </c>
      <c r="I130" s="290"/>
      <c r="J130" s="143"/>
      <c r="K130" s="310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</row>
    <row r="131" s="166" customFormat="true" ht="12.75" hidden="false" customHeight="true" outlineLevel="0" collapsed="false">
      <c r="A131" s="306" t="s">
        <v>762</v>
      </c>
      <c r="B131" s="306"/>
      <c r="C131" s="300"/>
      <c r="D131" s="308" t="s">
        <v>763</v>
      </c>
      <c r="E131" s="124" t="n">
        <v>1175</v>
      </c>
      <c r="F131" s="124" t="n">
        <v>381</v>
      </c>
      <c r="G131" s="268" t="n">
        <v>10.3906382978723</v>
      </c>
      <c r="H131" s="268" t="n">
        <v>53.8136170212766</v>
      </c>
      <c r="I131" s="290"/>
      <c r="J131" s="143"/>
      <c r="K131" s="310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</row>
    <row r="132" s="166" customFormat="true" ht="12.75" hidden="false" customHeight="true" outlineLevel="0" collapsed="false">
      <c r="A132" s="306" t="s">
        <v>764</v>
      </c>
      <c r="B132" s="306"/>
      <c r="C132" s="143"/>
      <c r="D132" s="308" t="s">
        <v>765</v>
      </c>
      <c r="E132" s="124" t="n">
        <v>1637</v>
      </c>
      <c r="F132" s="124" t="n">
        <v>708</v>
      </c>
      <c r="G132" s="268" t="n">
        <v>10.0610873549175</v>
      </c>
      <c r="H132" s="268" t="n">
        <v>59.5461209529627</v>
      </c>
      <c r="I132" s="290"/>
      <c r="J132" s="143"/>
      <c r="K132" s="310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</row>
    <row r="133" s="305" customFormat="true" ht="12.75" hidden="false" customHeight="true" outlineLevel="0" collapsed="false">
      <c r="A133" s="179" t="s">
        <v>199</v>
      </c>
      <c r="B133" s="179"/>
      <c r="C133" s="300" t="s">
        <v>200</v>
      </c>
      <c r="D133" s="311" t="s">
        <v>201</v>
      </c>
      <c r="E133" s="145" t="n">
        <v>74621</v>
      </c>
      <c r="F133" s="145" t="n">
        <v>35973</v>
      </c>
      <c r="G133" s="262" t="n">
        <v>6.66171721097278</v>
      </c>
      <c r="H133" s="262" t="n">
        <v>55.4442583187039</v>
      </c>
      <c r="I133" s="290"/>
      <c r="J133" s="143"/>
      <c r="K133" s="310"/>
      <c r="L133" s="143"/>
      <c r="M133" s="143"/>
      <c r="N133" s="143"/>
      <c r="O133" s="143"/>
      <c r="P133" s="143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</row>
    <row r="134" s="166" customFormat="true" ht="12.75" hidden="false" customHeight="true" outlineLevel="0" collapsed="false">
      <c r="A134" s="306" t="s">
        <v>766</v>
      </c>
      <c r="B134" s="306"/>
      <c r="C134" s="325"/>
      <c r="D134" s="308" t="s">
        <v>767</v>
      </c>
      <c r="E134" s="124" t="n">
        <v>3251</v>
      </c>
      <c r="F134" s="124" t="n">
        <v>1603</v>
      </c>
      <c r="G134" s="268" t="n">
        <v>3.26576438019071</v>
      </c>
      <c r="H134" s="268" t="n">
        <v>37.9532451553368</v>
      </c>
      <c r="I134" s="290"/>
      <c r="J134" s="143"/>
      <c r="K134" s="310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</row>
    <row r="135" s="166" customFormat="true" ht="12.75" hidden="false" customHeight="true" outlineLevel="0" collapsed="false">
      <c r="A135" s="306" t="s">
        <v>768</v>
      </c>
      <c r="B135" s="306"/>
      <c r="C135" s="325"/>
      <c r="D135" s="308" t="s">
        <v>354</v>
      </c>
      <c r="E135" s="124" t="n">
        <v>9954</v>
      </c>
      <c r="F135" s="124" t="n">
        <v>5033</v>
      </c>
      <c r="G135" s="268" t="n">
        <v>6.95408880851919</v>
      </c>
      <c r="H135" s="268" t="n">
        <v>60.8261000602773</v>
      </c>
      <c r="I135" s="290"/>
      <c r="J135" s="143"/>
      <c r="K135" s="310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</row>
    <row r="136" s="166" customFormat="true" ht="12.75" hidden="false" customHeight="true" outlineLevel="0" collapsed="false">
      <c r="A136" s="306" t="s">
        <v>769</v>
      </c>
      <c r="B136" s="306"/>
      <c r="C136" s="325"/>
      <c r="D136" s="308" t="s">
        <v>770</v>
      </c>
      <c r="E136" s="124" t="n">
        <v>5079</v>
      </c>
      <c r="F136" s="124" t="n">
        <v>2769</v>
      </c>
      <c r="G136" s="268" t="n">
        <v>4.93384524512699</v>
      </c>
      <c r="H136" s="268" t="n">
        <v>32.3927938570585</v>
      </c>
      <c r="I136" s="290"/>
      <c r="J136" s="143"/>
      <c r="K136" s="310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</row>
    <row r="137" s="166" customFormat="true" ht="12.75" hidden="false" customHeight="true" outlineLevel="0" collapsed="false">
      <c r="A137" s="306" t="s">
        <v>771</v>
      </c>
      <c r="B137" s="306"/>
      <c r="C137" s="325"/>
      <c r="D137" s="308" t="s">
        <v>338</v>
      </c>
      <c r="E137" s="124" t="n">
        <v>12483</v>
      </c>
      <c r="F137" s="124" t="n">
        <v>2985</v>
      </c>
      <c r="G137" s="268" t="n">
        <v>3.99495313626532</v>
      </c>
      <c r="H137" s="268" t="n">
        <v>56.0435792678042</v>
      </c>
      <c r="I137" s="290"/>
      <c r="J137" s="143"/>
      <c r="K137" s="310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</row>
    <row r="138" s="166" customFormat="true" ht="12.75" hidden="false" customHeight="true" outlineLevel="0" collapsed="false">
      <c r="A138" s="306" t="s">
        <v>772</v>
      </c>
      <c r="B138" s="306"/>
      <c r="C138" s="325"/>
      <c r="D138" s="308" t="s">
        <v>773</v>
      </c>
      <c r="E138" s="124" t="n">
        <v>4849</v>
      </c>
      <c r="F138" s="124" t="n">
        <v>2876</v>
      </c>
      <c r="G138" s="268" t="n">
        <v>6.9802021035265</v>
      </c>
      <c r="H138" s="268" t="n">
        <v>47.6091977727367</v>
      </c>
      <c r="I138" s="290"/>
      <c r="J138" s="143"/>
      <c r="K138" s="310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</row>
    <row r="139" s="166" customFormat="true" ht="12.75" hidden="false" customHeight="true" outlineLevel="0" collapsed="false">
      <c r="A139" s="306" t="s">
        <v>320</v>
      </c>
      <c r="B139" s="306"/>
      <c r="C139" s="325"/>
      <c r="D139" s="308" t="s">
        <v>321</v>
      </c>
      <c r="E139" s="124" t="n">
        <v>16216</v>
      </c>
      <c r="F139" s="124" t="n">
        <v>8567</v>
      </c>
      <c r="G139" s="268" t="n">
        <v>7.67969906265417</v>
      </c>
      <c r="H139" s="268" t="n">
        <v>60.9031820424272</v>
      </c>
      <c r="I139" s="290"/>
      <c r="J139" s="300"/>
      <c r="K139" s="303"/>
      <c r="L139" s="300"/>
      <c r="M139" s="300"/>
      <c r="N139" s="300"/>
      <c r="O139" s="300"/>
      <c r="P139" s="300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</row>
    <row r="140" s="166" customFormat="true" ht="12.75" hidden="false" customHeight="true" outlineLevel="0" collapsed="false">
      <c r="A140" s="306" t="s">
        <v>774</v>
      </c>
      <c r="B140" s="306"/>
      <c r="C140" s="325"/>
      <c r="D140" s="308" t="s">
        <v>775</v>
      </c>
      <c r="E140" s="124" t="n">
        <v>1252</v>
      </c>
      <c r="F140" s="124" t="n">
        <v>858</v>
      </c>
      <c r="G140" s="268" t="n">
        <v>9.05511182108626</v>
      </c>
      <c r="H140" s="268" t="n">
        <v>52.6357827476038</v>
      </c>
      <c r="I140" s="290"/>
      <c r="J140" s="143"/>
      <c r="K140" s="310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</row>
    <row r="141" s="166" customFormat="true" ht="12.75" hidden="false" customHeight="true" outlineLevel="0" collapsed="false">
      <c r="A141" s="306" t="s">
        <v>776</v>
      </c>
      <c r="B141" s="306"/>
      <c r="C141" s="325"/>
      <c r="D141" s="308" t="s">
        <v>777</v>
      </c>
      <c r="E141" s="124" t="n">
        <v>4351</v>
      </c>
      <c r="F141" s="124" t="n">
        <v>1763</v>
      </c>
      <c r="G141" s="268" t="n">
        <v>11.0569983911744</v>
      </c>
      <c r="H141" s="268" t="n">
        <v>58.7499425419444</v>
      </c>
      <c r="I141" s="290"/>
      <c r="J141" s="143"/>
      <c r="K141" s="310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</row>
    <row r="142" s="166" customFormat="true" ht="12.75" hidden="false" customHeight="true" outlineLevel="0" collapsed="false">
      <c r="A142" s="306" t="s">
        <v>322</v>
      </c>
      <c r="B142" s="306"/>
      <c r="C142" s="325"/>
      <c r="D142" s="308" t="s">
        <v>323</v>
      </c>
      <c r="E142" s="124" t="n">
        <v>14778</v>
      </c>
      <c r="F142" s="124" t="n">
        <v>8255</v>
      </c>
      <c r="G142" s="268" t="n">
        <v>7.15211801326296</v>
      </c>
      <c r="H142" s="268" t="n">
        <v>57.7367708756259</v>
      </c>
      <c r="I142" s="290"/>
      <c r="J142" s="143"/>
      <c r="K142" s="310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</row>
    <row r="143" s="166" customFormat="true" ht="12.75" hidden="false" customHeight="true" outlineLevel="0" collapsed="false">
      <c r="A143" s="306" t="s">
        <v>778</v>
      </c>
      <c r="B143" s="306"/>
      <c r="C143" s="325"/>
      <c r="D143" s="308" t="s">
        <v>779</v>
      </c>
      <c r="E143" s="124" t="n">
        <v>2408</v>
      </c>
      <c r="F143" s="124" t="n">
        <v>1264</v>
      </c>
      <c r="G143" s="268" t="n">
        <v>7.81436877076412</v>
      </c>
      <c r="H143" s="268" t="n">
        <v>62.7591362126246</v>
      </c>
      <c r="I143" s="290"/>
      <c r="J143" s="143"/>
      <c r="K143" s="310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</row>
    <row r="144" s="305" customFormat="true" ht="12.75" hidden="false" customHeight="true" outlineLevel="0" collapsed="false">
      <c r="A144" s="179" t="s">
        <v>202</v>
      </c>
      <c r="B144" s="179"/>
      <c r="C144" s="300" t="s">
        <v>203</v>
      </c>
      <c r="D144" s="311" t="s">
        <v>204</v>
      </c>
      <c r="E144" s="145" t="n">
        <v>10440</v>
      </c>
      <c r="F144" s="145" t="n">
        <v>4808</v>
      </c>
      <c r="G144" s="262" t="n">
        <v>7.89636015325671</v>
      </c>
      <c r="H144" s="262" t="n">
        <v>46.4620689655172</v>
      </c>
      <c r="I144" s="290"/>
      <c r="J144" s="143"/>
      <c r="K144" s="310"/>
      <c r="L144" s="143"/>
      <c r="M144" s="143"/>
      <c r="N144" s="143"/>
      <c r="O144" s="143"/>
      <c r="P144" s="143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</row>
    <row r="145" s="166" customFormat="true" ht="12.75" hidden="false" customHeight="true" outlineLevel="0" collapsed="false">
      <c r="A145" s="306" t="s">
        <v>780</v>
      </c>
      <c r="B145" s="306"/>
      <c r="C145" s="325"/>
      <c r="D145" s="308" t="s">
        <v>781</v>
      </c>
      <c r="E145" s="124" t="n">
        <v>5234</v>
      </c>
      <c r="F145" s="124" t="n">
        <v>1954</v>
      </c>
      <c r="G145" s="268" t="n">
        <v>5.60794803209782</v>
      </c>
      <c r="H145" s="268" t="n">
        <v>39.8408482995797</v>
      </c>
      <c r="I145" s="290"/>
      <c r="J145" s="143"/>
      <c r="K145" s="310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</row>
    <row r="146" s="166" customFormat="true" ht="12.75" hidden="false" customHeight="true" outlineLevel="0" collapsed="false">
      <c r="A146" s="306" t="s">
        <v>782</v>
      </c>
      <c r="B146" s="306"/>
      <c r="C146" s="325"/>
      <c r="D146" s="308" t="s">
        <v>783</v>
      </c>
      <c r="E146" s="124" t="n">
        <v>249</v>
      </c>
      <c r="F146" s="124" t="n">
        <v>160</v>
      </c>
      <c r="G146" s="268" t="n">
        <v>10.3534136546185</v>
      </c>
      <c r="H146" s="268" t="n">
        <v>72.710843373494</v>
      </c>
      <c r="I146" s="290"/>
      <c r="J146" s="143"/>
      <c r="K146" s="310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</row>
    <row r="147" s="166" customFormat="true" ht="12.75" hidden="false" customHeight="true" outlineLevel="0" collapsed="false">
      <c r="A147" s="306" t="s">
        <v>784</v>
      </c>
      <c r="B147" s="306"/>
      <c r="C147" s="325"/>
      <c r="D147" s="308" t="s">
        <v>785</v>
      </c>
      <c r="E147" s="124" t="n">
        <v>948</v>
      </c>
      <c r="F147" s="124" t="n">
        <v>508</v>
      </c>
      <c r="G147" s="268" t="n">
        <v>8.13818565400844</v>
      </c>
      <c r="H147" s="268" t="n">
        <v>47.6814345991561</v>
      </c>
      <c r="I147" s="290"/>
      <c r="J147" s="143"/>
      <c r="K147" s="310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</row>
    <row r="148" s="166" customFormat="true" ht="12.75" hidden="false" customHeight="true" outlineLevel="0" collapsed="false">
      <c r="A148" s="306" t="s">
        <v>786</v>
      </c>
      <c r="B148" s="306"/>
      <c r="C148" s="325"/>
      <c r="D148" s="308" t="s">
        <v>787</v>
      </c>
      <c r="E148" s="124" t="n">
        <v>609</v>
      </c>
      <c r="F148" s="124" t="n">
        <v>324</v>
      </c>
      <c r="G148" s="268" t="n">
        <v>12.991789819376</v>
      </c>
      <c r="H148" s="268" t="n">
        <v>55.2824302134647</v>
      </c>
      <c r="I148" s="290"/>
      <c r="J148" s="143"/>
      <c r="K148" s="310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</row>
    <row r="149" s="166" customFormat="true" ht="12.75" hidden="false" customHeight="true" outlineLevel="0" collapsed="false">
      <c r="A149" s="306" t="s">
        <v>788</v>
      </c>
      <c r="B149" s="306"/>
      <c r="C149" s="325"/>
      <c r="D149" s="308" t="s">
        <v>789</v>
      </c>
      <c r="E149" s="124" t="n">
        <v>385</v>
      </c>
      <c r="F149" s="124" t="n">
        <v>256</v>
      </c>
      <c r="G149" s="268" t="n">
        <v>5.50649350649351</v>
      </c>
      <c r="H149" s="268" t="n">
        <v>37.6467532467533</v>
      </c>
      <c r="I149" s="290"/>
      <c r="J149" s="143"/>
      <c r="K149" s="310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</row>
    <row r="150" s="166" customFormat="true" ht="11.25" hidden="false" customHeight="true" outlineLevel="0" collapsed="false">
      <c r="A150" s="314" t="s">
        <v>790</v>
      </c>
      <c r="B150" s="314"/>
      <c r="C150" s="325"/>
      <c r="D150" s="316" t="s">
        <v>791</v>
      </c>
      <c r="E150" s="124" t="n">
        <v>113</v>
      </c>
      <c r="F150" s="124" t="n">
        <v>71</v>
      </c>
      <c r="G150" s="268" t="n">
        <v>4.55752212389381</v>
      </c>
      <c r="H150" s="268" t="n">
        <v>60.212389380531</v>
      </c>
      <c r="I150" s="290"/>
      <c r="J150" s="143"/>
      <c r="K150" s="310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</row>
    <row r="151" s="166" customFormat="true" ht="12.75" hidden="false" customHeight="true" outlineLevel="0" collapsed="false">
      <c r="A151" s="306" t="s">
        <v>792</v>
      </c>
      <c r="B151" s="306"/>
      <c r="C151" s="325"/>
      <c r="D151" s="308" t="s">
        <v>793</v>
      </c>
      <c r="E151" s="124" t="n">
        <v>964</v>
      </c>
      <c r="F151" s="124" t="n">
        <v>400</v>
      </c>
      <c r="G151" s="268" t="n">
        <v>3.20331950207469</v>
      </c>
      <c r="H151" s="268" t="n">
        <v>45.1296680497925</v>
      </c>
      <c r="I151" s="290"/>
      <c r="J151" s="143"/>
      <c r="K151" s="310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</row>
    <row r="152" s="166" customFormat="true" ht="12.75" hidden="false" customHeight="true" outlineLevel="0" collapsed="false">
      <c r="A152" s="306" t="s">
        <v>794</v>
      </c>
      <c r="B152" s="306"/>
      <c r="C152" s="325"/>
      <c r="D152" s="308" t="s">
        <v>795</v>
      </c>
      <c r="E152" s="124" t="n">
        <v>1938</v>
      </c>
      <c r="F152" s="124" t="n">
        <v>1135</v>
      </c>
      <c r="G152" s="268" t="n">
        <v>15.0454076367389</v>
      </c>
      <c r="H152" s="268" t="n">
        <v>59.2156862745098</v>
      </c>
      <c r="I152" s="290"/>
      <c r="J152" s="143"/>
      <c r="K152" s="310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</row>
    <row r="153" s="305" customFormat="true" ht="22.5" hidden="false" customHeight="true" outlineLevel="0" collapsed="false">
      <c r="A153" s="179" t="s">
        <v>205</v>
      </c>
      <c r="B153" s="179"/>
      <c r="C153" s="146" t="s">
        <v>206</v>
      </c>
      <c r="D153" s="311" t="s">
        <v>261</v>
      </c>
      <c r="E153" s="145" t="n">
        <v>60781</v>
      </c>
      <c r="F153" s="145" t="n">
        <v>36469</v>
      </c>
      <c r="G153" s="262" t="n">
        <v>8.585742254981</v>
      </c>
      <c r="H153" s="262" t="n">
        <v>57.5599940770965</v>
      </c>
      <c r="I153" s="290"/>
      <c r="J153" s="143"/>
      <c r="K153" s="310"/>
      <c r="L153" s="143"/>
      <c r="M153" s="143"/>
      <c r="N153" s="143"/>
      <c r="O153" s="143"/>
      <c r="P153" s="143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</row>
    <row r="154" s="166" customFormat="true" ht="12.75" hidden="false" customHeight="true" outlineLevel="0" collapsed="false">
      <c r="A154" s="306" t="s">
        <v>796</v>
      </c>
      <c r="B154" s="306"/>
      <c r="C154" s="325"/>
      <c r="D154" s="308" t="s">
        <v>797</v>
      </c>
      <c r="E154" s="124" t="n">
        <v>529</v>
      </c>
      <c r="F154" s="124" t="n">
        <v>248</v>
      </c>
      <c r="G154" s="268" t="n">
        <v>15.3969754253308</v>
      </c>
      <c r="H154" s="268" t="n">
        <v>54.4555765595463</v>
      </c>
      <c r="I154" s="290"/>
      <c r="J154" s="143"/>
      <c r="K154" s="310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</row>
    <row r="155" s="166" customFormat="true" ht="12.75" hidden="false" customHeight="true" outlineLevel="0" collapsed="false">
      <c r="A155" s="306" t="s">
        <v>798</v>
      </c>
      <c r="B155" s="306"/>
      <c r="C155" s="325"/>
      <c r="D155" s="308" t="s">
        <v>799</v>
      </c>
      <c r="E155" s="124" t="n">
        <v>2502</v>
      </c>
      <c r="F155" s="124" t="n">
        <v>1698</v>
      </c>
      <c r="G155" s="268" t="n">
        <v>10.8053557154277</v>
      </c>
      <c r="H155" s="268" t="n">
        <v>53.8892885691447</v>
      </c>
      <c r="I155" s="290"/>
      <c r="J155" s="143"/>
      <c r="K155" s="310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</row>
    <row r="156" s="166" customFormat="true" ht="12.75" hidden="false" customHeight="true" outlineLevel="0" collapsed="false">
      <c r="A156" s="306" t="s">
        <v>800</v>
      </c>
      <c r="B156" s="306"/>
      <c r="C156" s="325"/>
      <c r="D156" s="308" t="s">
        <v>330</v>
      </c>
      <c r="E156" s="124" t="n">
        <v>13369</v>
      </c>
      <c r="F156" s="124" t="n">
        <v>8678</v>
      </c>
      <c r="G156" s="268" t="n">
        <v>11.6036352756377</v>
      </c>
      <c r="H156" s="268" t="n">
        <v>66.9898272122074</v>
      </c>
      <c r="I156" s="290"/>
      <c r="J156" s="143"/>
      <c r="K156" s="310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</row>
    <row r="157" s="166" customFormat="true" ht="12.75" hidden="false" customHeight="true" outlineLevel="0" collapsed="false">
      <c r="A157" s="306" t="s">
        <v>801</v>
      </c>
      <c r="B157" s="306"/>
      <c r="C157" s="325"/>
      <c r="D157" s="308" t="s">
        <v>345</v>
      </c>
      <c r="E157" s="124" t="n">
        <v>11909</v>
      </c>
      <c r="F157" s="124" t="n">
        <v>7434</v>
      </c>
      <c r="G157" s="268" t="n">
        <v>3.93777815097825</v>
      </c>
      <c r="H157" s="268" t="n">
        <v>50.0111680241834</v>
      </c>
      <c r="I157" s="290"/>
      <c r="J157" s="143"/>
      <c r="K157" s="310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</row>
    <row r="158" s="166" customFormat="true" ht="12.75" hidden="false" customHeight="true" outlineLevel="0" collapsed="false">
      <c r="A158" s="306" t="s">
        <v>802</v>
      </c>
      <c r="B158" s="306"/>
      <c r="C158" s="325"/>
      <c r="D158" s="308" t="s">
        <v>803</v>
      </c>
      <c r="E158" s="124" t="n">
        <v>2928</v>
      </c>
      <c r="F158" s="124" t="n">
        <v>2105</v>
      </c>
      <c r="G158" s="268" t="n">
        <v>8.04883879781421</v>
      </c>
      <c r="H158" s="268" t="n">
        <v>54.4723360655738</v>
      </c>
      <c r="I158" s="290"/>
      <c r="J158" s="143"/>
      <c r="K158" s="310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</row>
    <row r="159" s="166" customFormat="true" ht="12.75" hidden="false" customHeight="true" outlineLevel="0" collapsed="false">
      <c r="A159" s="306" t="s">
        <v>804</v>
      </c>
      <c r="B159" s="306"/>
      <c r="C159" s="325"/>
      <c r="D159" s="308" t="s">
        <v>805</v>
      </c>
      <c r="E159" s="124" t="n">
        <v>1396</v>
      </c>
      <c r="F159" s="124" t="n">
        <v>882</v>
      </c>
      <c r="G159" s="268" t="n">
        <v>9.80873925501433</v>
      </c>
      <c r="H159" s="268" t="n">
        <v>50.8631805157593</v>
      </c>
      <c r="I159" s="290"/>
      <c r="J159" s="300"/>
      <c r="K159" s="303"/>
      <c r="L159" s="300"/>
      <c r="M159" s="300"/>
      <c r="N159" s="300"/>
      <c r="O159" s="300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</row>
    <row r="160" s="166" customFormat="true" ht="12.75" hidden="false" customHeight="true" outlineLevel="0" collapsed="false">
      <c r="A160" s="306" t="s">
        <v>806</v>
      </c>
      <c r="B160" s="306"/>
      <c r="C160" s="325"/>
      <c r="D160" s="308" t="s">
        <v>807</v>
      </c>
      <c r="E160" s="124" t="n">
        <v>4965</v>
      </c>
      <c r="F160" s="124" t="n">
        <v>2775</v>
      </c>
      <c r="G160" s="268" t="n">
        <v>11.0354481369587</v>
      </c>
      <c r="H160" s="268" t="n">
        <v>66.1627391742195</v>
      </c>
      <c r="I160" s="290"/>
      <c r="J160" s="143"/>
      <c r="K160" s="310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</row>
    <row r="161" s="166" customFormat="true" ht="12.75" hidden="false" customHeight="true" outlineLevel="0" collapsed="false">
      <c r="A161" s="306" t="s">
        <v>808</v>
      </c>
      <c r="B161" s="306"/>
      <c r="C161" s="325"/>
      <c r="D161" s="308" t="s">
        <v>358</v>
      </c>
      <c r="E161" s="124" t="n">
        <v>9597</v>
      </c>
      <c r="F161" s="124" t="n">
        <v>5372</v>
      </c>
      <c r="G161" s="268" t="n">
        <v>8.57663853287486</v>
      </c>
      <c r="H161" s="268" t="n">
        <v>55.8174429509222</v>
      </c>
      <c r="I161" s="290"/>
      <c r="J161" s="143"/>
      <c r="K161" s="310"/>
      <c r="L161" s="143"/>
      <c r="M161" s="143"/>
      <c r="N161" s="143"/>
      <c r="O161" s="143"/>
      <c r="P161" s="300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</row>
    <row r="162" s="166" customFormat="true" ht="12.75" hidden="false" customHeight="true" outlineLevel="0" collapsed="false">
      <c r="A162" s="306" t="s">
        <v>809</v>
      </c>
      <c r="B162" s="306"/>
      <c r="C162" s="325"/>
      <c r="D162" s="308" t="s">
        <v>810</v>
      </c>
      <c r="E162" s="124" t="n">
        <v>561</v>
      </c>
      <c r="F162" s="124" t="n">
        <v>319</v>
      </c>
      <c r="G162" s="268" t="n">
        <v>13.3761140819964</v>
      </c>
      <c r="H162" s="268" t="n">
        <v>57.572192513369</v>
      </c>
      <c r="I162" s="290"/>
      <c r="J162" s="143"/>
      <c r="K162" s="310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</row>
    <row r="163" s="166" customFormat="true" ht="12.75" hidden="false" customHeight="true" outlineLevel="0" collapsed="false">
      <c r="A163" s="306" t="s">
        <v>811</v>
      </c>
      <c r="B163" s="306"/>
      <c r="C163" s="325"/>
      <c r="D163" s="308" t="s">
        <v>812</v>
      </c>
      <c r="E163" s="124" t="n">
        <v>1477</v>
      </c>
      <c r="F163" s="124" t="n">
        <v>810</v>
      </c>
      <c r="G163" s="268" t="n">
        <v>3.87136086662153</v>
      </c>
      <c r="H163" s="268" t="n">
        <v>49.6120514556534</v>
      </c>
      <c r="I163" s="290"/>
      <c r="J163" s="143"/>
      <c r="K163" s="310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</row>
    <row r="164" s="166" customFormat="true" ht="12.75" hidden="false" customHeight="true" outlineLevel="0" collapsed="false">
      <c r="A164" s="306" t="s">
        <v>813</v>
      </c>
      <c r="B164" s="306"/>
      <c r="C164" s="325"/>
      <c r="D164" s="308" t="s">
        <v>814</v>
      </c>
      <c r="E164" s="124" t="n">
        <v>6229</v>
      </c>
      <c r="F164" s="124" t="n">
        <v>3100</v>
      </c>
      <c r="G164" s="268" t="n">
        <v>5.53315138866592</v>
      </c>
      <c r="H164" s="268" t="n">
        <v>55.5249638786322</v>
      </c>
      <c r="I164" s="290"/>
      <c r="J164" s="143"/>
      <c r="K164" s="310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</row>
    <row r="165" s="166" customFormat="true" ht="12.75" hidden="false" customHeight="true" outlineLevel="0" collapsed="false">
      <c r="A165" s="306" t="s">
        <v>815</v>
      </c>
      <c r="B165" s="306"/>
      <c r="C165" s="325"/>
      <c r="D165" s="308" t="s">
        <v>816</v>
      </c>
      <c r="E165" s="124" t="n">
        <v>2278</v>
      </c>
      <c r="F165" s="124" t="n">
        <v>1461</v>
      </c>
      <c r="G165" s="268" t="n">
        <v>12.3946444249342</v>
      </c>
      <c r="H165" s="268" t="n">
        <v>61.7844600526778</v>
      </c>
      <c r="I165" s="290"/>
      <c r="J165" s="143"/>
      <c r="K165" s="310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s="166" customFormat="true" ht="12.75" hidden="false" customHeight="true" outlineLevel="0" collapsed="false">
      <c r="A166" s="306" t="s">
        <v>817</v>
      </c>
      <c r="B166" s="306"/>
      <c r="C166" s="325"/>
      <c r="D166" s="221" t="s">
        <v>818</v>
      </c>
      <c r="E166" s="124" t="n">
        <v>1290</v>
      </c>
      <c r="F166" s="124" t="n">
        <v>618</v>
      </c>
      <c r="G166" s="268" t="n">
        <v>16.0883720930233</v>
      </c>
      <c r="H166" s="268" t="n">
        <v>55.4387596899225</v>
      </c>
      <c r="I166" s="290"/>
      <c r="J166" s="143"/>
      <c r="K166" s="310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s="166" customFormat="true" ht="12.75" hidden="false" customHeight="true" outlineLevel="0" collapsed="false">
      <c r="A167" s="306" t="s">
        <v>819</v>
      </c>
      <c r="B167" s="306"/>
      <c r="C167" s="143"/>
      <c r="D167" s="221" t="s">
        <v>820</v>
      </c>
      <c r="E167" s="124" t="n">
        <v>1103</v>
      </c>
      <c r="F167" s="124" t="n">
        <v>566</v>
      </c>
      <c r="G167" s="268" t="n">
        <v>3.88848594741614</v>
      </c>
      <c r="H167" s="268" t="n">
        <v>42.1532184950136</v>
      </c>
      <c r="I167" s="290"/>
      <c r="J167" s="143"/>
      <c r="K167" s="310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</row>
    <row r="168" s="166" customFormat="true" ht="22.5" hidden="false" customHeight="true" outlineLevel="0" collapsed="false">
      <c r="A168" s="306" t="s">
        <v>821</v>
      </c>
      <c r="B168" s="306"/>
      <c r="C168" s="143"/>
      <c r="D168" s="327" t="s">
        <v>822</v>
      </c>
      <c r="E168" s="124" t="n">
        <v>648</v>
      </c>
      <c r="F168" s="124" t="n">
        <v>403</v>
      </c>
      <c r="G168" s="268" t="n">
        <v>14.3811728395062</v>
      </c>
      <c r="H168" s="268" t="n">
        <v>59.9876543209877</v>
      </c>
      <c r="I168" s="290"/>
      <c r="J168" s="143"/>
      <c r="K168" s="310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</row>
    <row r="169" s="166" customFormat="true" ht="12.75" hidden="false" customHeight="true" outlineLevel="0" collapsed="false">
      <c r="A169" s="179" t="s">
        <v>208</v>
      </c>
      <c r="B169" s="179"/>
      <c r="C169" s="328" t="s">
        <v>209</v>
      </c>
      <c r="D169" s="329" t="s">
        <v>210</v>
      </c>
      <c r="E169" s="145" t="n">
        <v>40322</v>
      </c>
      <c r="F169" s="145" t="n">
        <v>24032</v>
      </c>
      <c r="G169" s="262" t="n">
        <v>5.69292197807648</v>
      </c>
      <c r="H169" s="262" t="n">
        <v>55.9153563811319</v>
      </c>
      <c r="I169" s="290"/>
      <c r="J169" s="143"/>
      <c r="K169" s="310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</row>
    <row r="170" s="166" customFormat="true" ht="12.75" hidden="false" customHeight="true" outlineLevel="0" collapsed="false">
      <c r="A170" s="306" t="s">
        <v>823</v>
      </c>
      <c r="B170" s="306"/>
      <c r="C170" s="143"/>
      <c r="D170" s="221" t="s">
        <v>824</v>
      </c>
      <c r="E170" s="124" t="n">
        <v>369</v>
      </c>
      <c r="F170" s="124" t="n">
        <v>116</v>
      </c>
      <c r="G170" s="268" t="n">
        <v>6.18157181571816</v>
      </c>
      <c r="H170" s="268" t="n">
        <v>41.2710027100271</v>
      </c>
      <c r="I170" s="290"/>
      <c r="J170" s="143"/>
      <c r="K170" s="310"/>
      <c r="L170" s="143"/>
      <c r="M170" s="143"/>
      <c r="N170" s="143"/>
      <c r="O170" s="143"/>
      <c r="P170" s="300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</row>
    <row r="171" s="166" customFormat="true" ht="12.75" hidden="false" customHeight="true" outlineLevel="0" collapsed="false">
      <c r="A171" s="306" t="s">
        <v>825</v>
      </c>
      <c r="B171" s="306"/>
      <c r="C171" s="143"/>
      <c r="D171" s="221" t="s">
        <v>826</v>
      </c>
      <c r="E171" s="124" t="n">
        <v>4631</v>
      </c>
      <c r="F171" s="124" t="n">
        <v>2501</v>
      </c>
      <c r="G171" s="268" t="n">
        <v>5.46987691643274</v>
      </c>
      <c r="H171" s="268" t="n">
        <v>51.3200172748866</v>
      </c>
      <c r="I171" s="290"/>
      <c r="J171" s="143"/>
      <c r="K171" s="310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</row>
    <row r="172" s="166" customFormat="true" ht="12.75" hidden="false" customHeight="true" outlineLevel="0" collapsed="false">
      <c r="A172" s="306" t="s">
        <v>827</v>
      </c>
      <c r="B172" s="306"/>
      <c r="C172" s="143"/>
      <c r="D172" s="221" t="s">
        <v>828</v>
      </c>
      <c r="E172" s="124" t="n">
        <v>5085</v>
      </c>
      <c r="F172" s="124" t="n">
        <v>2477</v>
      </c>
      <c r="G172" s="268" t="n">
        <v>11.4129793510324</v>
      </c>
      <c r="H172" s="268" t="n">
        <v>70.0165191740413</v>
      </c>
      <c r="I172" s="290"/>
      <c r="J172" s="143"/>
      <c r="K172" s="310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</row>
    <row r="173" s="166" customFormat="true" ht="12.75" hidden="false" customHeight="true" outlineLevel="0" collapsed="false">
      <c r="A173" s="306" t="s">
        <v>829</v>
      </c>
      <c r="B173" s="306"/>
      <c r="C173" s="143"/>
      <c r="D173" s="221" t="s">
        <v>830</v>
      </c>
      <c r="E173" s="124" t="n">
        <v>3839</v>
      </c>
      <c r="F173" s="124" t="n">
        <v>1167</v>
      </c>
      <c r="G173" s="268" t="n">
        <v>3.40218806980985</v>
      </c>
      <c r="H173" s="268" t="n">
        <v>51.3209169054441</v>
      </c>
      <c r="I173" s="290"/>
      <c r="J173" s="143"/>
      <c r="K173" s="310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</row>
    <row r="174" s="166" customFormat="true" ht="12.75" hidden="false" customHeight="true" outlineLevel="0" collapsed="false">
      <c r="A174" s="306" t="s">
        <v>831</v>
      </c>
      <c r="B174" s="306"/>
      <c r="C174" s="143"/>
      <c r="D174" s="221" t="s">
        <v>832</v>
      </c>
      <c r="E174" s="124" t="n">
        <v>285</v>
      </c>
      <c r="F174" s="124" t="n">
        <v>119</v>
      </c>
      <c r="G174" s="268" t="n">
        <v>7.35789473684211</v>
      </c>
      <c r="H174" s="268" t="n">
        <v>54.6491228070175</v>
      </c>
      <c r="I174" s="290"/>
      <c r="J174" s="143"/>
      <c r="K174" s="310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</row>
    <row r="175" s="166" customFormat="true" ht="12.75" hidden="false" customHeight="true" outlineLevel="0" collapsed="false">
      <c r="A175" s="306" t="s">
        <v>374</v>
      </c>
      <c r="B175" s="306"/>
      <c r="C175" s="143"/>
      <c r="D175" s="221" t="s">
        <v>375</v>
      </c>
      <c r="E175" s="124" t="n">
        <v>7974</v>
      </c>
      <c r="F175" s="124" t="n">
        <v>5002</v>
      </c>
      <c r="G175" s="268" t="n">
        <v>6.91384499623777</v>
      </c>
      <c r="H175" s="268" t="n">
        <v>65.1265362427891</v>
      </c>
      <c r="I175" s="290"/>
      <c r="J175" s="300"/>
      <c r="K175" s="303"/>
      <c r="L175" s="143"/>
      <c r="M175" s="300"/>
      <c r="N175" s="143"/>
      <c r="O175" s="300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</row>
    <row r="176" s="166" customFormat="true" ht="12.75" hidden="false" customHeight="true" outlineLevel="0" collapsed="false">
      <c r="A176" s="306" t="s">
        <v>833</v>
      </c>
      <c r="B176" s="306"/>
      <c r="C176" s="143"/>
      <c r="D176" s="221" t="s">
        <v>834</v>
      </c>
      <c r="E176" s="124" t="n">
        <v>4948</v>
      </c>
      <c r="F176" s="124"/>
      <c r="G176" s="268" t="n">
        <v>4.80618431689572</v>
      </c>
      <c r="H176" s="268" t="n">
        <v>56.6932093775263</v>
      </c>
      <c r="I176" s="290"/>
      <c r="J176" s="143"/>
      <c r="K176" s="310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</row>
    <row r="177" s="166" customFormat="true" ht="12.75" hidden="false" customHeight="true" outlineLevel="0" collapsed="false">
      <c r="A177" s="306" t="s">
        <v>835</v>
      </c>
      <c r="B177" s="306"/>
      <c r="C177" s="143"/>
      <c r="D177" s="221" t="s">
        <v>836</v>
      </c>
      <c r="E177" s="124" t="n">
        <v>1025</v>
      </c>
      <c r="F177" s="124" t="n">
        <v>801</v>
      </c>
      <c r="G177" s="268" t="n">
        <v>3.63219512195122</v>
      </c>
      <c r="H177" s="268" t="n">
        <v>45.2156097560976</v>
      </c>
      <c r="I177" s="290"/>
      <c r="J177" s="143"/>
      <c r="K177" s="310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</row>
    <row r="178" s="166" customFormat="true" ht="12.75" hidden="false" customHeight="true" outlineLevel="0" collapsed="false">
      <c r="A178" s="306" t="s">
        <v>837</v>
      </c>
      <c r="B178" s="306"/>
      <c r="C178" s="143"/>
      <c r="D178" s="221" t="s">
        <v>838</v>
      </c>
      <c r="E178" s="124" t="n">
        <v>1655</v>
      </c>
      <c r="F178" s="124" t="n">
        <v>1655</v>
      </c>
      <c r="G178" s="268" t="n">
        <v>3.78429003021148</v>
      </c>
      <c r="H178" s="268" t="n">
        <v>38.2459214501511</v>
      </c>
      <c r="I178" s="290"/>
      <c r="J178" s="143"/>
      <c r="K178" s="310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</row>
    <row r="179" s="166" customFormat="true" ht="12.75" hidden="false" customHeight="true" outlineLevel="0" collapsed="false">
      <c r="A179" s="306" t="s">
        <v>355</v>
      </c>
      <c r="B179" s="306"/>
      <c r="C179" s="143"/>
      <c r="D179" s="221" t="s">
        <v>356</v>
      </c>
      <c r="E179" s="124" t="n">
        <v>9872</v>
      </c>
      <c r="F179" s="124" t="n">
        <v>9872</v>
      </c>
      <c r="G179" s="268" t="n">
        <v>3.64789303079417</v>
      </c>
      <c r="H179" s="268" t="n">
        <v>49.2108995137763</v>
      </c>
      <c r="I179" s="290"/>
      <c r="J179" s="143"/>
      <c r="K179" s="310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</row>
    <row r="180" s="166" customFormat="true" ht="12.75" hidden="false" customHeight="false" outlineLevel="0" collapsed="false">
      <c r="A180" s="306" t="s">
        <v>839</v>
      </c>
      <c r="B180" s="185"/>
      <c r="C180" s="143"/>
      <c r="D180" s="221" t="s">
        <v>840</v>
      </c>
      <c r="E180" s="124" t="n">
        <v>639</v>
      </c>
      <c r="F180" s="124" t="n">
        <v>322</v>
      </c>
      <c r="G180" s="268" t="n">
        <v>6.00156494522692</v>
      </c>
      <c r="H180" s="268" t="n">
        <v>59.1658841940532</v>
      </c>
      <c r="I180" s="290"/>
      <c r="J180" s="143"/>
      <c r="K180" s="310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</row>
    <row r="181" s="305" customFormat="true" ht="12.75" hidden="false" customHeight="true" outlineLevel="0" collapsed="false">
      <c r="A181" s="179" t="s">
        <v>211</v>
      </c>
      <c r="B181" s="179"/>
      <c r="C181" s="328" t="s">
        <v>212</v>
      </c>
      <c r="D181" s="311" t="s">
        <v>213</v>
      </c>
      <c r="E181" s="145" t="n">
        <v>43100</v>
      </c>
      <c r="F181" s="145" t="n">
        <v>43100</v>
      </c>
      <c r="G181" s="262" t="n">
        <v>3.70589327146172</v>
      </c>
      <c r="H181" s="262" t="n">
        <v>29.7786078886311</v>
      </c>
      <c r="I181" s="290"/>
      <c r="J181" s="143"/>
      <c r="K181" s="310"/>
      <c r="L181" s="143"/>
      <c r="M181" s="143"/>
      <c r="N181" s="143"/>
      <c r="O181" s="143"/>
      <c r="P181" s="143"/>
      <c r="Q181" s="300"/>
      <c r="R181" s="300"/>
      <c r="S181" s="300"/>
      <c r="T181" s="143"/>
      <c r="U181" s="300"/>
      <c r="V181" s="300"/>
      <c r="W181" s="300"/>
      <c r="X181" s="300"/>
      <c r="Y181" s="300"/>
      <c r="Z181" s="300"/>
      <c r="AA181" s="300"/>
      <c r="AB181" s="300"/>
      <c r="AC181" s="300"/>
    </row>
    <row r="182" s="166" customFormat="true" ht="12.75" hidden="false" customHeight="true" outlineLevel="0" collapsed="false">
      <c r="A182" s="306" t="s">
        <v>841</v>
      </c>
      <c r="B182" s="306"/>
      <c r="C182" s="325"/>
      <c r="D182" s="308" t="s">
        <v>842</v>
      </c>
      <c r="E182" s="124" t="n">
        <v>2861</v>
      </c>
      <c r="F182" s="124" t="n">
        <v>2861</v>
      </c>
      <c r="G182" s="268" t="n">
        <v>1.64942327857393</v>
      </c>
      <c r="H182" s="268" t="n">
        <v>30.8864033554701</v>
      </c>
      <c r="I182" s="290"/>
      <c r="J182" s="143"/>
      <c r="K182" s="310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</row>
    <row r="183" s="166" customFormat="true" ht="22.5" hidden="false" customHeight="true" outlineLevel="0" collapsed="false">
      <c r="A183" s="306" t="s">
        <v>843</v>
      </c>
      <c r="B183" s="306"/>
      <c r="C183" s="325"/>
      <c r="D183" s="308" t="s">
        <v>844</v>
      </c>
      <c r="E183" s="124" t="n">
        <v>872</v>
      </c>
      <c r="F183" s="124" t="n">
        <v>872</v>
      </c>
      <c r="G183" s="268" t="n">
        <v>5.80733944954128</v>
      </c>
      <c r="H183" s="268" t="n">
        <v>30.3967889908257</v>
      </c>
      <c r="I183" s="290"/>
      <c r="J183" s="143"/>
      <c r="K183" s="310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</row>
    <row r="184" s="166" customFormat="true" ht="22.5" hidden="false" customHeight="true" outlineLevel="0" collapsed="false">
      <c r="A184" s="306" t="s">
        <v>845</v>
      </c>
      <c r="B184" s="306"/>
      <c r="C184" s="325"/>
      <c r="D184" s="308" t="s">
        <v>846</v>
      </c>
      <c r="E184" s="124" t="n">
        <v>3164</v>
      </c>
      <c r="F184" s="124" t="n">
        <v>3164</v>
      </c>
      <c r="G184" s="268" t="n">
        <v>3.7051201011378</v>
      </c>
      <c r="H184" s="268" t="n">
        <v>28.8353350189633</v>
      </c>
      <c r="I184" s="290"/>
      <c r="J184" s="143"/>
      <c r="K184" s="310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</row>
    <row r="185" s="166" customFormat="true" ht="22.5" hidden="false" customHeight="true" outlineLevel="0" collapsed="false">
      <c r="A185" s="306" t="s">
        <v>847</v>
      </c>
      <c r="B185" s="306"/>
      <c r="C185" s="325"/>
      <c r="D185" s="308" t="s">
        <v>848</v>
      </c>
      <c r="E185" s="124" t="n">
        <v>11775</v>
      </c>
      <c r="F185" s="124" t="n">
        <v>11775</v>
      </c>
      <c r="G185" s="268" t="n">
        <v>4.37749469214437</v>
      </c>
      <c r="H185" s="268" t="n">
        <v>30.1047133757962</v>
      </c>
      <c r="I185" s="290"/>
      <c r="J185" s="143"/>
      <c r="K185" s="310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</row>
    <row r="186" s="166" customFormat="true" ht="12.75" hidden="false" customHeight="true" outlineLevel="0" collapsed="false">
      <c r="A186" s="306" t="s">
        <v>316</v>
      </c>
      <c r="B186" s="306"/>
      <c r="C186" s="325"/>
      <c r="D186" s="308" t="s">
        <v>317</v>
      </c>
      <c r="E186" s="124" t="n">
        <v>19223</v>
      </c>
      <c r="F186" s="124" t="n">
        <v>19223</v>
      </c>
      <c r="G186" s="268" t="n">
        <v>3.65775373250793</v>
      </c>
      <c r="H186" s="268" t="n">
        <v>29.5494459761744</v>
      </c>
      <c r="I186" s="290"/>
      <c r="J186" s="143"/>
      <c r="K186" s="310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</row>
    <row r="187" s="166" customFormat="true" ht="12.75" hidden="false" customHeight="true" outlineLevel="0" collapsed="false">
      <c r="A187" s="306" t="s">
        <v>849</v>
      </c>
      <c r="B187" s="306"/>
      <c r="C187" s="325"/>
      <c r="D187" s="308" t="s">
        <v>850</v>
      </c>
      <c r="E187" s="124" t="n">
        <v>3475</v>
      </c>
      <c r="F187" s="124" t="n">
        <v>3475</v>
      </c>
      <c r="G187" s="268" t="n">
        <v>2.83510791366906</v>
      </c>
      <c r="H187" s="268" t="n">
        <v>29.9168345323741</v>
      </c>
      <c r="I187" s="290"/>
      <c r="J187" s="300"/>
      <c r="K187" s="303"/>
      <c r="L187" s="300"/>
      <c r="M187" s="300"/>
      <c r="N187" s="300"/>
      <c r="O187" s="300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</row>
    <row r="188" s="166" customFormat="true" ht="12.75" hidden="false" customHeight="true" outlineLevel="0" collapsed="false">
      <c r="A188" s="306" t="s">
        <v>851</v>
      </c>
      <c r="B188" s="306"/>
      <c r="C188" s="325"/>
      <c r="D188" s="308" t="s">
        <v>852</v>
      </c>
      <c r="E188" s="124" t="n">
        <v>486</v>
      </c>
      <c r="F188" s="124" t="n">
        <v>486</v>
      </c>
      <c r="G188" s="268" t="n">
        <v>4.03703703703704</v>
      </c>
      <c r="H188" s="268" t="n">
        <v>30.2860082304527</v>
      </c>
      <c r="I188" s="290"/>
      <c r="J188" s="143"/>
      <c r="K188" s="310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</row>
    <row r="189" s="166" customFormat="true" ht="22.5" hidden="false" customHeight="true" outlineLevel="0" collapsed="false">
      <c r="A189" s="306" t="s">
        <v>853</v>
      </c>
      <c r="B189" s="306"/>
      <c r="C189" s="325"/>
      <c r="D189" s="308" t="s">
        <v>854</v>
      </c>
      <c r="E189" s="124" t="n">
        <v>1244</v>
      </c>
      <c r="F189" s="124" t="n">
        <v>1244</v>
      </c>
      <c r="G189" s="268" t="n">
        <v>3.65434083601286</v>
      </c>
      <c r="H189" s="268" t="n">
        <v>29.0667202572347</v>
      </c>
      <c r="I189" s="290"/>
      <c r="J189" s="143"/>
      <c r="K189" s="310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</row>
    <row r="190" s="305" customFormat="true" ht="22.5" hidden="false" customHeight="true" outlineLevel="0" collapsed="false">
      <c r="A190" s="179" t="s">
        <v>214</v>
      </c>
      <c r="B190" s="179"/>
      <c r="C190" s="179" t="s">
        <v>215</v>
      </c>
      <c r="D190" s="311" t="s">
        <v>278</v>
      </c>
      <c r="E190" s="145" t="n">
        <v>9603</v>
      </c>
      <c r="F190" s="145" t="n">
        <v>4286</v>
      </c>
      <c r="G190" s="262" t="n">
        <v>8.00104134124753</v>
      </c>
      <c r="H190" s="262" t="n">
        <v>0.00374882849109653</v>
      </c>
      <c r="I190" s="290"/>
      <c r="J190" s="143"/>
      <c r="K190" s="310"/>
      <c r="L190" s="143"/>
      <c r="M190" s="143"/>
      <c r="N190" s="143"/>
      <c r="O190" s="143"/>
      <c r="P190" s="143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</row>
    <row r="191" s="166" customFormat="true" ht="33.75" hidden="false" customHeight="true" outlineLevel="0" collapsed="false">
      <c r="A191" s="306" t="s">
        <v>855</v>
      </c>
      <c r="B191" s="306"/>
      <c r="C191" s="325"/>
      <c r="D191" s="308" t="s">
        <v>856</v>
      </c>
      <c r="E191" s="124" t="n">
        <v>495</v>
      </c>
      <c r="F191" s="124" t="n">
        <v>238</v>
      </c>
      <c r="G191" s="268" t="n">
        <v>3.94747474747475</v>
      </c>
      <c r="H191" s="268" t="n">
        <v>0</v>
      </c>
      <c r="I191" s="290"/>
      <c r="J191" s="143"/>
      <c r="K191" s="310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</row>
    <row r="192" s="166" customFormat="true" ht="22.5" hidden="false" customHeight="true" outlineLevel="0" collapsed="false">
      <c r="A192" s="306" t="s">
        <v>857</v>
      </c>
      <c r="B192" s="306"/>
      <c r="C192" s="325"/>
      <c r="D192" s="308" t="s">
        <v>858</v>
      </c>
      <c r="E192" s="124" t="n">
        <v>4107</v>
      </c>
      <c r="F192" s="124" t="n">
        <v>1988</v>
      </c>
      <c r="G192" s="268" t="n">
        <v>12.0357925493061</v>
      </c>
      <c r="H192" s="268" t="n">
        <v>0</v>
      </c>
      <c r="I192" s="290"/>
      <c r="J192" s="143"/>
      <c r="K192" s="310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</row>
    <row r="193" s="166" customFormat="true" ht="12.75" hidden="false" customHeight="true" outlineLevel="0" collapsed="false">
      <c r="A193" s="306" t="s">
        <v>859</v>
      </c>
      <c r="B193" s="306"/>
      <c r="C193" s="325"/>
      <c r="D193" s="308" t="s">
        <v>860</v>
      </c>
      <c r="E193" s="124" t="n">
        <v>164</v>
      </c>
      <c r="F193" s="124" t="n">
        <v>63</v>
      </c>
      <c r="G193" s="268" t="n">
        <v>3.38414634146341</v>
      </c>
      <c r="H193" s="268" t="n">
        <v>0</v>
      </c>
      <c r="I193" s="290"/>
      <c r="J193" s="143"/>
      <c r="K193" s="310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</row>
    <row r="194" s="166" customFormat="true" ht="22.5" hidden="false" customHeight="true" outlineLevel="0" collapsed="false">
      <c r="A194" s="306" t="s">
        <v>861</v>
      </c>
      <c r="B194" s="306"/>
      <c r="C194" s="325"/>
      <c r="D194" s="308" t="s">
        <v>862</v>
      </c>
      <c r="E194" s="124" t="n">
        <v>1691</v>
      </c>
      <c r="F194" s="124" t="n">
        <v>635</v>
      </c>
      <c r="G194" s="268" t="n">
        <v>5.68598462448256</v>
      </c>
      <c r="H194" s="268" t="n">
        <v>0.000591366055588409</v>
      </c>
      <c r="I194" s="290"/>
      <c r="J194" s="143"/>
      <c r="K194" s="310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</row>
    <row r="195" s="166" customFormat="true" ht="12.75" hidden="false" customHeight="true" outlineLevel="0" collapsed="false">
      <c r="A195" s="306" t="s">
        <v>863</v>
      </c>
      <c r="B195" s="306"/>
      <c r="C195" s="325"/>
      <c r="D195" s="308" t="s">
        <v>864</v>
      </c>
      <c r="E195" s="124" t="n">
        <v>330</v>
      </c>
      <c r="F195" s="124" t="n">
        <v>137</v>
      </c>
      <c r="G195" s="268" t="n">
        <v>6.77575757575758</v>
      </c>
      <c r="H195" s="268" t="n">
        <v>0</v>
      </c>
      <c r="I195" s="290"/>
      <c r="J195" s="143"/>
      <c r="K195" s="310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</row>
    <row r="196" s="166" customFormat="true" ht="22.5" hidden="false" customHeight="true" outlineLevel="0" collapsed="false">
      <c r="A196" s="306" t="s">
        <v>865</v>
      </c>
      <c r="B196" s="306"/>
      <c r="C196" s="325"/>
      <c r="D196" s="308" t="s">
        <v>866</v>
      </c>
      <c r="E196" s="124" t="n">
        <v>1544</v>
      </c>
      <c r="F196" s="124" t="n">
        <v>662</v>
      </c>
      <c r="G196" s="268" t="n">
        <v>4.26554404145078</v>
      </c>
      <c r="H196" s="268" t="n">
        <v>0</v>
      </c>
      <c r="I196" s="290"/>
      <c r="J196" s="300"/>
      <c r="K196" s="303"/>
      <c r="L196" s="300"/>
      <c r="M196" s="300"/>
      <c r="N196" s="300"/>
      <c r="O196" s="300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</row>
    <row r="197" s="166" customFormat="true" ht="22.5" hidden="false" customHeight="true" outlineLevel="0" collapsed="false">
      <c r="A197" s="306" t="s">
        <v>867</v>
      </c>
      <c r="B197" s="306"/>
      <c r="C197" s="325"/>
      <c r="D197" s="308" t="s">
        <v>868</v>
      </c>
      <c r="E197" s="124" t="n">
        <v>465</v>
      </c>
      <c r="F197" s="124" t="n">
        <v>195</v>
      </c>
      <c r="G197" s="268" t="n">
        <v>4.8</v>
      </c>
      <c r="H197" s="268" t="n">
        <v>0</v>
      </c>
      <c r="I197" s="290"/>
      <c r="J197" s="143"/>
      <c r="K197" s="310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</row>
    <row r="198" s="166" customFormat="true" ht="12.75" hidden="false" customHeight="true" outlineLevel="0" collapsed="false">
      <c r="A198" s="306" t="s">
        <v>869</v>
      </c>
      <c r="B198" s="306"/>
      <c r="C198" s="325"/>
      <c r="D198" s="308" t="s">
        <v>870</v>
      </c>
      <c r="E198" s="124" t="n">
        <v>30</v>
      </c>
      <c r="F198" s="124" t="n">
        <v>16</v>
      </c>
      <c r="G198" s="268" t="n">
        <v>5.56666666666667</v>
      </c>
      <c r="H198" s="268" t="n">
        <v>0</v>
      </c>
      <c r="I198" s="290"/>
      <c r="J198" s="143"/>
      <c r="K198" s="310"/>
      <c r="L198" s="143"/>
      <c r="M198" s="143"/>
      <c r="N198" s="143"/>
      <c r="O198" s="143"/>
      <c r="P198" s="300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</row>
    <row r="199" s="166" customFormat="true" ht="22.5" hidden="false" customHeight="true" outlineLevel="0" collapsed="false">
      <c r="A199" s="306" t="s">
        <v>871</v>
      </c>
      <c r="B199" s="306"/>
      <c r="C199" s="325"/>
      <c r="D199" s="308" t="s">
        <v>872</v>
      </c>
      <c r="E199" s="124" t="n">
        <v>176</v>
      </c>
      <c r="F199" s="124" t="n">
        <v>72</v>
      </c>
      <c r="G199" s="268" t="n">
        <v>4.60227272727273</v>
      </c>
      <c r="H199" s="268" t="n">
        <v>0.00568181818181818</v>
      </c>
      <c r="I199" s="290"/>
      <c r="J199" s="143"/>
      <c r="K199" s="310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</row>
    <row r="200" s="166" customFormat="true" ht="22.5" hidden="false" customHeight="true" outlineLevel="0" collapsed="false">
      <c r="A200" s="306" t="s">
        <v>873</v>
      </c>
      <c r="B200" s="306"/>
      <c r="C200" s="325"/>
      <c r="D200" s="308" t="s">
        <v>874</v>
      </c>
      <c r="E200" s="124" t="n">
        <v>601</v>
      </c>
      <c r="F200" s="124" t="n">
        <v>280</v>
      </c>
      <c r="G200" s="268" t="n">
        <v>5.40432612312812</v>
      </c>
      <c r="H200" s="268" t="n">
        <v>0.0565723793677205</v>
      </c>
      <c r="I200" s="290"/>
      <c r="J200" s="143"/>
      <c r="K200" s="310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</row>
    <row r="201" s="305" customFormat="true" ht="22.5" hidden="false" customHeight="true" outlineLevel="0" collapsed="false">
      <c r="A201" s="179" t="s">
        <v>217</v>
      </c>
      <c r="B201" s="179"/>
      <c r="C201" s="146" t="s">
        <v>218</v>
      </c>
      <c r="D201" s="311" t="s">
        <v>279</v>
      </c>
      <c r="E201" s="145" t="n">
        <v>7529</v>
      </c>
      <c r="F201" s="145" t="n">
        <v>3468</v>
      </c>
      <c r="G201" s="262" t="n">
        <v>5.92216761854164</v>
      </c>
      <c r="H201" s="262" t="n">
        <v>17.1981670872626</v>
      </c>
      <c r="I201" s="290"/>
      <c r="J201" s="143"/>
      <c r="K201" s="310"/>
      <c r="L201" s="143"/>
      <c r="M201" s="143"/>
      <c r="N201" s="143"/>
      <c r="O201" s="143"/>
      <c r="P201" s="143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</row>
    <row r="202" customFormat="false" ht="12.75" hidden="false" customHeight="true" outlineLevel="0" collapsed="false">
      <c r="A202" s="306" t="s">
        <v>559</v>
      </c>
      <c r="B202" s="306"/>
      <c r="C202" s="325"/>
      <c r="D202" s="308" t="s">
        <v>875</v>
      </c>
      <c r="E202" s="124" t="n">
        <v>180</v>
      </c>
      <c r="F202" s="124" t="n">
        <v>100</v>
      </c>
      <c r="G202" s="268" t="n">
        <v>8.53333333333333</v>
      </c>
      <c r="H202" s="268" t="n">
        <v>15.3055555555556</v>
      </c>
      <c r="I202" s="290"/>
      <c r="J202" s="143"/>
      <c r="K202" s="310"/>
      <c r="L202" s="143"/>
      <c r="M202" s="143"/>
      <c r="N202" s="143"/>
      <c r="O202" s="143"/>
      <c r="P202" s="143"/>
    </row>
    <row r="203" customFormat="false" ht="22.5" hidden="false" customHeight="true" outlineLevel="0" collapsed="false">
      <c r="A203" s="306" t="s">
        <v>876</v>
      </c>
      <c r="B203" s="306"/>
      <c r="C203" s="325"/>
      <c r="D203" s="308" t="s">
        <v>877</v>
      </c>
      <c r="E203" s="124" t="n">
        <v>647</v>
      </c>
      <c r="F203" s="124" t="n">
        <v>337</v>
      </c>
      <c r="G203" s="268" t="n">
        <v>2.69860896445131</v>
      </c>
      <c r="H203" s="268" t="n">
        <v>18.3013910355487</v>
      </c>
      <c r="I203" s="290"/>
      <c r="J203" s="143"/>
      <c r="K203" s="310"/>
      <c r="L203" s="143"/>
      <c r="M203" s="143"/>
      <c r="N203" s="143"/>
      <c r="O203" s="143"/>
      <c r="P203" s="143"/>
    </row>
    <row r="204" customFormat="false" ht="12.75" hidden="false" customHeight="true" outlineLevel="0" collapsed="false">
      <c r="A204" s="306" t="s">
        <v>878</v>
      </c>
      <c r="B204" s="306"/>
      <c r="C204" s="325"/>
      <c r="D204" s="308" t="s">
        <v>879</v>
      </c>
      <c r="E204" s="124" t="n">
        <v>1837</v>
      </c>
      <c r="F204" s="124" t="n">
        <v>885</v>
      </c>
      <c r="G204" s="268" t="n">
        <v>6.65650517147523</v>
      </c>
      <c r="H204" s="268" t="n">
        <v>20.0930865541644</v>
      </c>
      <c r="I204" s="290"/>
      <c r="J204" s="143"/>
      <c r="K204" s="310"/>
      <c r="L204" s="143"/>
      <c r="M204" s="143"/>
      <c r="N204" s="143"/>
      <c r="O204" s="143"/>
      <c r="P204" s="143"/>
    </row>
    <row r="205" customFormat="false" ht="12.75" hidden="false" customHeight="true" outlineLevel="0" collapsed="false">
      <c r="A205" s="306" t="s">
        <v>880</v>
      </c>
      <c r="B205" s="306"/>
      <c r="C205" s="325"/>
      <c r="D205" s="308" t="s">
        <v>881</v>
      </c>
      <c r="E205" s="124" t="n">
        <v>123</v>
      </c>
      <c r="F205" s="124" t="n">
        <v>68</v>
      </c>
      <c r="G205" s="268" t="n">
        <v>3.95121951219512</v>
      </c>
      <c r="H205" s="268" t="n">
        <v>19.6829268292683</v>
      </c>
      <c r="I205" s="290"/>
      <c r="J205" s="143"/>
      <c r="K205" s="310"/>
      <c r="L205" s="143"/>
      <c r="M205" s="143"/>
      <c r="N205" s="143"/>
      <c r="O205" s="143"/>
      <c r="P205" s="143"/>
    </row>
    <row r="206" customFormat="false" ht="12.75" hidden="false" customHeight="true" outlineLevel="0" collapsed="false">
      <c r="A206" s="314" t="s">
        <v>882</v>
      </c>
      <c r="B206" s="314"/>
      <c r="C206" s="325"/>
      <c r="D206" s="316" t="s">
        <v>883</v>
      </c>
      <c r="E206" s="124" t="n">
        <v>365</v>
      </c>
      <c r="F206" s="124" t="n">
        <v>164</v>
      </c>
      <c r="G206" s="268" t="n">
        <v>5.91232876712329</v>
      </c>
      <c r="H206" s="268" t="n">
        <v>4.9972602739726</v>
      </c>
      <c r="I206" s="290"/>
      <c r="J206" s="301"/>
      <c r="K206" s="304"/>
      <c r="L206" s="300"/>
      <c r="M206" s="301"/>
      <c r="N206" s="300"/>
      <c r="O206" s="301"/>
      <c r="P206" s="300"/>
    </row>
    <row r="207" customFormat="false" ht="12.75" hidden="false" customHeight="true" outlineLevel="0" collapsed="false">
      <c r="A207" s="306" t="s">
        <v>884</v>
      </c>
      <c r="B207" s="306"/>
      <c r="C207" s="325"/>
      <c r="D207" s="308" t="s">
        <v>885</v>
      </c>
      <c r="E207" s="124" t="n">
        <v>379</v>
      </c>
      <c r="F207" s="124" t="n">
        <v>169</v>
      </c>
      <c r="G207" s="268" t="n">
        <v>8.90501319261214</v>
      </c>
      <c r="H207" s="268" t="n">
        <v>11.6279683377309</v>
      </c>
      <c r="I207" s="290"/>
      <c r="J207" s="301"/>
      <c r="K207" s="304"/>
      <c r="L207" s="300"/>
      <c r="M207" s="301"/>
      <c r="N207" s="300"/>
      <c r="O207" s="301"/>
      <c r="P207" s="300"/>
    </row>
    <row r="208" customFormat="false" ht="12.75" hidden="false" customHeight="true" outlineLevel="0" collapsed="false">
      <c r="A208" s="306" t="s">
        <v>886</v>
      </c>
      <c r="B208" s="306"/>
      <c r="C208" s="325"/>
      <c r="D208" s="308" t="s">
        <v>887</v>
      </c>
      <c r="E208" s="124" t="n">
        <v>651</v>
      </c>
      <c r="F208" s="124" t="n">
        <v>127</v>
      </c>
      <c r="G208" s="268" t="n">
        <v>4.3594470046083</v>
      </c>
      <c r="H208" s="268" t="n">
        <v>12.8940092165899</v>
      </c>
      <c r="I208" s="290"/>
      <c r="J208" s="143"/>
      <c r="K208" s="310"/>
      <c r="P208" s="143"/>
    </row>
    <row r="209" customFormat="false" ht="12.75" hidden="false" customHeight="true" outlineLevel="0" collapsed="false">
      <c r="A209" s="306" t="s">
        <v>888</v>
      </c>
      <c r="B209" s="306"/>
      <c r="C209" s="325"/>
      <c r="D209" s="308" t="s">
        <v>889</v>
      </c>
      <c r="E209" s="124" t="n">
        <v>1029</v>
      </c>
      <c r="F209" s="124" t="n">
        <v>407</v>
      </c>
      <c r="G209" s="268" t="n">
        <v>4.83284742468416</v>
      </c>
      <c r="H209" s="268" t="n">
        <v>9.48785228377065</v>
      </c>
      <c r="I209" s="290"/>
      <c r="J209" s="143"/>
      <c r="K209" s="310"/>
      <c r="P209" s="143"/>
    </row>
    <row r="210" customFormat="false" ht="22.5" hidden="false" customHeight="true" outlineLevel="0" collapsed="false">
      <c r="A210" s="306" t="s">
        <v>890</v>
      </c>
      <c r="B210" s="306"/>
      <c r="C210" s="325"/>
      <c r="D210" s="308" t="s">
        <v>891</v>
      </c>
      <c r="E210" s="124" t="n">
        <v>1507</v>
      </c>
      <c r="F210" s="124" t="n">
        <v>646</v>
      </c>
      <c r="G210" s="268" t="n">
        <v>6.86197743861978</v>
      </c>
      <c r="H210" s="268" t="n">
        <v>21.1433311214333</v>
      </c>
      <c r="I210" s="290"/>
      <c r="J210" s="143"/>
      <c r="K210" s="310"/>
      <c r="P210" s="143"/>
    </row>
    <row r="211" customFormat="false" ht="12.75" hidden="false" customHeight="true" outlineLevel="0" collapsed="false">
      <c r="A211" s="306" t="s">
        <v>892</v>
      </c>
      <c r="B211" s="306"/>
      <c r="C211" s="325"/>
      <c r="D211" s="308" t="s">
        <v>893</v>
      </c>
      <c r="E211" s="124" t="n">
        <v>781</v>
      </c>
      <c r="F211" s="124" t="n">
        <v>552</v>
      </c>
      <c r="G211" s="268" t="n">
        <v>5.62868117797695</v>
      </c>
      <c r="H211" s="268" t="n">
        <v>24.4737516005122</v>
      </c>
      <c r="I211" s="290"/>
      <c r="K211" s="299"/>
      <c r="P211" s="143"/>
    </row>
    <row r="212" customFormat="false" ht="12.75" hidden="false" customHeight="true" outlineLevel="0" collapsed="false">
      <c r="A212" s="306" t="s">
        <v>894</v>
      </c>
      <c r="B212" s="306"/>
      <c r="C212" s="325"/>
      <c r="D212" s="308" t="s">
        <v>895</v>
      </c>
      <c r="E212" s="124" t="n">
        <v>30</v>
      </c>
      <c r="F212" s="124" t="n">
        <v>13</v>
      </c>
      <c r="G212" s="268" t="n">
        <v>17.0333333333333</v>
      </c>
      <c r="H212" s="268" t="n">
        <v>6.4</v>
      </c>
      <c r="I212" s="290"/>
      <c r="K212" s="299"/>
      <c r="P212" s="143"/>
    </row>
    <row r="213" s="330" customFormat="true" ht="22.5" hidden="false" customHeight="true" outlineLevel="0" collapsed="false">
      <c r="A213" s="179" t="s">
        <v>262</v>
      </c>
      <c r="B213" s="179"/>
      <c r="C213" s="179" t="s">
        <v>263</v>
      </c>
      <c r="D213" s="311" t="s">
        <v>264</v>
      </c>
      <c r="E213" s="145" t="n">
        <v>18730</v>
      </c>
      <c r="F213" s="145" t="n">
        <v>10364</v>
      </c>
      <c r="G213" s="262" t="n">
        <v>4.97752269087026</v>
      </c>
      <c r="H213" s="262" t="n">
        <v>52.3105178857448</v>
      </c>
      <c r="I213" s="290"/>
      <c r="J213" s="116"/>
      <c r="K213" s="299"/>
      <c r="L213" s="116"/>
      <c r="M213" s="116"/>
      <c r="N213" s="116"/>
      <c r="O213" s="116"/>
      <c r="P213" s="143"/>
      <c r="Q213" s="301"/>
      <c r="R213" s="301"/>
      <c r="S213" s="301"/>
      <c r="T213" s="301"/>
      <c r="U213" s="301"/>
      <c r="V213" s="301"/>
      <c r="W213" s="301"/>
      <c r="X213" s="301"/>
      <c r="Y213" s="301"/>
      <c r="Z213" s="301"/>
      <c r="AA213" s="301"/>
      <c r="AB213" s="301"/>
      <c r="AC213" s="301"/>
    </row>
    <row r="214" customFormat="false" ht="22.5" hidden="false" customHeight="true" outlineLevel="0" collapsed="false">
      <c r="A214" s="306" t="s">
        <v>896</v>
      </c>
      <c r="B214" s="306"/>
      <c r="C214" s="325"/>
      <c r="D214" s="308" t="s">
        <v>897</v>
      </c>
      <c r="E214" s="124" t="n">
        <v>3987</v>
      </c>
      <c r="F214" s="124" t="n">
        <v>1914</v>
      </c>
      <c r="G214" s="268" t="n">
        <v>3.35615751191372</v>
      </c>
      <c r="H214" s="268" t="n">
        <v>56.4710308502634</v>
      </c>
      <c r="I214" s="290"/>
      <c r="K214" s="299"/>
      <c r="P214" s="143"/>
    </row>
    <row r="215" customFormat="false" ht="22.5" hidden="false" customHeight="true" outlineLevel="0" collapsed="false">
      <c r="A215" s="306" t="s">
        <v>898</v>
      </c>
      <c r="B215" s="306"/>
      <c r="C215" s="325"/>
      <c r="D215" s="308" t="s">
        <v>899</v>
      </c>
      <c r="E215" s="124" t="n">
        <v>3982</v>
      </c>
      <c r="F215" s="124" t="n">
        <v>2578</v>
      </c>
      <c r="G215" s="268" t="n">
        <v>3.60924158714214</v>
      </c>
      <c r="H215" s="268" t="n">
        <v>41.4422400803616</v>
      </c>
      <c r="I215" s="290"/>
      <c r="K215" s="299"/>
      <c r="P215" s="143"/>
    </row>
    <row r="216" customFormat="false" ht="12.75" hidden="false" customHeight="true" outlineLevel="0" collapsed="false">
      <c r="A216" s="306" t="s">
        <v>900</v>
      </c>
      <c r="B216" s="306"/>
      <c r="C216" s="325"/>
      <c r="D216" s="308" t="s">
        <v>901</v>
      </c>
      <c r="E216" s="124" t="n">
        <v>607</v>
      </c>
      <c r="F216" s="124" t="n">
        <v>386</v>
      </c>
      <c r="G216" s="268" t="n">
        <v>3.71169686985173</v>
      </c>
      <c r="H216" s="268" t="n">
        <v>39.4365733113674</v>
      </c>
      <c r="I216" s="290"/>
      <c r="K216" s="299"/>
      <c r="P216" s="143"/>
    </row>
    <row r="217" customFormat="false" ht="24" hidden="false" customHeight="true" outlineLevel="0" collapsed="false">
      <c r="A217" s="314" t="s">
        <v>902</v>
      </c>
      <c r="B217" s="314"/>
      <c r="C217" s="325"/>
      <c r="D217" s="308" t="s">
        <v>903</v>
      </c>
      <c r="E217" s="124" t="n">
        <v>815</v>
      </c>
      <c r="F217" s="124" t="n">
        <v>522</v>
      </c>
      <c r="G217" s="268" t="n">
        <v>13.8024539877301</v>
      </c>
      <c r="H217" s="268" t="n">
        <v>69.8134969325153</v>
      </c>
      <c r="I217" s="290"/>
      <c r="K217" s="299"/>
      <c r="P217" s="143"/>
    </row>
    <row r="218" customFormat="false" ht="12.75" hidden="false" customHeight="true" outlineLevel="0" collapsed="false">
      <c r="A218" s="306" t="s">
        <v>904</v>
      </c>
      <c r="B218" s="306"/>
      <c r="C218" s="325"/>
      <c r="D218" s="308" t="s">
        <v>905</v>
      </c>
      <c r="E218" s="124" t="n">
        <v>795</v>
      </c>
      <c r="F218" s="124" t="n">
        <v>258</v>
      </c>
      <c r="G218" s="268" t="n">
        <v>4.81635220125786</v>
      </c>
      <c r="H218" s="268" t="n">
        <v>67.7811320754717</v>
      </c>
      <c r="I218" s="290"/>
      <c r="K218" s="299"/>
      <c r="P218" s="300"/>
    </row>
    <row r="219" customFormat="false" ht="22.5" hidden="false" customHeight="true" outlineLevel="0" collapsed="false">
      <c r="A219" s="306" t="s">
        <v>906</v>
      </c>
      <c r="B219" s="306"/>
      <c r="C219" s="325"/>
      <c r="D219" s="308" t="s">
        <v>907</v>
      </c>
      <c r="E219" s="124" t="n">
        <v>958</v>
      </c>
      <c r="F219" s="124" t="n">
        <v>575</v>
      </c>
      <c r="G219" s="268" t="n">
        <v>5.88413361169102</v>
      </c>
      <c r="H219" s="268" t="n">
        <v>58.1680584551148</v>
      </c>
      <c r="I219" s="290"/>
      <c r="J219" s="301"/>
      <c r="K219" s="304"/>
      <c r="L219" s="301"/>
      <c r="M219" s="301"/>
      <c r="N219" s="301"/>
      <c r="O219" s="301"/>
    </row>
    <row r="220" customFormat="false" ht="12.75" hidden="false" customHeight="true" outlineLevel="0" collapsed="false">
      <c r="A220" s="306" t="s">
        <v>908</v>
      </c>
      <c r="B220" s="306"/>
      <c r="C220" s="325"/>
      <c r="D220" s="308" t="s">
        <v>909</v>
      </c>
      <c r="E220" s="124" t="n">
        <v>48</v>
      </c>
      <c r="F220" s="124" t="n">
        <v>22</v>
      </c>
      <c r="G220" s="268" t="n">
        <v>6.375</v>
      </c>
      <c r="H220" s="268" t="n">
        <v>56.5625</v>
      </c>
      <c r="I220" s="290"/>
      <c r="K220" s="299"/>
    </row>
    <row r="221" customFormat="false" ht="12.75" hidden="false" customHeight="true" outlineLevel="0" collapsed="false">
      <c r="A221" s="306" t="s">
        <v>910</v>
      </c>
      <c r="B221" s="306"/>
      <c r="C221" s="325"/>
      <c r="D221" s="308" t="s">
        <v>385</v>
      </c>
      <c r="E221" s="124" t="n">
        <v>6803</v>
      </c>
      <c r="F221" s="124" t="n">
        <v>3685</v>
      </c>
      <c r="G221" s="268" t="n">
        <v>5.75319711891812</v>
      </c>
      <c r="H221" s="268" t="n">
        <v>52.5459356166397</v>
      </c>
      <c r="I221" s="290"/>
      <c r="K221" s="299"/>
    </row>
    <row r="222" customFormat="false" ht="22.5" hidden="false" customHeight="true" outlineLevel="0" collapsed="false">
      <c r="A222" s="306" t="s">
        <v>911</v>
      </c>
      <c r="B222" s="306"/>
      <c r="C222" s="325"/>
      <c r="D222" s="308" t="s">
        <v>912</v>
      </c>
      <c r="E222" s="124" t="n">
        <v>185</v>
      </c>
      <c r="F222" s="124" t="n">
        <v>92</v>
      </c>
      <c r="G222" s="268" t="n">
        <v>3.99459459459459</v>
      </c>
      <c r="H222" s="268" t="n">
        <v>50.8162162162162</v>
      </c>
      <c r="I222" s="290"/>
      <c r="K222" s="299"/>
    </row>
    <row r="223" customFormat="false" ht="22.5" hidden="false" customHeight="true" outlineLevel="0" collapsed="false">
      <c r="A223" s="306" t="s">
        <v>913</v>
      </c>
      <c r="B223" s="306"/>
      <c r="C223" s="325"/>
      <c r="D223" s="308" t="s">
        <v>914</v>
      </c>
      <c r="E223" s="124" t="n">
        <v>21</v>
      </c>
      <c r="F223" s="124" t="n">
        <v>10</v>
      </c>
      <c r="G223" s="268" t="n">
        <v>1.0952380952381</v>
      </c>
      <c r="H223" s="268" t="n">
        <v>45</v>
      </c>
      <c r="I223" s="290"/>
      <c r="K223" s="299"/>
    </row>
    <row r="224" customFormat="false" ht="33.75" hidden="false" customHeight="true" outlineLevel="0" collapsed="false">
      <c r="A224" s="306" t="s">
        <v>915</v>
      </c>
      <c r="B224" s="306"/>
      <c r="C224" s="325"/>
      <c r="D224" s="308" t="s">
        <v>916</v>
      </c>
      <c r="E224" s="124" t="n">
        <v>117</v>
      </c>
      <c r="F224" s="124" t="n">
        <v>107</v>
      </c>
      <c r="G224" s="268" t="n">
        <v>1.8034188034188</v>
      </c>
      <c r="H224" s="268" t="n">
        <v>44.3333333333333</v>
      </c>
      <c r="I224" s="290"/>
      <c r="K224" s="299"/>
    </row>
    <row r="225" customFormat="false" ht="22.5" hidden="false" customHeight="true" outlineLevel="0" collapsed="false">
      <c r="A225" s="306" t="s">
        <v>917</v>
      </c>
      <c r="B225" s="306"/>
      <c r="C225" s="325"/>
      <c r="D225" s="308" t="s">
        <v>918</v>
      </c>
      <c r="E225" s="124" t="n">
        <v>405</v>
      </c>
      <c r="F225" s="124" t="n">
        <v>211</v>
      </c>
      <c r="G225" s="268" t="n">
        <v>4.89135802469136</v>
      </c>
      <c r="H225" s="268" t="n">
        <v>56.8716049382716</v>
      </c>
      <c r="I225" s="290"/>
      <c r="K225" s="299"/>
    </row>
    <row r="226" customFormat="false" ht="12.75" hidden="false" customHeight="true" outlineLevel="0" collapsed="false">
      <c r="A226" s="306" t="s">
        <v>919</v>
      </c>
      <c r="B226" s="306"/>
      <c r="C226" s="325"/>
      <c r="D226" s="308" t="s">
        <v>920</v>
      </c>
      <c r="E226" s="124" t="n">
        <v>7</v>
      </c>
      <c r="F226" s="124" t="n">
        <v>4</v>
      </c>
      <c r="G226" s="268" t="n">
        <v>15.5714285714286</v>
      </c>
      <c r="H226" s="268" t="n">
        <v>57.8571428571429</v>
      </c>
      <c r="I226" s="290"/>
      <c r="K226" s="299"/>
    </row>
    <row r="227" s="330" customFormat="true" ht="22.5" hidden="false" customHeight="true" outlineLevel="0" collapsed="false">
      <c r="A227" s="179" t="s">
        <v>265</v>
      </c>
      <c r="B227" s="179"/>
      <c r="C227" s="146" t="s">
        <v>266</v>
      </c>
      <c r="D227" s="311" t="s">
        <v>267</v>
      </c>
      <c r="E227" s="145" t="n">
        <v>66779</v>
      </c>
      <c r="F227" s="145" t="n">
        <v>34713</v>
      </c>
      <c r="G227" s="262" t="n">
        <v>9.15753455427605</v>
      </c>
      <c r="H227" s="262" t="n">
        <v>53.3872774375178</v>
      </c>
      <c r="I227" s="290"/>
      <c r="J227" s="116"/>
      <c r="K227" s="299"/>
      <c r="L227" s="116"/>
      <c r="M227" s="116"/>
      <c r="N227" s="116"/>
      <c r="O227" s="116"/>
      <c r="P227" s="116"/>
      <c r="Q227" s="301"/>
      <c r="R227" s="301"/>
      <c r="S227" s="301"/>
      <c r="T227" s="301"/>
      <c r="U227" s="301"/>
      <c r="V227" s="301"/>
      <c r="W227" s="301"/>
      <c r="X227" s="301"/>
      <c r="Y227" s="301"/>
      <c r="Z227" s="301"/>
      <c r="AA227" s="301"/>
      <c r="AB227" s="301"/>
      <c r="AC227" s="301"/>
    </row>
    <row r="228" customFormat="false" ht="12.75" hidden="false" customHeight="true" outlineLevel="0" collapsed="false">
      <c r="A228" s="306" t="s">
        <v>921</v>
      </c>
      <c r="B228" s="306"/>
      <c r="C228" s="325"/>
      <c r="D228" s="308" t="s">
        <v>364</v>
      </c>
      <c r="E228" s="124" t="n">
        <v>9036</v>
      </c>
      <c r="F228" s="124" t="n">
        <v>3606</v>
      </c>
      <c r="G228" s="268" t="n">
        <v>4.66135458167331</v>
      </c>
      <c r="H228" s="268" t="n">
        <v>37.3185037627269</v>
      </c>
      <c r="I228" s="290"/>
      <c r="K228" s="299"/>
    </row>
    <row r="229" customFormat="false" ht="12.75" hidden="false" customHeight="true" outlineLevel="0" collapsed="false">
      <c r="A229" s="306" t="s">
        <v>922</v>
      </c>
      <c r="B229" s="306"/>
      <c r="C229" s="325"/>
      <c r="D229" s="308" t="s">
        <v>923</v>
      </c>
      <c r="E229" s="124" t="n">
        <v>627</v>
      </c>
      <c r="F229" s="124" t="n">
        <v>275</v>
      </c>
      <c r="G229" s="268" t="n">
        <v>12.7145135566188</v>
      </c>
      <c r="H229" s="268" t="n">
        <v>49.1275917065391</v>
      </c>
      <c r="I229" s="290"/>
      <c r="K229" s="299"/>
    </row>
    <row r="230" customFormat="false" ht="12.75" hidden="false" customHeight="true" outlineLevel="0" collapsed="false">
      <c r="A230" s="306" t="s">
        <v>924</v>
      </c>
      <c r="B230" s="306"/>
      <c r="C230" s="325"/>
      <c r="D230" s="308" t="s">
        <v>925</v>
      </c>
      <c r="E230" s="124" t="n">
        <v>2522</v>
      </c>
      <c r="F230" s="124" t="n">
        <v>1213</v>
      </c>
      <c r="G230" s="268" t="n">
        <v>9.91435368754956</v>
      </c>
      <c r="H230" s="268" t="n">
        <v>62.5598731165741</v>
      </c>
      <c r="I230" s="290"/>
      <c r="K230" s="299"/>
      <c r="P230" s="301"/>
    </row>
    <row r="231" customFormat="false" ht="22.5" hidden="false" customHeight="true" outlineLevel="0" collapsed="false">
      <c r="A231" s="306" t="s">
        <v>926</v>
      </c>
      <c r="B231" s="306"/>
      <c r="C231" s="325"/>
      <c r="D231" s="308" t="s">
        <v>927</v>
      </c>
      <c r="E231" s="124" t="n">
        <v>4047</v>
      </c>
      <c r="F231" s="124" t="n">
        <v>2472</v>
      </c>
      <c r="G231" s="268" t="n">
        <v>12.5408944897455</v>
      </c>
      <c r="H231" s="268" t="n">
        <v>62.8319743019521</v>
      </c>
      <c r="I231" s="290"/>
      <c r="K231" s="299"/>
    </row>
    <row r="232" customFormat="false" ht="12.75" hidden="false" customHeight="true" outlineLevel="0" collapsed="false">
      <c r="A232" s="306" t="s">
        <v>928</v>
      </c>
      <c r="B232" s="306"/>
      <c r="C232" s="325"/>
      <c r="D232" s="308" t="s">
        <v>929</v>
      </c>
      <c r="E232" s="124" t="n">
        <v>5853</v>
      </c>
      <c r="F232" s="124" t="n">
        <v>3103</v>
      </c>
      <c r="G232" s="268" t="n">
        <v>8.76866564155134</v>
      </c>
      <c r="H232" s="268" t="n">
        <v>56.5814112420981</v>
      </c>
      <c r="I232" s="290"/>
      <c r="K232" s="299"/>
    </row>
    <row r="233" customFormat="false" ht="12.75" hidden="false" customHeight="true" outlineLevel="0" collapsed="false">
      <c r="A233" s="306" t="s">
        <v>930</v>
      </c>
      <c r="B233" s="306"/>
      <c r="C233" s="325"/>
      <c r="D233" s="308" t="s">
        <v>931</v>
      </c>
      <c r="E233" s="124" t="n">
        <v>5744</v>
      </c>
      <c r="F233" s="124" t="n">
        <v>3607</v>
      </c>
      <c r="G233" s="268" t="n">
        <v>5.21361420612813</v>
      </c>
      <c r="H233" s="268" t="n">
        <v>52.0430013927577</v>
      </c>
      <c r="I233" s="290"/>
      <c r="J233" s="301"/>
      <c r="K233" s="304"/>
      <c r="L233" s="301"/>
      <c r="M233" s="145"/>
      <c r="N233" s="301"/>
      <c r="O233" s="301"/>
    </row>
    <row r="234" customFormat="false" ht="12.75" hidden="false" customHeight="true" outlineLevel="0" collapsed="false">
      <c r="A234" s="306" t="s">
        <v>932</v>
      </c>
      <c r="B234" s="306"/>
      <c r="C234" s="325"/>
      <c r="D234" s="308" t="s">
        <v>933</v>
      </c>
      <c r="E234" s="124" t="n">
        <v>2840</v>
      </c>
      <c r="F234" s="124" t="n">
        <v>774</v>
      </c>
      <c r="G234" s="268" t="n">
        <v>3.62007042253521</v>
      </c>
      <c r="H234" s="268" t="n">
        <v>38.0183098591549</v>
      </c>
      <c r="I234" s="290"/>
      <c r="K234" s="299"/>
    </row>
    <row r="235" customFormat="false" ht="12.75" hidden="false" customHeight="true" outlineLevel="0" collapsed="false">
      <c r="A235" s="306" t="s">
        <v>934</v>
      </c>
      <c r="B235" s="306"/>
      <c r="C235" s="325"/>
      <c r="D235" s="308" t="s">
        <v>377</v>
      </c>
      <c r="E235" s="124" t="n">
        <v>7966</v>
      </c>
      <c r="F235" s="124" t="n">
        <v>5662</v>
      </c>
      <c r="G235" s="268" t="n">
        <v>16.6818980667838</v>
      </c>
      <c r="H235" s="268" t="n">
        <v>75.0566156163696</v>
      </c>
      <c r="I235" s="290"/>
      <c r="K235" s="299"/>
    </row>
    <row r="236" customFormat="false" ht="12.75" hidden="false" customHeight="true" outlineLevel="0" collapsed="false">
      <c r="A236" s="306" t="s">
        <v>935</v>
      </c>
      <c r="B236" s="306"/>
      <c r="C236" s="325"/>
      <c r="D236" s="308" t="s">
        <v>360</v>
      </c>
      <c r="E236" s="124" t="n">
        <v>9367</v>
      </c>
      <c r="F236" s="124" t="n">
        <v>4600</v>
      </c>
      <c r="G236" s="268" t="n">
        <v>8.46631792462902</v>
      </c>
      <c r="H236" s="268" t="n">
        <v>47.8852354008754</v>
      </c>
      <c r="I236" s="290"/>
      <c r="K236" s="299"/>
    </row>
    <row r="237" customFormat="false" ht="12.75" hidden="false" customHeight="true" outlineLevel="0" collapsed="false">
      <c r="A237" s="306" t="s">
        <v>936</v>
      </c>
      <c r="B237" s="306"/>
      <c r="C237" s="325"/>
      <c r="D237" s="308" t="s">
        <v>937</v>
      </c>
      <c r="E237" s="124" t="n">
        <v>1513</v>
      </c>
      <c r="F237" s="124" t="n">
        <v>650</v>
      </c>
      <c r="G237" s="268" t="n">
        <v>7.99735624586913</v>
      </c>
      <c r="H237" s="268" t="n">
        <v>45.1460674157303</v>
      </c>
      <c r="I237" s="290"/>
      <c r="K237" s="299"/>
    </row>
    <row r="238" customFormat="false" ht="12.75" hidden="false" customHeight="true" outlineLevel="0" collapsed="false">
      <c r="A238" s="306" t="s">
        <v>938</v>
      </c>
      <c r="B238" s="306"/>
      <c r="C238" s="325"/>
      <c r="D238" s="308" t="s">
        <v>939</v>
      </c>
      <c r="E238" s="124" t="n">
        <v>32</v>
      </c>
      <c r="F238" s="124" t="n">
        <v>15</v>
      </c>
      <c r="G238" s="268" t="n">
        <v>10.34375</v>
      </c>
      <c r="H238" s="268" t="n">
        <v>56.75</v>
      </c>
      <c r="I238" s="290"/>
      <c r="K238" s="299"/>
    </row>
    <row r="239" customFormat="false" ht="22.5" hidden="false" customHeight="true" outlineLevel="0" collapsed="false">
      <c r="A239" s="306" t="s">
        <v>940</v>
      </c>
      <c r="B239" s="306"/>
      <c r="C239" s="325"/>
      <c r="D239" s="308" t="s">
        <v>941</v>
      </c>
      <c r="E239" s="124" t="n">
        <v>247</v>
      </c>
      <c r="F239" s="124" t="n">
        <v>128</v>
      </c>
      <c r="G239" s="268" t="n">
        <v>7.07287449392713</v>
      </c>
      <c r="H239" s="268" t="n">
        <v>54.6032388663968</v>
      </c>
      <c r="I239" s="290"/>
      <c r="K239" s="299"/>
    </row>
    <row r="240" customFormat="false" ht="22.5" hidden="false" customHeight="true" outlineLevel="0" collapsed="false">
      <c r="A240" s="314" t="s">
        <v>942</v>
      </c>
      <c r="B240" s="314"/>
      <c r="C240" s="325"/>
      <c r="D240" s="316" t="s">
        <v>943</v>
      </c>
      <c r="E240" s="124" t="n">
        <v>382</v>
      </c>
      <c r="F240" s="124" t="n">
        <v>155</v>
      </c>
      <c r="G240" s="268" t="n">
        <v>2.71989528795812</v>
      </c>
      <c r="H240" s="268" t="n">
        <v>38.544502617801</v>
      </c>
      <c r="I240" s="290"/>
      <c r="K240" s="299"/>
    </row>
    <row r="241" customFormat="false" ht="22.5" hidden="false" customHeight="true" outlineLevel="0" collapsed="false">
      <c r="A241" s="306" t="s">
        <v>944</v>
      </c>
      <c r="B241" s="306"/>
      <c r="C241" s="325"/>
      <c r="D241" s="308" t="s">
        <v>945</v>
      </c>
      <c r="E241" s="124" t="n">
        <v>558</v>
      </c>
      <c r="F241" s="124" t="n">
        <v>201</v>
      </c>
      <c r="G241" s="268" t="n">
        <v>12.5663082437276</v>
      </c>
      <c r="H241" s="268" t="n">
        <v>28.3046594982079</v>
      </c>
      <c r="I241" s="290"/>
      <c r="K241" s="299"/>
    </row>
    <row r="242" customFormat="false" ht="22.5" hidden="false" customHeight="true" outlineLevel="0" collapsed="false">
      <c r="A242" s="306" t="s">
        <v>946</v>
      </c>
      <c r="B242" s="306"/>
      <c r="C242" s="325"/>
      <c r="D242" s="308" t="s">
        <v>947</v>
      </c>
      <c r="E242" s="124" t="n">
        <v>38</v>
      </c>
      <c r="F242" s="124" t="n">
        <v>12</v>
      </c>
      <c r="G242" s="268" t="n">
        <v>4.55263157894737</v>
      </c>
      <c r="H242" s="268" t="n">
        <v>39.0526315789474</v>
      </c>
      <c r="I242" s="290"/>
      <c r="K242" s="299"/>
    </row>
    <row r="243" customFormat="false" ht="22.5" hidden="false" customHeight="true" outlineLevel="0" collapsed="false">
      <c r="A243" s="306" t="s">
        <v>948</v>
      </c>
      <c r="B243" s="306"/>
      <c r="C243" s="325"/>
      <c r="D243" s="308" t="s">
        <v>949</v>
      </c>
      <c r="E243" s="124" t="n">
        <v>17</v>
      </c>
      <c r="F243" s="124" t="n">
        <v>9</v>
      </c>
      <c r="G243" s="268" t="n">
        <v>6.94117647058824</v>
      </c>
      <c r="H243" s="268" t="n">
        <v>28.7647058823529</v>
      </c>
      <c r="I243" s="290"/>
      <c r="K243" s="299"/>
    </row>
    <row r="244" customFormat="false" ht="12.75" hidden="false" customHeight="true" outlineLevel="0" collapsed="false">
      <c r="A244" s="306" t="s">
        <v>950</v>
      </c>
      <c r="B244" s="306"/>
      <c r="C244" s="325"/>
      <c r="D244" s="308" t="s">
        <v>951</v>
      </c>
      <c r="E244" s="124" t="n">
        <v>6</v>
      </c>
      <c r="F244" s="124" t="n">
        <v>4</v>
      </c>
      <c r="G244" s="268" t="n">
        <v>16.6666666666667</v>
      </c>
      <c r="H244" s="268" t="n">
        <v>49.6666666666667</v>
      </c>
      <c r="I244" s="290"/>
      <c r="K244" s="299"/>
      <c r="P244" s="301"/>
    </row>
    <row r="245" s="116" customFormat="true" ht="22.5" hidden="false" customHeight="true" outlineLevel="0" collapsed="false">
      <c r="A245" s="306" t="s">
        <v>952</v>
      </c>
      <c r="B245" s="306"/>
      <c r="C245" s="325"/>
      <c r="D245" s="308" t="s">
        <v>953</v>
      </c>
      <c r="E245" s="124" t="n">
        <v>1766</v>
      </c>
      <c r="F245" s="124" t="n">
        <v>1076</v>
      </c>
      <c r="G245" s="268" t="n">
        <v>3.22083805209513</v>
      </c>
      <c r="H245" s="268" t="n">
        <v>46.2015855039638</v>
      </c>
      <c r="I245" s="290"/>
      <c r="K245" s="299"/>
    </row>
    <row r="246" s="116" customFormat="true" ht="22.5" hidden="false" customHeight="true" outlineLevel="0" collapsed="false">
      <c r="A246" s="306" t="s">
        <v>954</v>
      </c>
      <c r="B246" s="306"/>
      <c r="C246" s="325"/>
      <c r="D246" s="308" t="s">
        <v>955</v>
      </c>
      <c r="E246" s="124" t="n">
        <v>530</v>
      </c>
      <c r="F246" s="124" t="n">
        <v>229</v>
      </c>
      <c r="G246" s="268" t="n">
        <v>1.45660377358491</v>
      </c>
      <c r="H246" s="268" t="n">
        <v>38.0264150943396</v>
      </c>
      <c r="I246" s="290"/>
      <c r="K246" s="299"/>
    </row>
    <row r="247" s="116" customFormat="true" ht="22.5" hidden="false" customHeight="true" outlineLevel="0" collapsed="false">
      <c r="A247" s="306" t="s">
        <v>956</v>
      </c>
      <c r="B247" s="306"/>
      <c r="C247" s="325"/>
      <c r="D247" s="308" t="s">
        <v>957</v>
      </c>
      <c r="E247" s="124" t="n">
        <v>1013</v>
      </c>
      <c r="F247" s="124" t="n">
        <v>447</v>
      </c>
      <c r="G247" s="268" t="n">
        <v>2.82428430404738</v>
      </c>
      <c r="H247" s="268" t="n">
        <v>33.3889437314906</v>
      </c>
      <c r="I247" s="290"/>
      <c r="K247" s="299"/>
    </row>
    <row r="248" s="116" customFormat="true" ht="12.75" hidden="false" customHeight="true" outlineLevel="0" collapsed="false">
      <c r="A248" s="306" t="s">
        <v>958</v>
      </c>
      <c r="B248" s="306"/>
      <c r="C248" s="325"/>
      <c r="D248" s="308" t="s">
        <v>959</v>
      </c>
      <c r="E248" s="124" t="n">
        <v>232</v>
      </c>
      <c r="F248" s="124" t="n">
        <v>89</v>
      </c>
      <c r="G248" s="268" t="n">
        <v>12.1293103448276</v>
      </c>
      <c r="H248" s="268" t="n">
        <v>53.2370689655172</v>
      </c>
      <c r="I248" s="290"/>
      <c r="K248" s="299"/>
    </row>
    <row r="249" s="116" customFormat="true" ht="22.5" hidden="false" customHeight="true" outlineLevel="0" collapsed="false">
      <c r="A249" s="306" t="s">
        <v>960</v>
      </c>
      <c r="B249" s="306"/>
      <c r="C249" s="325"/>
      <c r="D249" s="308" t="s">
        <v>961</v>
      </c>
      <c r="E249" s="124" t="n">
        <v>12374</v>
      </c>
      <c r="F249" s="124" t="n">
        <v>6362</v>
      </c>
      <c r="G249" s="268" t="n">
        <v>11.8344108614838</v>
      </c>
      <c r="H249" s="268" t="n">
        <v>59.2510909972523</v>
      </c>
      <c r="I249" s="290"/>
      <c r="K249" s="299"/>
    </row>
    <row r="250" s="116" customFormat="true" ht="22.5" hidden="false" customHeight="true" outlineLevel="0" collapsed="false">
      <c r="A250" s="306" t="s">
        <v>962</v>
      </c>
      <c r="B250" s="306"/>
      <c r="C250" s="325"/>
      <c r="D250" s="308" t="s">
        <v>963</v>
      </c>
      <c r="E250" s="124" t="n">
        <v>46</v>
      </c>
      <c r="F250" s="124" t="n">
        <v>22</v>
      </c>
      <c r="G250" s="268" t="n">
        <v>11.3695652173913</v>
      </c>
      <c r="H250" s="268" t="n">
        <v>46.6086956521739</v>
      </c>
      <c r="I250" s="290"/>
      <c r="K250" s="299"/>
    </row>
    <row r="251" s="116" customFormat="true" ht="22.5" hidden="false" customHeight="true" outlineLevel="0" collapsed="false">
      <c r="A251" s="306" t="s">
        <v>964</v>
      </c>
      <c r="B251" s="306"/>
      <c r="C251" s="325"/>
      <c r="D251" s="308" t="s">
        <v>965</v>
      </c>
      <c r="E251" s="124" t="n">
        <v>23</v>
      </c>
      <c r="F251" s="124" t="n">
        <v>2</v>
      </c>
      <c r="G251" s="268" t="n">
        <v>9.65217391304348</v>
      </c>
      <c r="H251" s="268" t="n">
        <v>40.1739130434783</v>
      </c>
      <c r="I251" s="290"/>
      <c r="K251" s="299"/>
    </row>
    <row r="252" s="330" customFormat="true" ht="33.75" hidden="false" customHeight="true" outlineLevel="0" collapsed="false">
      <c r="A252" s="146" t="s">
        <v>226</v>
      </c>
      <c r="B252" s="146"/>
      <c r="C252" s="179" t="s">
        <v>227</v>
      </c>
      <c r="D252" s="311" t="s">
        <v>280</v>
      </c>
      <c r="E252" s="145" t="n">
        <v>5158</v>
      </c>
      <c r="F252" s="145" t="n">
        <v>2632</v>
      </c>
      <c r="G252" s="262" t="n">
        <v>3.23458704924389</v>
      </c>
      <c r="H252" s="262" t="n">
        <v>49.1909654905002</v>
      </c>
      <c r="I252" s="290"/>
      <c r="J252" s="116"/>
      <c r="K252" s="299"/>
      <c r="L252" s="116"/>
      <c r="M252" s="116"/>
      <c r="N252" s="116"/>
      <c r="O252" s="116"/>
      <c r="P252" s="116"/>
      <c r="Q252" s="301"/>
      <c r="R252" s="301"/>
      <c r="S252" s="301"/>
      <c r="T252" s="301"/>
      <c r="U252" s="301"/>
      <c r="V252" s="301"/>
      <c r="W252" s="301"/>
      <c r="X252" s="301"/>
      <c r="Y252" s="301"/>
      <c r="Z252" s="301"/>
      <c r="AA252" s="301"/>
      <c r="AB252" s="301"/>
      <c r="AC252" s="301"/>
    </row>
    <row r="253" customFormat="false" ht="22.5" hidden="false" customHeight="true" outlineLevel="0" collapsed="false">
      <c r="A253" s="306" t="s">
        <v>966</v>
      </c>
      <c r="B253" s="306"/>
      <c r="C253" s="325"/>
      <c r="D253" s="308" t="s">
        <v>967</v>
      </c>
      <c r="E253" s="124" t="n">
        <v>2666</v>
      </c>
      <c r="F253" s="124" t="n">
        <v>1300</v>
      </c>
      <c r="G253" s="268" t="n">
        <v>2.17441860465116</v>
      </c>
      <c r="H253" s="268" t="n">
        <v>44.3653413353338</v>
      </c>
      <c r="I253" s="294"/>
      <c r="J253" s="294"/>
      <c r="K253" s="331"/>
      <c r="L253" s="332"/>
    </row>
    <row r="254" customFormat="false" ht="22.5" hidden="false" customHeight="true" outlineLevel="0" collapsed="false">
      <c r="A254" s="306" t="s">
        <v>968</v>
      </c>
      <c r="B254" s="306"/>
      <c r="C254" s="325"/>
      <c r="D254" s="308" t="s">
        <v>969</v>
      </c>
      <c r="E254" s="124" t="n">
        <v>157</v>
      </c>
      <c r="F254" s="124" t="n">
        <v>85</v>
      </c>
      <c r="G254" s="268" t="n">
        <v>3.89808917197452</v>
      </c>
      <c r="H254" s="268" t="n">
        <v>3.47133757961783</v>
      </c>
      <c r="I254" s="294"/>
      <c r="J254" s="294"/>
      <c r="K254" s="331"/>
      <c r="L254" s="332"/>
    </row>
    <row r="255" customFormat="false" ht="22.5" hidden="false" customHeight="true" outlineLevel="0" collapsed="false">
      <c r="A255" s="306" t="s">
        <v>970</v>
      </c>
      <c r="B255" s="306"/>
      <c r="C255" s="325"/>
      <c r="D255" s="308" t="s">
        <v>971</v>
      </c>
      <c r="E255" s="124" t="n">
        <v>254</v>
      </c>
      <c r="F255" s="124" t="n">
        <v>254</v>
      </c>
      <c r="G255" s="268" t="n">
        <v>3.03937007874016</v>
      </c>
      <c r="H255" s="268" t="n">
        <v>31.259842519685</v>
      </c>
      <c r="I255" s="294"/>
      <c r="J255" s="294"/>
      <c r="K255" s="331"/>
      <c r="L255" s="332"/>
    </row>
    <row r="256" customFormat="false" ht="33.75" hidden="false" customHeight="true" outlineLevel="0" collapsed="false">
      <c r="A256" s="314" t="s">
        <v>972</v>
      </c>
      <c r="B256" s="314"/>
      <c r="C256" s="325"/>
      <c r="D256" s="308" t="s">
        <v>973</v>
      </c>
      <c r="E256" s="124" t="n">
        <v>1966</v>
      </c>
      <c r="F256" s="124" t="n">
        <v>931</v>
      </c>
      <c r="G256" s="268" t="n">
        <v>4.35859613428281</v>
      </c>
      <c r="H256" s="268" t="n">
        <v>62.6836215666328</v>
      </c>
      <c r="I256" s="294"/>
      <c r="J256" s="294"/>
      <c r="K256" s="331"/>
      <c r="L256" s="332"/>
    </row>
    <row r="257" customFormat="false" ht="22.5" hidden="false" customHeight="true" outlineLevel="0" collapsed="false">
      <c r="A257" s="306" t="s">
        <v>974</v>
      </c>
      <c r="B257" s="306"/>
      <c r="C257" s="325"/>
      <c r="D257" s="308" t="s">
        <v>975</v>
      </c>
      <c r="E257" s="124" t="n">
        <v>1</v>
      </c>
      <c r="F257" s="124" t="n">
        <v>0</v>
      </c>
      <c r="G257" s="268" t="n">
        <v>1</v>
      </c>
      <c r="H257" s="268" t="n">
        <v>25</v>
      </c>
      <c r="I257" s="294"/>
      <c r="J257" s="294"/>
      <c r="K257" s="331"/>
      <c r="L257" s="332"/>
    </row>
    <row r="258" customFormat="false" ht="22.5" hidden="false" customHeight="true" outlineLevel="0" collapsed="false">
      <c r="A258" s="306" t="s">
        <v>976</v>
      </c>
      <c r="B258" s="306"/>
      <c r="C258" s="325"/>
      <c r="D258" s="308" t="s">
        <v>977</v>
      </c>
      <c r="E258" s="124" t="n">
        <v>64</v>
      </c>
      <c r="F258" s="124" t="n">
        <v>39</v>
      </c>
      <c r="G258" s="268" t="n">
        <v>6.296875</v>
      </c>
      <c r="H258" s="268" t="n">
        <v>25.453125</v>
      </c>
      <c r="I258" s="294"/>
      <c r="J258" s="294"/>
      <c r="K258" s="331"/>
      <c r="L258" s="332"/>
      <c r="M258" s="301"/>
      <c r="N258" s="301"/>
      <c r="O258" s="301"/>
    </row>
    <row r="259" customFormat="false" ht="33.75" hidden="false" customHeight="true" outlineLevel="0" collapsed="false">
      <c r="A259" s="306" t="s">
        <v>978</v>
      </c>
      <c r="B259" s="306"/>
      <c r="C259" s="325"/>
      <c r="D259" s="308" t="s">
        <v>979</v>
      </c>
      <c r="E259" s="124" t="n">
        <v>50</v>
      </c>
      <c r="F259" s="124" t="n">
        <v>23</v>
      </c>
      <c r="G259" s="268" t="n">
        <v>10.6</v>
      </c>
      <c r="H259" s="268" t="n">
        <v>41.48</v>
      </c>
      <c r="I259" s="294"/>
      <c r="J259" s="294"/>
      <c r="K259" s="331"/>
      <c r="L259" s="332"/>
    </row>
    <row r="260" s="330" customFormat="true" ht="12.75" hidden="false" customHeight="true" outlineLevel="0" collapsed="false">
      <c r="A260" s="146" t="s">
        <v>241</v>
      </c>
      <c r="B260" s="146"/>
      <c r="C260" s="179" t="s">
        <v>242</v>
      </c>
      <c r="D260" s="280" t="s">
        <v>243</v>
      </c>
      <c r="E260" s="145" t="n">
        <v>2</v>
      </c>
      <c r="F260" s="145" t="n">
        <v>0</v>
      </c>
      <c r="G260" s="262" t="n">
        <v>18.5</v>
      </c>
      <c r="H260" s="262" t="n">
        <v>50.5</v>
      </c>
      <c r="I260" s="294"/>
      <c r="J260" s="294"/>
      <c r="K260" s="331"/>
      <c r="L260" s="332"/>
      <c r="M260" s="116" t="s">
        <v>124</v>
      </c>
      <c r="N260" s="116"/>
      <c r="O260" s="116"/>
      <c r="P260" s="116"/>
      <c r="Q260" s="301"/>
      <c r="R260" s="301"/>
      <c r="S260" s="301"/>
      <c r="T260" s="301"/>
      <c r="U260" s="301"/>
      <c r="V260" s="301"/>
      <c r="W260" s="301"/>
      <c r="X260" s="301"/>
      <c r="Y260" s="301"/>
      <c r="Z260" s="301"/>
      <c r="AA260" s="301"/>
      <c r="AB260" s="301"/>
      <c r="AC260" s="301"/>
    </row>
    <row r="261" s="330" customFormat="true" ht="12.75" hidden="false" customHeight="true" outlineLevel="0" collapsed="false">
      <c r="A261" s="306" t="s">
        <v>241</v>
      </c>
      <c r="B261" s="306"/>
      <c r="C261" s="179"/>
      <c r="D261" s="221" t="s">
        <v>980</v>
      </c>
      <c r="E261" s="124" t="n">
        <v>2</v>
      </c>
      <c r="F261" s="124" t="n">
        <v>0</v>
      </c>
      <c r="G261" s="268" t="n">
        <v>18.5</v>
      </c>
      <c r="H261" s="268" t="n">
        <v>50.5</v>
      </c>
      <c r="I261" s="290"/>
      <c r="J261" s="116"/>
      <c r="K261" s="299"/>
      <c r="L261" s="116"/>
      <c r="M261" s="116"/>
      <c r="N261" s="116"/>
      <c r="O261" s="116"/>
      <c r="P261" s="116"/>
      <c r="Q261" s="301"/>
      <c r="R261" s="301"/>
      <c r="S261" s="301"/>
      <c r="T261" s="301"/>
      <c r="U261" s="301"/>
      <c r="V261" s="301"/>
      <c r="W261" s="301"/>
      <c r="X261" s="301"/>
      <c r="Y261" s="301"/>
      <c r="Z261" s="301"/>
      <c r="AA261" s="301"/>
      <c r="AB261" s="301"/>
      <c r="AC261" s="301"/>
    </row>
    <row r="262" customFormat="false" ht="12.75" hidden="false" customHeight="false" outlineLevel="0" collapsed="false">
      <c r="A262" s="132"/>
      <c r="B262" s="132"/>
      <c r="C262" s="132"/>
      <c r="D262" s="308" t="s">
        <v>232</v>
      </c>
      <c r="E262" s="124" t="n">
        <v>32</v>
      </c>
      <c r="F262" s="124" t="n">
        <v>9</v>
      </c>
      <c r="G262" s="268" t="n">
        <v>1.90625</v>
      </c>
      <c r="H262" s="268" t="n">
        <v>43.5625</v>
      </c>
      <c r="I262" s="290"/>
      <c r="K262" s="299"/>
    </row>
    <row r="263" customFormat="false" ht="12.75" hidden="false" customHeight="false" outlineLevel="0" collapsed="false">
      <c r="A263" s="132"/>
      <c r="B263" s="118"/>
      <c r="C263" s="118"/>
      <c r="D263" s="311"/>
      <c r="E263" s="145"/>
      <c r="F263" s="145"/>
      <c r="G263" s="145"/>
      <c r="H263" s="145"/>
      <c r="I263" s="290"/>
      <c r="K263" s="299"/>
    </row>
    <row r="264" customFormat="false" ht="12.75" hidden="false" customHeight="false" outlineLevel="0" collapsed="false">
      <c r="A264" s="116"/>
      <c r="B264" s="124"/>
      <c r="C264" s="124"/>
      <c r="D264" s="221" t="s">
        <v>134</v>
      </c>
      <c r="E264" s="145"/>
      <c r="F264" s="145"/>
      <c r="G264" s="268"/>
      <c r="H264" s="262"/>
      <c r="I264" s="290"/>
      <c r="K264" s="299"/>
    </row>
    <row r="265" customFormat="false" ht="12.75" hidden="false" customHeight="false" outlineLevel="0" collapsed="false">
      <c r="A265" s="306" t="s">
        <v>233</v>
      </c>
      <c r="B265" s="118"/>
      <c r="C265" s="116"/>
      <c r="D265" s="308" t="s">
        <v>135</v>
      </c>
      <c r="E265" s="124" t="n">
        <v>24263</v>
      </c>
      <c r="F265" s="124" t="n">
        <v>11991</v>
      </c>
      <c r="G265" s="268" t="n">
        <v>3</v>
      </c>
      <c r="H265" s="333" t="n">
        <v>0</v>
      </c>
      <c r="I265" s="290"/>
      <c r="K265" s="299"/>
    </row>
    <row r="266" customFormat="false" ht="12" hidden="false" customHeight="true" outlineLevel="0" collapsed="false">
      <c r="A266" s="132" t="s">
        <v>981</v>
      </c>
      <c r="B266" s="118"/>
      <c r="C266" s="118"/>
      <c r="D266" s="311"/>
      <c r="E266" s="145"/>
      <c r="F266" s="145"/>
      <c r="G266" s="268"/>
      <c r="H266" s="262"/>
    </row>
    <row r="267" customFormat="false" ht="12" hidden="false" customHeight="true" outlineLevel="0" collapsed="false">
      <c r="A267" s="334" t="s">
        <v>137</v>
      </c>
      <c r="B267" s="116"/>
      <c r="C267" s="116"/>
      <c r="D267" s="335"/>
      <c r="E267" s="124"/>
      <c r="F267" s="124"/>
      <c r="G267" s="268"/>
      <c r="H267" s="268"/>
    </row>
    <row r="268" customFormat="false" ht="12" hidden="false" customHeight="true" outlineLevel="0" collapsed="false">
      <c r="A268" s="334" t="s">
        <v>239</v>
      </c>
      <c r="B268" s="116"/>
      <c r="C268" s="116"/>
      <c r="D268" s="335"/>
      <c r="E268" s="124"/>
      <c r="F268" s="124"/>
      <c r="G268" s="268"/>
      <c r="H268" s="268"/>
    </row>
    <row r="269" customFormat="false" ht="12" hidden="false" customHeight="false" outlineLevel="0" collapsed="false">
      <c r="A269" s="334"/>
      <c r="B269" s="134"/>
      <c r="C269" s="134"/>
      <c r="D269" s="336"/>
      <c r="E269" s="134"/>
      <c r="F269" s="134"/>
      <c r="G269" s="268"/>
      <c r="H269" s="334"/>
      <c r="P269" s="301"/>
    </row>
    <row r="270" customFormat="false" ht="12.75" hidden="false" customHeight="false" outlineLevel="0" collapsed="false">
      <c r="A270" s="116"/>
      <c r="B270" s="116"/>
      <c r="C270" s="116"/>
      <c r="D270" s="337"/>
      <c r="E270" s="294"/>
      <c r="F270" s="294"/>
      <c r="G270" s="331"/>
      <c r="H270" s="332"/>
    </row>
    <row r="271" customFormat="false" ht="11.25" hidden="false" customHeight="false" outlineLevel="0" collapsed="false">
      <c r="A271" s="116"/>
      <c r="B271" s="116"/>
      <c r="C271" s="116"/>
      <c r="D271" s="337"/>
      <c r="E271" s="124"/>
      <c r="F271" s="124"/>
      <c r="G271" s="268"/>
      <c r="H271" s="268"/>
    </row>
    <row r="272" customFormat="false" ht="11.25" hidden="false" customHeight="false" outlineLevel="0" collapsed="false">
      <c r="A272" s="116"/>
      <c r="B272" s="116"/>
      <c r="C272" s="116"/>
      <c r="D272" s="337"/>
      <c r="E272" s="124"/>
      <c r="F272" s="124"/>
      <c r="G272" s="268"/>
      <c r="H272" s="268"/>
    </row>
    <row r="273" customFormat="false" ht="11.25" hidden="false" customHeight="false" outlineLevel="0" collapsed="false">
      <c r="A273" s="116"/>
      <c r="B273" s="116"/>
      <c r="C273" s="116"/>
      <c r="D273" s="337"/>
      <c r="E273" s="124"/>
      <c r="F273" s="124"/>
      <c r="G273" s="268"/>
      <c r="H273" s="268"/>
    </row>
    <row r="274" customFormat="false" ht="11.25" hidden="false" customHeight="false" outlineLevel="0" collapsed="false">
      <c r="A274" s="116"/>
      <c r="B274" s="116"/>
      <c r="C274" s="116"/>
      <c r="D274" s="337"/>
      <c r="E274" s="124"/>
      <c r="F274" s="124"/>
      <c r="G274" s="268"/>
      <c r="H274" s="268"/>
    </row>
    <row r="275" customFormat="false" ht="11.25" hidden="false" customHeight="false" outlineLevel="0" collapsed="false">
      <c r="A275" s="116"/>
      <c r="B275" s="116"/>
      <c r="C275" s="116"/>
      <c r="D275" s="337"/>
      <c r="E275" s="124"/>
      <c r="F275" s="124"/>
      <c r="G275" s="268"/>
      <c r="H275" s="268"/>
    </row>
    <row r="276" customFormat="false" ht="11.25" hidden="false" customHeight="false" outlineLevel="0" collapsed="false">
      <c r="A276" s="116"/>
      <c r="B276" s="116"/>
      <c r="C276" s="116"/>
      <c r="D276" s="337"/>
      <c r="E276" s="124"/>
      <c r="F276" s="124"/>
      <c r="G276" s="268"/>
      <c r="H276" s="268"/>
    </row>
    <row r="277" customFormat="false" ht="11.25" hidden="false" customHeight="false" outlineLevel="0" collapsed="false">
      <c r="A277" s="116"/>
      <c r="B277" s="116"/>
      <c r="C277" s="116"/>
      <c r="D277" s="337"/>
      <c r="E277" s="124"/>
      <c r="F277" s="124"/>
      <c r="G277" s="268"/>
      <c r="H277" s="268"/>
      <c r="P277" s="301"/>
      <c r="Q277" s="301"/>
      <c r="R277" s="301"/>
      <c r="S277" s="304"/>
    </row>
    <row r="278" customFormat="false" ht="11.25" hidden="false" customHeight="false" outlineLevel="0" collapsed="false">
      <c r="A278" s="116"/>
      <c r="B278" s="116"/>
      <c r="C278" s="116"/>
      <c r="D278" s="337"/>
      <c r="E278" s="124"/>
      <c r="F278" s="124"/>
      <c r="G278" s="268"/>
      <c r="H278" s="268"/>
    </row>
    <row r="279" customFormat="false" ht="11.25" hidden="false" customHeight="false" outlineLevel="0" collapsed="false">
      <c r="A279" s="116"/>
      <c r="B279" s="116"/>
      <c r="C279" s="116"/>
      <c r="D279" s="337"/>
      <c r="E279" s="124"/>
      <c r="F279" s="124"/>
      <c r="G279" s="268"/>
      <c r="H279" s="268"/>
    </row>
    <row r="280" customFormat="false" ht="11.25" hidden="false" customHeight="false" outlineLevel="0" collapsed="false">
      <c r="A280" s="116"/>
      <c r="B280" s="116"/>
      <c r="C280" s="116"/>
      <c r="D280" s="337"/>
      <c r="E280" s="124"/>
      <c r="F280" s="124"/>
      <c r="G280" s="268"/>
      <c r="H280" s="268"/>
    </row>
    <row r="281" customFormat="false" ht="11.25" hidden="false" customHeight="false" outlineLevel="0" collapsed="false">
      <c r="A281" s="116"/>
      <c r="B281" s="116"/>
      <c r="C281" s="116"/>
      <c r="D281" s="337"/>
      <c r="E281" s="124"/>
      <c r="F281" s="124"/>
      <c r="G281" s="268"/>
      <c r="H281" s="268"/>
    </row>
    <row r="282" customFormat="false" ht="11.25" hidden="false" customHeight="false" outlineLevel="0" collapsed="false">
      <c r="A282" s="116"/>
      <c r="B282" s="116"/>
      <c r="C282" s="116"/>
      <c r="D282" s="337"/>
      <c r="E282" s="124"/>
      <c r="F282" s="124"/>
      <c r="G282" s="268"/>
      <c r="H282" s="268"/>
    </row>
    <row r="283" customFormat="false" ht="11.25" hidden="false" customHeight="false" outlineLevel="0" collapsed="false">
      <c r="A283" s="116"/>
      <c r="B283" s="116"/>
      <c r="C283" s="116"/>
      <c r="D283" s="337"/>
      <c r="E283" s="124"/>
      <c r="F283" s="124"/>
      <c r="G283" s="268"/>
      <c r="H283" s="268"/>
    </row>
    <row r="284" customFormat="false" ht="11.25" hidden="false" customHeight="false" outlineLevel="0" collapsed="false">
      <c r="A284" s="116"/>
      <c r="B284" s="116"/>
      <c r="C284" s="116"/>
      <c r="D284" s="337"/>
      <c r="E284" s="124"/>
      <c r="F284" s="124"/>
      <c r="G284" s="268"/>
      <c r="H284" s="268"/>
    </row>
    <row r="285" customFormat="false" ht="11.25" hidden="false" customHeight="false" outlineLevel="0" collapsed="false">
      <c r="A285" s="116"/>
      <c r="B285" s="116"/>
      <c r="C285" s="116"/>
      <c r="D285" s="337"/>
      <c r="E285" s="124"/>
      <c r="F285" s="124"/>
      <c r="G285" s="268"/>
      <c r="H285" s="268"/>
    </row>
    <row r="286" customFormat="false" ht="11.25" hidden="false" customHeight="false" outlineLevel="0" collapsed="false">
      <c r="A286" s="116"/>
      <c r="B286" s="116"/>
      <c r="C286" s="116"/>
      <c r="D286" s="337"/>
      <c r="E286" s="124"/>
      <c r="F286" s="124"/>
      <c r="G286" s="268"/>
      <c r="H286" s="268"/>
    </row>
    <row r="287" customFormat="false" ht="11.25" hidden="false" customHeight="false" outlineLevel="0" collapsed="false">
      <c r="A287" s="116"/>
      <c r="B287" s="116"/>
      <c r="C287" s="116"/>
      <c r="D287" s="337"/>
      <c r="E287" s="124"/>
      <c r="F287" s="124"/>
      <c r="G287" s="268"/>
      <c r="H287" s="268"/>
    </row>
    <row r="288" customFormat="false" ht="11.25" hidden="false" customHeight="false" outlineLevel="0" collapsed="false">
      <c r="A288" s="116"/>
      <c r="B288" s="116"/>
      <c r="C288" s="116"/>
      <c r="D288" s="337"/>
      <c r="E288" s="124"/>
      <c r="F288" s="124"/>
      <c r="G288" s="268"/>
      <c r="H288" s="268"/>
    </row>
    <row r="289" customFormat="false" ht="11.25" hidden="false" customHeight="false" outlineLevel="0" collapsed="false">
      <c r="A289" s="116"/>
      <c r="B289" s="116"/>
      <c r="C289" s="116"/>
      <c r="D289" s="337"/>
      <c r="E289" s="124"/>
      <c r="F289" s="124"/>
      <c r="G289" s="268"/>
      <c r="H289" s="268"/>
    </row>
    <row r="290" customFormat="false" ht="11.25" hidden="false" customHeight="false" outlineLevel="0" collapsed="false">
      <c r="A290" s="116"/>
      <c r="B290" s="116"/>
      <c r="C290" s="116"/>
      <c r="D290" s="337"/>
      <c r="E290" s="124"/>
      <c r="F290" s="124"/>
      <c r="G290" s="268"/>
      <c r="H290" s="268"/>
    </row>
    <row r="291" customFormat="false" ht="11.25" hidden="false" customHeight="false" outlineLevel="0" collapsed="false">
      <c r="A291" s="116"/>
      <c r="B291" s="116"/>
      <c r="C291" s="116"/>
      <c r="D291" s="337"/>
      <c r="E291" s="124"/>
      <c r="F291" s="124"/>
      <c r="G291" s="268"/>
      <c r="H291" s="268"/>
    </row>
    <row r="292" customFormat="false" ht="11.25" hidden="false" customHeight="false" outlineLevel="0" collapsed="false">
      <c r="A292" s="116"/>
      <c r="B292" s="116"/>
      <c r="C292" s="116"/>
      <c r="D292" s="337"/>
      <c r="E292" s="124"/>
      <c r="F292" s="124"/>
      <c r="G292" s="268"/>
      <c r="H292" s="268"/>
    </row>
    <row r="293" customFormat="false" ht="11.25" hidden="false" customHeight="false" outlineLevel="0" collapsed="false">
      <c r="A293" s="116"/>
      <c r="B293" s="116"/>
      <c r="C293" s="116"/>
      <c r="D293" s="337"/>
      <c r="E293" s="124"/>
      <c r="F293" s="124"/>
      <c r="G293" s="268"/>
      <c r="H293" s="268"/>
    </row>
    <row r="294" customFormat="false" ht="11.25" hidden="false" customHeight="false" outlineLevel="0" collapsed="false">
      <c r="A294" s="116"/>
      <c r="B294" s="116"/>
      <c r="C294" s="116"/>
      <c r="D294" s="337"/>
      <c r="E294" s="124"/>
      <c r="F294" s="124"/>
      <c r="G294" s="268"/>
      <c r="H294" s="268"/>
    </row>
    <row r="295" customFormat="false" ht="11.25" hidden="false" customHeight="false" outlineLevel="0" collapsed="false">
      <c r="A295" s="116"/>
      <c r="B295" s="116"/>
      <c r="C295" s="116"/>
      <c r="D295" s="337"/>
      <c r="E295" s="124"/>
      <c r="F295" s="124"/>
      <c r="G295" s="268"/>
      <c r="H295" s="268"/>
    </row>
    <row r="296" customFormat="false" ht="11.25" hidden="false" customHeight="false" outlineLevel="0" collapsed="false">
      <c r="A296" s="116"/>
      <c r="B296" s="116"/>
      <c r="C296" s="116"/>
      <c r="D296" s="337"/>
      <c r="E296" s="124"/>
      <c r="F296" s="124"/>
      <c r="G296" s="268"/>
      <c r="H296" s="268"/>
    </row>
    <row r="297" customFormat="false" ht="11.25" hidden="false" customHeight="false" outlineLevel="0" collapsed="false">
      <c r="A297" s="116"/>
      <c r="B297" s="116"/>
      <c r="C297" s="116"/>
      <c r="D297" s="337"/>
      <c r="E297" s="124"/>
      <c r="F297" s="124"/>
      <c r="G297" s="268"/>
      <c r="H297" s="268"/>
    </row>
    <row r="298" customFormat="false" ht="11.25" hidden="false" customHeight="false" outlineLevel="0" collapsed="false">
      <c r="A298" s="116"/>
      <c r="B298" s="116"/>
      <c r="C298" s="116"/>
      <c r="D298" s="337"/>
      <c r="E298" s="124"/>
      <c r="F298" s="124"/>
      <c r="G298" s="268"/>
      <c r="H298" s="268"/>
    </row>
    <row r="299" customFormat="false" ht="11.25" hidden="false" customHeight="false" outlineLevel="0" collapsed="false">
      <c r="A299" s="116"/>
      <c r="B299" s="116"/>
      <c r="C299" s="116"/>
      <c r="D299" s="337"/>
      <c r="E299" s="124"/>
      <c r="F299" s="124"/>
      <c r="G299" s="268"/>
      <c r="H299" s="268"/>
    </row>
    <row r="300" customFormat="false" ht="11.25" hidden="false" customHeight="false" outlineLevel="0" collapsed="false">
      <c r="A300" s="116"/>
      <c r="B300" s="116"/>
      <c r="C300" s="116"/>
      <c r="D300" s="337"/>
      <c r="E300" s="124"/>
      <c r="F300" s="124"/>
      <c r="G300" s="268"/>
      <c r="H300" s="268"/>
    </row>
    <row r="301" customFormat="false" ht="11.25" hidden="false" customHeight="false" outlineLevel="0" collapsed="false">
      <c r="A301" s="116"/>
      <c r="B301" s="116"/>
      <c r="C301" s="116"/>
      <c r="D301" s="337"/>
      <c r="E301" s="124"/>
      <c r="F301" s="124"/>
      <c r="G301" s="268"/>
      <c r="H301" s="268"/>
    </row>
    <row r="302" customFormat="false" ht="11.25" hidden="false" customHeight="false" outlineLevel="0" collapsed="false">
      <c r="A302" s="116"/>
      <c r="B302" s="116"/>
      <c r="C302" s="116"/>
      <c r="D302" s="337"/>
      <c r="E302" s="124"/>
      <c r="F302" s="124"/>
      <c r="G302" s="268"/>
      <c r="H302" s="268"/>
    </row>
    <row r="303" customFormat="false" ht="11.25" hidden="false" customHeight="false" outlineLevel="0" collapsed="false">
      <c r="A303" s="116"/>
      <c r="B303" s="116"/>
      <c r="C303" s="116"/>
      <c r="D303" s="337"/>
      <c r="E303" s="124"/>
      <c r="F303" s="124"/>
      <c r="G303" s="268"/>
      <c r="H303" s="268"/>
    </row>
    <row r="304" customFormat="false" ht="11.25" hidden="false" customHeight="false" outlineLevel="0" collapsed="false">
      <c r="A304" s="116"/>
      <c r="B304" s="116"/>
      <c r="C304" s="116"/>
      <c r="D304" s="337"/>
      <c r="E304" s="124"/>
      <c r="F304" s="124"/>
      <c r="G304" s="268"/>
      <c r="H304" s="268"/>
    </row>
    <row r="305" customFormat="false" ht="11.25" hidden="false" customHeight="false" outlineLevel="0" collapsed="false">
      <c r="A305" s="116"/>
      <c r="B305" s="116"/>
      <c r="C305" s="116"/>
      <c r="D305" s="337"/>
      <c r="E305" s="124"/>
      <c r="F305" s="124"/>
      <c r="G305" s="268"/>
      <c r="H305" s="268"/>
    </row>
    <row r="306" customFormat="false" ht="11.25" hidden="false" customHeight="false" outlineLevel="0" collapsed="false">
      <c r="A306" s="116"/>
      <c r="B306" s="116"/>
      <c r="C306" s="116"/>
      <c r="D306" s="337"/>
      <c r="E306" s="124"/>
      <c r="F306" s="124"/>
      <c r="G306" s="268"/>
      <c r="H306" s="268"/>
    </row>
    <row r="307" customFormat="false" ht="11.25" hidden="false" customHeight="false" outlineLevel="0" collapsed="false">
      <c r="A307" s="116"/>
      <c r="B307" s="116"/>
      <c r="C307" s="116"/>
      <c r="D307" s="337"/>
      <c r="E307" s="124"/>
      <c r="F307" s="124"/>
      <c r="G307" s="268"/>
      <c r="H307" s="268"/>
    </row>
    <row r="308" customFormat="false" ht="11.25" hidden="false" customHeight="false" outlineLevel="0" collapsed="false">
      <c r="A308" s="116"/>
      <c r="B308" s="116"/>
      <c r="C308" s="116"/>
      <c r="D308" s="337"/>
      <c r="E308" s="124"/>
      <c r="F308" s="124"/>
      <c r="G308" s="268"/>
      <c r="H308" s="268"/>
    </row>
    <row r="309" customFormat="false" ht="11.25" hidden="false" customHeight="false" outlineLevel="0" collapsed="false">
      <c r="A309" s="116"/>
      <c r="B309" s="116"/>
      <c r="C309" s="116"/>
      <c r="D309" s="337"/>
      <c r="E309" s="124"/>
      <c r="F309" s="124"/>
      <c r="G309" s="268"/>
      <c r="H309" s="268"/>
    </row>
    <row r="310" customFormat="false" ht="11.25" hidden="false" customHeight="false" outlineLevel="0" collapsed="false">
      <c r="A310" s="116"/>
      <c r="B310" s="116"/>
      <c r="C310" s="116"/>
      <c r="D310" s="337"/>
      <c r="E310" s="124"/>
      <c r="F310" s="124"/>
      <c r="G310" s="268"/>
      <c r="H310" s="268"/>
    </row>
    <row r="311" customFormat="false" ht="11.25" hidden="false" customHeight="false" outlineLevel="0" collapsed="false">
      <c r="A311" s="116"/>
      <c r="B311" s="116"/>
      <c r="C311" s="116"/>
      <c r="D311" s="337"/>
      <c r="E311" s="124"/>
      <c r="F311" s="124"/>
      <c r="G311" s="268"/>
      <c r="H311" s="268"/>
    </row>
    <row r="312" customFormat="false" ht="11.25" hidden="false" customHeight="false" outlineLevel="0" collapsed="false">
      <c r="A312" s="116"/>
      <c r="B312" s="116"/>
      <c r="C312" s="116"/>
      <c r="D312" s="337"/>
      <c r="E312" s="124"/>
      <c r="F312" s="124"/>
      <c r="G312" s="268"/>
      <c r="H312" s="268"/>
    </row>
    <row r="313" customFormat="false" ht="11.25" hidden="false" customHeight="false" outlineLevel="0" collapsed="false">
      <c r="A313" s="116"/>
      <c r="B313" s="116"/>
      <c r="C313" s="116"/>
      <c r="D313" s="337"/>
      <c r="E313" s="124"/>
      <c r="F313" s="124"/>
      <c r="G313" s="268"/>
      <c r="H313" s="268"/>
    </row>
    <row r="314" customFormat="false" ht="11.25" hidden="false" customHeight="false" outlineLevel="0" collapsed="false">
      <c r="A314" s="116"/>
      <c r="B314" s="116"/>
      <c r="C314" s="116"/>
      <c r="D314" s="337"/>
      <c r="E314" s="124"/>
      <c r="F314" s="124"/>
      <c r="G314" s="268"/>
      <c r="H314" s="268"/>
    </row>
    <row r="315" customFormat="false" ht="11.25" hidden="false" customHeight="false" outlineLevel="0" collapsed="false">
      <c r="A315" s="116"/>
      <c r="B315" s="116"/>
      <c r="C315" s="116"/>
      <c r="D315" s="337"/>
      <c r="E315" s="124"/>
      <c r="F315" s="124"/>
      <c r="G315" s="268"/>
      <c r="H315" s="268"/>
    </row>
    <row r="316" customFormat="false" ht="11.25" hidden="false" customHeight="false" outlineLevel="0" collapsed="false">
      <c r="A316" s="116"/>
      <c r="B316" s="116"/>
      <c r="C316" s="116"/>
      <c r="D316" s="337"/>
      <c r="E316" s="124"/>
      <c r="F316" s="124"/>
      <c r="G316" s="268"/>
      <c r="H316" s="268"/>
    </row>
    <row r="317" customFormat="false" ht="11.25" hidden="false" customHeight="false" outlineLevel="0" collapsed="false">
      <c r="A317" s="116"/>
      <c r="B317" s="116"/>
      <c r="C317" s="116"/>
      <c r="D317" s="337"/>
      <c r="E317" s="124"/>
      <c r="F317" s="124"/>
      <c r="G317" s="268"/>
      <c r="H317" s="268"/>
    </row>
    <row r="318" customFormat="false" ht="11.25" hidden="false" customHeight="false" outlineLevel="0" collapsed="false">
      <c r="A318" s="116"/>
      <c r="B318" s="116"/>
      <c r="C318" s="116"/>
      <c r="D318" s="337"/>
      <c r="E318" s="124"/>
      <c r="F318" s="124"/>
      <c r="G318" s="268"/>
      <c r="H318" s="268"/>
    </row>
    <row r="319" customFormat="false" ht="11.25" hidden="false" customHeight="false" outlineLevel="0" collapsed="false">
      <c r="A319" s="116"/>
      <c r="B319" s="116"/>
      <c r="C319" s="116"/>
      <c r="D319" s="337"/>
      <c r="E319" s="124"/>
      <c r="F319" s="124"/>
      <c r="G319" s="268"/>
      <c r="H319" s="268"/>
    </row>
    <row r="320" customFormat="false" ht="11.25" hidden="false" customHeight="false" outlineLevel="0" collapsed="false">
      <c r="A320" s="116"/>
      <c r="B320" s="116"/>
      <c r="C320" s="116"/>
      <c r="D320" s="337"/>
      <c r="E320" s="124"/>
      <c r="F320" s="124"/>
      <c r="G320" s="268"/>
      <c r="H320" s="268"/>
    </row>
    <row r="321" customFormat="false" ht="11.25" hidden="false" customHeight="false" outlineLevel="0" collapsed="false">
      <c r="A321" s="116"/>
      <c r="B321" s="116"/>
      <c r="C321" s="116"/>
      <c r="D321" s="337"/>
      <c r="E321" s="124"/>
      <c r="F321" s="124"/>
      <c r="G321" s="268"/>
      <c r="H321" s="268"/>
    </row>
    <row r="322" customFormat="false" ht="11.25" hidden="false" customHeight="false" outlineLevel="0" collapsed="false">
      <c r="A322" s="116"/>
      <c r="B322" s="116"/>
      <c r="C322" s="116"/>
      <c r="D322" s="337"/>
      <c r="E322" s="124"/>
      <c r="F322" s="124"/>
      <c r="G322" s="268"/>
      <c r="H322" s="124"/>
    </row>
    <row r="323" customFormat="false" ht="11.25" hidden="false" customHeight="false" outlineLevel="0" collapsed="false">
      <c r="A323" s="116"/>
      <c r="B323" s="116"/>
      <c r="C323" s="116"/>
      <c r="D323" s="337"/>
      <c r="E323" s="124"/>
      <c r="F323" s="124"/>
      <c r="G323" s="268"/>
      <c r="H323" s="124"/>
    </row>
    <row r="324" customFormat="false" ht="11.25" hidden="false" customHeight="false" outlineLevel="0" collapsed="false">
      <c r="A324" s="116"/>
      <c r="B324" s="116"/>
      <c r="C324" s="116"/>
      <c r="D324" s="116"/>
      <c r="E324" s="124"/>
      <c r="F324" s="124"/>
      <c r="G324" s="268"/>
      <c r="H324" s="124"/>
    </row>
    <row r="325" customFormat="false" ht="11.25" hidden="false" customHeight="false" outlineLevel="0" collapsed="false">
      <c r="A325" s="116"/>
      <c r="B325" s="116"/>
      <c r="C325" s="116"/>
      <c r="D325" s="116"/>
      <c r="E325" s="124"/>
      <c r="F325" s="124"/>
      <c r="G325" s="268"/>
      <c r="H325" s="124"/>
    </row>
    <row r="326" customFormat="false" ht="11.25" hidden="false" customHeight="false" outlineLevel="0" collapsed="false">
      <c r="A326" s="116"/>
      <c r="B326" s="116"/>
      <c r="C326" s="116"/>
      <c r="D326" s="116"/>
      <c r="E326" s="124"/>
      <c r="F326" s="124"/>
      <c r="G326" s="268"/>
      <c r="H326" s="124"/>
    </row>
    <row r="327" customFormat="false" ht="11.25" hidden="false" customHeight="false" outlineLevel="0" collapsed="false">
      <c r="A327" s="116"/>
      <c r="B327" s="116"/>
      <c r="C327" s="116"/>
      <c r="D327" s="116"/>
      <c r="E327" s="124"/>
      <c r="F327" s="124"/>
      <c r="G327" s="268"/>
      <c r="H327" s="124"/>
    </row>
    <row r="328" customFormat="false" ht="11.25" hidden="false" customHeight="false" outlineLevel="0" collapsed="false">
      <c r="A328" s="116"/>
      <c r="B328" s="116"/>
      <c r="C328" s="116"/>
      <c r="D328" s="116"/>
      <c r="E328" s="124"/>
      <c r="F328" s="124"/>
      <c r="G328" s="268"/>
      <c r="H328" s="124"/>
    </row>
    <row r="329" customFormat="false" ht="11.25" hidden="false" customHeight="false" outlineLevel="0" collapsed="false">
      <c r="A329" s="116"/>
      <c r="B329" s="116"/>
      <c r="C329" s="116"/>
      <c r="D329" s="116"/>
      <c r="E329" s="124"/>
      <c r="F329" s="124"/>
      <c r="G329" s="268"/>
      <c r="H329" s="124"/>
    </row>
    <row r="330" customFormat="false" ht="11.25" hidden="false" customHeight="false" outlineLevel="0" collapsed="false">
      <c r="A330" s="116"/>
      <c r="B330" s="116"/>
      <c r="C330" s="116"/>
      <c r="D330" s="116"/>
      <c r="E330" s="124"/>
      <c r="F330" s="124"/>
      <c r="G330" s="268"/>
      <c r="H330" s="124"/>
    </row>
    <row r="331" customFormat="false" ht="11.25" hidden="false" customHeight="false" outlineLevel="0" collapsed="false">
      <c r="A331" s="116"/>
      <c r="B331" s="116"/>
      <c r="C331" s="116"/>
      <c r="D331" s="116"/>
      <c r="E331" s="124"/>
      <c r="F331" s="124"/>
      <c r="G331" s="268"/>
      <c r="H331" s="124"/>
    </row>
    <row r="332" customFormat="false" ht="11.25" hidden="false" customHeight="false" outlineLevel="0" collapsed="false">
      <c r="A332" s="116"/>
      <c r="B332" s="116"/>
      <c r="C332" s="116"/>
      <c r="D332" s="116"/>
      <c r="E332" s="124"/>
      <c r="F332" s="124"/>
      <c r="G332" s="268"/>
      <c r="H332" s="124"/>
    </row>
    <row r="333" customFormat="false" ht="11.25" hidden="false" customHeight="false" outlineLevel="0" collapsed="false">
      <c r="A333" s="116"/>
      <c r="B333" s="116"/>
      <c r="C333" s="116"/>
      <c r="D333" s="116"/>
      <c r="E333" s="124"/>
      <c r="F333" s="124"/>
      <c r="G333" s="268"/>
      <c r="H333" s="124"/>
    </row>
    <row r="334" customFormat="false" ht="11.25" hidden="false" customHeight="false" outlineLevel="0" collapsed="false">
      <c r="A334" s="116"/>
      <c r="B334" s="116"/>
      <c r="C334" s="116"/>
      <c r="D334" s="116"/>
      <c r="E334" s="124"/>
      <c r="F334" s="124"/>
      <c r="G334" s="124"/>
      <c r="H334" s="124"/>
    </row>
    <row r="335" customFormat="false" ht="11.25" hidden="false" customHeight="false" outlineLevel="0" collapsed="false">
      <c r="A335" s="116"/>
      <c r="B335" s="116"/>
      <c r="C335" s="116"/>
      <c r="D335" s="116"/>
      <c r="E335" s="124"/>
      <c r="F335" s="124"/>
      <c r="G335" s="124"/>
      <c r="H335" s="124"/>
    </row>
    <row r="336" customFormat="false" ht="11.25" hidden="false" customHeight="false" outlineLevel="0" collapsed="false">
      <c r="A336" s="116"/>
      <c r="B336" s="116"/>
      <c r="C336" s="116"/>
      <c r="D336" s="116"/>
      <c r="E336" s="124"/>
      <c r="F336" s="124"/>
      <c r="G336" s="124"/>
      <c r="H336" s="124"/>
    </row>
    <row r="337" customFormat="false" ht="11.25" hidden="false" customHeight="false" outlineLevel="0" collapsed="false">
      <c r="A337" s="116"/>
      <c r="B337" s="116"/>
      <c r="C337" s="116"/>
      <c r="D337" s="116"/>
      <c r="E337" s="124"/>
      <c r="F337" s="124"/>
      <c r="G337" s="124"/>
      <c r="H337" s="124"/>
    </row>
    <row r="338" customFormat="false" ht="11.25" hidden="false" customHeight="false" outlineLevel="0" collapsed="false">
      <c r="A338" s="116"/>
      <c r="B338" s="116"/>
      <c r="C338" s="116"/>
      <c r="D338" s="116"/>
      <c r="E338" s="124"/>
      <c r="F338" s="124"/>
      <c r="G338" s="124"/>
      <c r="H338" s="124"/>
    </row>
    <row r="339" customFormat="false" ht="11.25" hidden="false" customHeight="false" outlineLevel="0" collapsed="false">
      <c r="A339" s="116"/>
      <c r="B339" s="116"/>
      <c r="C339" s="116"/>
      <c r="D339" s="116"/>
      <c r="E339" s="124"/>
      <c r="F339" s="124"/>
      <c r="G339" s="124"/>
      <c r="H339" s="124"/>
    </row>
    <row r="340" customFormat="false" ht="11.25" hidden="false" customHeight="false" outlineLevel="0" collapsed="false">
      <c r="A340" s="116"/>
      <c r="B340" s="116"/>
      <c r="C340" s="116"/>
      <c r="D340" s="116"/>
      <c r="E340" s="124"/>
      <c r="F340" s="124"/>
      <c r="G340" s="124"/>
      <c r="H340" s="124"/>
    </row>
    <row r="341" customFormat="false" ht="11.25" hidden="false" customHeight="false" outlineLevel="0" collapsed="false">
      <c r="A341" s="116"/>
      <c r="B341" s="116"/>
      <c r="C341" s="116"/>
      <c r="D341" s="116"/>
      <c r="E341" s="124"/>
      <c r="F341" s="124"/>
      <c r="G341" s="124"/>
      <c r="H341" s="124"/>
    </row>
    <row r="342" customFormat="false" ht="11.25" hidden="false" customHeight="false" outlineLevel="0" collapsed="false">
      <c r="A342" s="116"/>
      <c r="B342" s="116"/>
      <c r="C342" s="116"/>
      <c r="D342" s="116"/>
      <c r="E342" s="124"/>
      <c r="F342" s="124"/>
      <c r="G342" s="124"/>
      <c r="H342" s="124"/>
    </row>
    <row r="343" customFormat="false" ht="11.25" hidden="false" customHeight="false" outlineLevel="0" collapsed="false">
      <c r="A343" s="116"/>
      <c r="B343" s="116"/>
      <c r="C343" s="116"/>
      <c r="D343" s="116"/>
      <c r="E343" s="124"/>
      <c r="F343" s="124"/>
      <c r="G343" s="124"/>
      <c r="H343" s="124"/>
    </row>
    <row r="344" customFormat="false" ht="11.25" hidden="false" customHeight="false" outlineLevel="0" collapsed="false">
      <c r="A344" s="116"/>
      <c r="B344" s="116"/>
      <c r="C344" s="116"/>
      <c r="D344" s="116"/>
      <c r="E344" s="124"/>
      <c r="F344" s="124"/>
      <c r="G344" s="124"/>
      <c r="H344" s="124"/>
    </row>
    <row r="345" customFormat="false" ht="11.25" hidden="false" customHeight="false" outlineLevel="0" collapsed="false">
      <c r="A345" s="116"/>
      <c r="B345" s="116"/>
      <c r="C345" s="116"/>
      <c r="D345" s="116"/>
      <c r="E345" s="124"/>
      <c r="F345" s="124"/>
      <c r="G345" s="124"/>
      <c r="H345" s="124"/>
    </row>
    <row r="346" customFormat="false" ht="11.25" hidden="false" customHeight="false" outlineLevel="0" collapsed="false">
      <c r="A346" s="116"/>
      <c r="B346" s="116"/>
      <c r="C346" s="116"/>
      <c r="D346" s="116"/>
      <c r="E346" s="124"/>
      <c r="F346" s="124"/>
      <c r="G346" s="124"/>
      <c r="H346" s="124"/>
    </row>
    <row r="347" customFormat="false" ht="11.25" hidden="false" customHeight="false" outlineLevel="0" collapsed="false">
      <c r="A347" s="116"/>
      <c r="B347" s="116"/>
      <c r="C347" s="116"/>
      <c r="D347" s="116"/>
      <c r="E347" s="124"/>
      <c r="F347" s="124"/>
      <c r="G347" s="124"/>
      <c r="H347" s="124"/>
    </row>
    <row r="348" customFormat="false" ht="11.25" hidden="false" customHeight="false" outlineLevel="0" collapsed="false">
      <c r="A348" s="116"/>
      <c r="B348" s="116"/>
      <c r="C348" s="116"/>
      <c r="D348" s="116"/>
      <c r="E348" s="124"/>
      <c r="F348" s="124"/>
      <c r="G348" s="124"/>
      <c r="H348" s="124"/>
    </row>
    <row r="349" customFormat="false" ht="11.25" hidden="false" customHeight="false" outlineLevel="0" collapsed="false">
      <c r="A349" s="116"/>
      <c r="B349" s="116"/>
      <c r="C349" s="116"/>
      <c r="D349" s="116"/>
      <c r="E349" s="124"/>
      <c r="F349" s="124"/>
      <c r="G349" s="124"/>
      <c r="H349" s="124"/>
    </row>
    <row r="350" customFormat="false" ht="11.25" hidden="false" customHeight="false" outlineLevel="0" collapsed="false">
      <c r="A350" s="116"/>
      <c r="B350" s="116"/>
      <c r="C350" s="116"/>
      <c r="D350" s="116"/>
      <c r="E350" s="124"/>
      <c r="F350" s="124"/>
      <c r="G350" s="124"/>
      <c r="H350" s="124"/>
    </row>
    <row r="351" customFormat="false" ht="11.25" hidden="false" customHeight="false" outlineLevel="0" collapsed="false">
      <c r="A351" s="116"/>
      <c r="B351" s="116"/>
      <c r="C351" s="116"/>
      <c r="D351" s="116"/>
      <c r="E351" s="124"/>
      <c r="F351" s="124"/>
      <c r="G351" s="124"/>
      <c r="H351" s="124"/>
    </row>
    <row r="352" customFormat="false" ht="11.25" hidden="false" customHeight="false" outlineLevel="0" collapsed="false">
      <c r="A352" s="116"/>
      <c r="B352" s="116"/>
      <c r="C352" s="116"/>
      <c r="D352" s="116"/>
      <c r="E352" s="124"/>
      <c r="F352" s="124"/>
      <c r="G352" s="124"/>
      <c r="H352" s="124"/>
    </row>
    <row r="353" customFormat="false" ht="11.25" hidden="false" customHeight="false" outlineLevel="0" collapsed="false">
      <c r="A353" s="116"/>
      <c r="B353" s="116"/>
      <c r="C353" s="116"/>
      <c r="D353" s="116"/>
      <c r="E353" s="124"/>
      <c r="F353" s="124"/>
      <c r="G353" s="124"/>
      <c r="H353" s="124"/>
    </row>
    <row r="354" customFormat="false" ht="11.25" hidden="false" customHeight="false" outlineLevel="0" collapsed="false">
      <c r="A354" s="116"/>
      <c r="B354" s="116"/>
      <c r="C354" s="116"/>
      <c r="D354" s="116"/>
      <c r="E354" s="124"/>
      <c r="F354" s="124"/>
      <c r="G354" s="124"/>
      <c r="H354" s="124"/>
    </row>
    <row r="355" customFormat="false" ht="11.2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</row>
    <row r="356" customFormat="false" ht="11.2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</row>
    <row r="357" customFormat="false" ht="11.2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</row>
    <row r="358" customFormat="false" ht="11.2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</row>
    <row r="359" customFormat="false" ht="11.2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</row>
    <row r="360" customFormat="false" ht="11.2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</row>
    <row r="361" customFormat="false" ht="11.2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</mergeCells>
  <hyperlinks>
    <hyperlink ref="A1" location="Inhaltsverzeichnis!A29" display="8  Aus Berliner Krankenhäusern entlassene vollstationäre Behandlungsfälle¹ 2008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6" manualBreakCount="6">
    <brk id="51" man="true" max="16383" min="0"/>
    <brk id="93" man="true" max="16383" min="0"/>
    <brk id="132" man="true" max="16383" min="0"/>
    <brk id="180" man="true" max="16383" min="0"/>
    <brk id="212" man="true" max="16383" min="0"/>
    <brk id="2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8" width="32.14"/>
    <col collapsed="false" customWidth="true" hidden="false" outlineLevel="0" max="5" min="2" style="338" width="7.28"/>
    <col collapsed="false" customWidth="true" hidden="false" outlineLevel="0" max="6" min="6" style="338" width="6.13"/>
    <col collapsed="false" customWidth="true" hidden="false" outlineLevel="0" max="7" min="7" style="338" width="6.99"/>
    <col collapsed="false" customWidth="true" hidden="false" outlineLevel="0" max="8" min="8" style="338" width="7.85"/>
    <col collapsed="false" customWidth="true" hidden="false" outlineLevel="0" max="9" min="9" style="338" width="6.7"/>
    <col collapsed="false" customWidth="false" hidden="false" outlineLevel="0" max="12" min="10" style="338" width="11.56"/>
    <col collapsed="false" customWidth="true" hidden="false" outlineLevel="0" max="13" min="13" style="338" width="11.42"/>
    <col collapsed="false" customWidth="true" hidden="false" outlineLevel="0" max="14" min="14" style="0" width="11.05"/>
    <col collapsed="false" customWidth="false" hidden="false" outlineLevel="0" max="15" min="15" style="338" width="11.56"/>
    <col collapsed="false" customWidth="true" hidden="false" outlineLevel="0" max="17" min="16" style="0" width="11.05"/>
    <col collapsed="false" customWidth="true" hidden="false" outlineLevel="0" max="19" min="18" style="339" width="6.56"/>
    <col collapsed="false" customWidth="false" hidden="false" outlineLevel="0" max="257" min="20" style="338" width="11.56"/>
  </cols>
  <sheetData>
    <row r="1" customFormat="false" ht="25.5" hidden="false" customHeight="true" outlineLevel="0" collapsed="false">
      <c r="A1" s="74" t="s">
        <v>98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N2" s="341"/>
      <c r="P2" s="341"/>
      <c r="Q2" s="341"/>
    </row>
    <row r="3" customFormat="false" ht="12" hidden="false" customHeight="true" outlineLevel="0" collapsed="false">
      <c r="A3" s="342" t="s">
        <v>983</v>
      </c>
      <c r="B3" s="343" t="s">
        <v>305</v>
      </c>
      <c r="C3" s="343"/>
      <c r="D3" s="343"/>
      <c r="E3" s="344" t="s">
        <v>984</v>
      </c>
      <c r="F3" s="344" t="s">
        <v>985</v>
      </c>
      <c r="G3" s="344" t="s">
        <v>986</v>
      </c>
      <c r="H3" s="345" t="s">
        <v>987</v>
      </c>
      <c r="I3" s="346"/>
      <c r="M3" s="341"/>
      <c r="N3" s="338"/>
      <c r="O3" s="341"/>
      <c r="P3" s="341"/>
      <c r="Q3" s="339"/>
      <c r="S3" s="338"/>
    </row>
    <row r="4" customFormat="false" ht="10.5" hidden="false" customHeight="true" outlineLevel="0" collapsed="false">
      <c r="A4" s="342"/>
      <c r="B4" s="347" t="s">
        <v>307</v>
      </c>
      <c r="C4" s="347" t="s">
        <v>988</v>
      </c>
      <c r="D4" s="347" t="s">
        <v>989</v>
      </c>
      <c r="E4" s="344"/>
      <c r="F4" s="344"/>
      <c r="G4" s="344"/>
      <c r="H4" s="345"/>
      <c r="I4" s="346"/>
      <c r="M4" s="341"/>
      <c r="N4" s="338"/>
      <c r="O4" s="341"/>
      <c r="P4" s="341"/>
      <c r="Q4" s="339"/>
      <c r="S4" s="338"/>
    </row>
    <row r="5" customFormat="false" ht="12" hidden="false" customHeight="true" outlineLevel="0" collapsed="false">
      <c r="A5" s="342"/>
      <c r="B5" s="347"/>
      <c r="C5" s="347" t="s">
        <v>988</v>
      </c>
      <c r="D5" s="347" t="s">
        <v>989</v>
      </c>
      <c r="E5" s="344"/>
      <c r="F5" s="344"/>
      <c r="G5" s="344"/>
      <c r="H5" s="345"/>
      <c r="I5" s="346"/>
      <c r="M5" s="341"/>
      <c r="N5" s="338"/>
      <c r="O5" s="341"/>
      <c r="P5" s="341"/>
      <c r="Q5" s="339"/>
      <c r="S5" s="338"/>
    </row>
    <row r="6" customFormat="false" ht="30" hidden="false" customHeight="true" outlineLevel="0" collapsed="false">
      <c r="A6" s="342"/>
      <c r="B6" s="347"/>
      <c r="C6" s="347"/>
      <c r="D6" s="347"/>
      <c r="E6" s="344"/>
      <c r="F6" s="344"/>
      <c r="G6" s="344"/>
      <c r="H6" s="345"/>
      <c r="I6" s="346"/>
      <c r="M6" s="341"/>
      <c r="N6" s="338"/>
      <c r="O6" s="341"/>
      <c r="P6" s="341"/>
      <c r="Q6" s="339"/>
      <c r="S6" s="338"/>
    </row>
    <row r="7" customFormat="false" ht="11.25" hidden="false" customHeight="true" outlineLevel="0" collapsed="false">
      <c r="A7" s="342"/>
      <c r="B7" s="343" t="s">
        <v>117</v>
      </c>
      <c r="C7" s="343"/>
      <c r="D7" s="343"/>
      <c r="E7" s="343"/>
      <c r="F7" s="343"/>
      <c r="G7" s="344" t="s">
        <v>311</v>
      </c>
      <c r="H7" s="345" t="s">
        <v>566</v>
      </c>
      <c r="N7" s="341"/>
      <c r="P7" s="341"/>
      <c r="Q7" s="341"/>
    </row>
    <row r="8" customFormat="false" ht="12" hidden="false" customHeight="true" outlineLevel="0" collapsed="false">
      <c r="A8" s="348"/>
      <c r="B8" s="348"/>
      <c r="C8" s="348"/>
      <c r="D8" s="348"/>
      <c r="E8" s="348"/>
      <c r="F8" s="348"/>
      <c r="G8" s="348"/>
      <c r="H8" s="348"/>
      <c r="I8" s="348"/>
      <c r="J8" s="346"/>
      <c r="N8" s="341"/>
      <c r="P8" s="341"/>
      <c r="Q8" s="341"/>
    </row>
    <row r="9" customFormat="false" ht="12" hidden="false" customHeight="true" outlineLevel="0" collapsed="false">
      <c r="A9" s="349" t="s">
        <v>990</v>
      </c>
      <c r="B9" s="124" t="n">
        <v>19359</v>
      </c>
      <c r="C9" s="124" t="n">
        <v>8310</v>
      </c>
      <c r="D9" s="124" t="n">
        <v>11049</v>
      </c>
      <c r="E9" s="124" t="n">
        <v>225</v>
      </c>
      <c r="F9" s="124" t="n">
        <v>181.756830601093</v>
      </c>
      <c r="G9" s="135" t="n">
        <v>3.43628286585051</v>
      </c>
      <c r="H9" s="135" t="n">
        <v>64.6275117516401</v>
      </c>
      <c r="I9" s="350"/>
      <c r="J9" s="290"/>
      <c r="N9" s="341"/>
      <c r="P9" s="341"/>
      <c r="Q9" s="341"/>
    </row>
    <row r="10" customFormat="false" ht="12" hidden="false" customHeight="true" outlineLevel="0" collapsed="false">
      <c r="A10" s="349" t="s">
        <v>991</v>
      </c>
      <c r="B10" s="124" t="n">
        <v>143027</v>
      </c>
      <c r="C10" s="124" t="n">
        <v>71633</v>
      </c>
      <c r="D10" s="124" t="n">
        <v>71394</v>
      </c>
      <c r="E10" s="124" t="n">
        <v>2086</v>
      </c>
      <c r="F10" s="124" t="n">
        <v>3035.29234972678</v>
      </c>
      <c r="G10" s="135" t="n">
        <v>7.76718381843988</v>
      </c>
      <c r="H10" s="135" t="n">
        <v>56.0447607794333</v>
      </c>
      <c r="I10" s="339"/>
      <c r="J10" s="290"/>
      <c r="N10" s="341"/>
      <c r="P10" s="341"/>
      <c r="Q10" s="341"/>
    </row>
    <row r="11" customFormat="false" ht="12" hidden="false" customHeight="true" outlineLevel="0" collapsed="false">
      <c r="A11" s="349" t="s">
        <v>992</v>
      </c>
      <c r="B11" s="124" t="n">
        <v>77408</v>
      </c>
      <c r="C11" s="124" t="n">
        <v>2725</v>
      </c>
      <c r="D11" s="124" t="n">
        <v>74683</v>
      </c>
      <c r="E11" s="124" t="n">
        <v>3508</v>
      </c>
      <c r="F11" s="124" t="n">
        <v>883.699453551913</v>
      </c>
      <c r="G11" s="135" t="n">
        <v>4.17830198429103</v>
      </c>
      <c r="H11" s="135" t="n">
        <v>36.1181660810252</v>
      </c>
      <c r="I11" s="339"/>
      <c r="J11" s="290"/>
      <c r="N11" s="341"/>
      <c r="P11" s="341"/>
      <c r="Q11" s="341"/>
    </row>
    <row r="12" customFormat="false" ht="12" hidden="false" customHeight="true" outlineLevel="0" collapsed="false">
      <c r="A12" s="349" t="s">
        <v>993</v>
      </c>
      <c r="B12" s="124" t="n">
        <v>21120</v>
      </c>
      <c r="C12" s="124" t="n">
        <v>11901</v>
      </c>
      <c r="D12" s="124" t="n">
        <v>9219</v>
      </c>
      <c r="E12" s="124" t="n">
        <v>230</v>
      </c>
      <c r="F12" s="124" t="n">
        <v>252.614754098361</v>
      </c>
      <c r="G12" s="135" t="n">
        <v>4.37769886363636</v>
      </c>
      <c r="H12" s="135" t="n">
        <v>42.3540246212121</v>
      </c>
      <c r="I12" s="339"/>
      <c r="J12" s="290"/>
      <c r="N12" s="341"/>
      <c r="P12" s="341"/>
      <c r="Q12" s="341"/>
    </row>
    <row r="13" customFormat="false" ht="12" hidden="false" customHeight="true" outlineLevel="0" collapsed="false">
      <c r="A13" s="349" t="s">
        <v>994</v>
      </c>
      <c r="B13" s="124" t="n">
        <v>8343</v>
      </c>
      <c r="C13" s="124" t="n">
        <v>3976</v>
      </c>
      <c r="D13" s="124" t="n">
        <v>4367</v>
      </c>
      <c r="E13" s="124" t="n">
        <v>93</v>
      </c>
      <c r="F13" s="124" t="n">
        <v>161.852459016393</v>
      </c>
      <c r="G13" s="135" t="n">
        <v>7.10032362459547</v>
      </c>
      <c r="H13" s="135" t="n">
        <v>60.7499700347597</v>
      </c>
      <c r="I13" s="339"/>
      <c r="J13" s="290"/>
      <c r="N13" s="341"/>
      <c r="P13" s="341"/>
      <c r="Q13" s="341"/>
    </row>
    <row r="14" customFormat="false" ht="12" hidden="false" customHeight="true" outlineLevel="0" collapsed="false">
      <c r="A14" s="349" t="s">
        <v>995</v>
      </c>
      <c r="B14" s="351" t="s">
        <v>46</v>
      </c>
      <c r="C14" s="351" t="s">
        <v>46</v>
      </c>
      <c r="D14" s="351" t="s">
        <v>46</v>
      </c>
      <c r="E14" s="338" t="n">
        <v>56</v>
      </c>
      <c r="F14" s="124" t="n">
        <v>169.292349726776</v>
      </c>
      <c r="G14" s="135" t="n">
        <v>12.9327906491338</v>
      </c>
      <c r="H14" s="135" t="n">
        <v>62.6159465664788</v>
      </c>
      <c r="J14" s="290"/>
      <c r="N14" s="341"/>
      <c r="P14" s="341"/>
      <c r="Q14" s="341"/>
    </row>
    <row r="15" customFormat="false" ht="12" hidden="false" customHeight="true" outlineLevel="0" collapsed="false">
      <c r="A15" s="349" t="s">
        <v>996</v>
      </c>
      <c r="B15" s="124" t="n">
        <v>229386</v>
      </c>
      <c r="C15" s="124" t="n">
        <v>118275</v>
      </c>
      <c r="D15" s="124" t="n">
        <v>111111</v>
      </c>
      <c r="E15" s="124" t="n">
        <v>5584</v>
      </c>
      <c r="F15" s="124" t="n">
        <v>4893.77322404372</v>
      </c>
      <c r="G15" s="135" t="n">
        <v>7.80832744805699</v>
      </c>
      <c r="H15" s="135" t="n">
        <v>65.3275221678742</v>
      </c>
      <c r="I15" s="339"/>
      <c r="J15" s="290"/>
      <c r="N15" s="341"/>
      <c r="P15" s="341"/>
      <c r="Q15" s="341"/>
    </row>
    <row r="16" customFormat="false" ht="12" hidden="false" customHeight="true" outlineLevel="0" collapsed="false">
      <c r="A16" s="352" t="s">
        <v>997</v>
      </c>
      <c r="B16" s="124" t="n">
        <v>21258</v>
      </c>
      <c r="C16" s="124" t="n">
        <v>6073</v>
      </c>
      <c r="D16" s="124" t="n">
        <v>15185</v>
      </c>
      <c r="E16" s="124" t="n">
        <v>112</v>
      </c>
      <c r="F16" s="124" t="n">
        <v>1164.03825136612</v>
      </c>
      <c r="G16" s="135" t="n">
        <v>20.0413020980337</v>
      </c>
      <c r="H16" s="135" t="n">
        <v>80.8219964248753</v>
      </c>
      <c r="I16" s="339"/>
      <c r="J16" s="290"/>
      <c r="N16" s="341"/>
      <c r="P16" s="341"/>
      <c r="Q16" s="341"/>
    </row>
    <row r="17" customFormat="false" ht="12" hidden="false" customHeight="true" outlineLevel="0" collapsed="false">
      <c r="A17" s="349" t="s">
        <v>998</v>
      </c>
      <c r="B17" s="124" t="n">
        <v>4261</v>
      </c>
      <c r="C17" s="124" t="n">
        <v>2672</v>
      </c>
      <c r="D17" s="124" t="n">
        <v>1589</v>
      </c>
      <c r="E17" s="124" t="n">
        <v>128</v>
      </c>
      <c r="F17" s="124" t="n">
        <v>52.3579234972678</v>
      </c>
      <c r="G17" s="135" t="n">
        <v>4.49730110302746</v>
      </c>
      <c r="H17" s="135" t="n">
        <v>7.72917155597278</v>
      </c>
      <c r="I17" s="339"/>
      <c r="J17" s="290"/>
      <c r="N17" s="338"/>
      <c r="P17" s="338"/>
      <c r="Q17" s="338"/>
      <c r="R17" s="338"/>
      <c r="S17" s="338"/>
    </row>
    <row r="18" customFormat="false" ht="12" hidden="false" customHeight="true" outlineLevel="0" collapsed="false">
      <c r="A18" s="349" t="s">
        <v>999</v>
      </c>
      <c r="B18" s="124" t="n">
        <v>35273</v>
      </c>
      <c r="C18" s="338" t="n">
        <v>19537</v>
      </c>
      <c r="D18" s="338" t="n">
        <v>15736</v>
      </c>
      <c r="E18" s="338" t="n">
        <v>1693</v>
      </c>
      <c r="F18" s="124" t="n">
        <v>526.046448087432</v>
      </c>
      <c r="G18" s="135" t="n">
        <v>5.45836758994132</v>
      </c>
      <c r="H18" s="135" t="n">
        <v>5.32892013721543</v>
      </c>
      <c r="J18" s="290"/>
      <c r="N18" s="338"/>
      <c r="P18" s="338"/>
      <c r="Q18" s="338"/>
      <c r="R18" s="338"/>
      <c r="S18" s="338"/>
    </row>
    <row r="19" customFormat="false" ht="24" hidden="false" customHeight="true" outlineLevel="0" collapsed="false">
      <c r="A19" s="353" t="s">
        <v>1000</v>
      </c>
      <c r="B19" s="124" t="n">
        <v>1598</v>
      </c>
      <c r="C19" s="124" t="n">
        <v>805</v>
      </c>
      <c r="D19" s="124" t="n">
        <v>793</v>
      </c>
      <c r="E19" s="124" t="n">
        <v>43</v>
      </c>
      <c r="F19" s="124" t="n">
        <v>139.494535519126</v>
      </c>
      <c r="G19" s="135" t="n">
        <v>31.9493116395494</v>
      </c>
      <c r="H19" s="135" t="n">
        <v>13.130788485607</v>
      </c>
      <c r="I19" s="339"/>
      <c r="J19" s="290"/>
      <c r="N19" s="338"/>
      <c r="P19" s="338"/>
      <c r="Q19" s="338"/>
      <c r="R19" s="338"/>
      <c r="S19" s="338"/>
    </row>
    <row r="20" customFormat="false" ht="12" hidden="false" customHeight="true" outlineLevel="0" collapsed="false">
      <c r="A20" s="349" t="s">
        <v>1001</v>
      </c>
      <c r="B20" s="124" t="n">
        <v>5483</v>
      </c>
      <c r="C20" s="124" t="n">
        <v>3151</v>
      </c>
      <c r="D20" s="124" t="n">
        <v>2332</v>
      </c>
      <c r="E20" s="124" t="n">
        <v>707</v>
      </c>
      <c r="F20" s="124" t="n">
        <v>69.5928961748634</v>
      </c>
      <c r="G20" s="135" t="n">
        <v>4.64544957140252</v>
      </c>
      <c r="H20" s="135" t="n">
        <v>40.6658763450666</v>
      </c>
      <c r="I20" s="339"/>
      <c r="J20" s="290"/>
      <c r="N20" s="338"/>
      <c r="P20" s="338"/>
      <c r="Q20" s="338"/>
      <c r="R20" s="338"/>
      <c r="S20" s="338"/>
    </row>
    <row r="21" customFormat="false" ht="12" hidden="false" customHeight="true" outlineLevel="0" collapsed="false">
      <c r="A21" s="349" t="s">
        <v>1002</v>
      </c>
      <c r="B21" s="124" t="n">
        <v>10247</v>
      </c>
      <c r="C21" s="124" t="n">
        <v>5131</v>
      </c>
      <c r="D21" s="124" t="n">
        <v>5116</v>
      </c>
      <c r="E21" s="124" t="n">
        <v>130</v>
      </c>
      <c r="F21" s="124" t="n">
        <v>295.732240437158</v>
      </c>
      <c r="G21" s="135" t="n">
        <v>10.5628964574998</v>
      </c>
      <c r="H21" s="135" t="n">
        <v>55.9581340880258</v>
      </c>
      <c r="I21" s="339"/>
      <c r="J21" s="290"/>
      <c r="N21" s="338"/>
      <c r="P21" s="338"/>
      <c r="Q21" s="338"/>
      <c r="R21" s="338"/>
      <c r="S21" s="338"/>
    </row>
    <row r="22" customFormat="false" ht="12" hidden="false" customHeight="true" outlineLevel="0" collapsed="false">
      <c r="A22" s="349" t="s">
        <v>1003</v>
      </c>
      <c r="B22" s="124" t="n">
        <v>29417</v>
      </c>
      <c r="C22" s="124" t="n">
        <v>13674</v>
      </c>
      <c r="D22" s="124" t="n">
        <v>15743</v>
      </c>
      <c r="E22" s="124" t="n">
        <v>360</v>
      </c>
      <c r="F22" s="124" t="n">
        <v>651.710382513661</v>
      </c>
      <c r="G22" s="135" t="n">
        <v>8.10844069755584</v>
      </c>
      <c r="H22" s="135" t="n">
        <v>58.858381208145</v>
      </c>
      <c r="I22" s="339"/>
      <c r="J22" s="290"/>
      <c r="N22" s="338"/>
      <c r="P22" s="338"/>
      <c r="Q22" s="338"/>
      <c r="R22" s="338"/>
      <c r="S22" s="338"/>
    </row>
    <row r="23" customFormat="false" ht="12" hidden="false" customHeight="true" outlineLevel="0" collapsed="false">
      <c r="A23" s="349" t="s">
        <v>1004</v>
      </c>
      <c r="B23" s="124" t="n">
        <v>2312</v>
      </c>
      <c r="C23" s="124" t="n">
        <v>632</v>
      </c>
      <c r="D23" s="124" t="n">
        <v>1680</v>
      </c>
      <c r="E23" s="124" t="n">
        <v>2</v>
      </c>
      <c r="F23" s="124" t="n">
        <v>23.5928961748634</v>
      </c>
      <c r="G23" s="135" t="n">
        <v>3.7348615916955</v>
      </c>
      <c r="H23" s="135" t="n">
        <v>58.0705017301038</v>
      </c>
      <c r="I23" s="339"/>
      <c r="J23" s="290"/>
      <c r="N23" s="338"/>
      <c r="P23" s="338"/>
      <c r="Q23" s="338"/>
      <c r="R23" s="338"/>
      <c r="S23" s="338"/>
    </row>
    <row r="24" customFormat="false" ht="12" hidden="false" customHeight="true" outlineLevel="0" collapsed="false">
      <c r="A24" s="349" t="s">
        <v>1005</v>
      </c>
      <c r="B24" s="124" t="n">
        <v>27244</v>
      </c>
      <c r="C24" s="124" t="n">
        <v>11073</v>
      </c>
      <c r="D24" s="124" t="n">
        <v>16171</v>
      </c>
      <c r="E24" s="124" t="n">
        <v>221</v>
      </c>
      <c r="F24" s="124" t="n">
        <v>604.745901639344</v>
      </c>
      <c r="G24" s="135" t="n">
        <v>8.12424754074292</v>
      </c>
      <c r="H24" s="135" t="n">
        <v>55.8754955219498</v>
      </c>
      <c r="I24" s="339"/>
      <c r="J24" s="290"/>
      <c r="N24" s="338"/>
      <c r="P24" s="338"/>
      <c r="Q24" s="338"/>
      <c r="R24" s="338"/>
      <c r="S24" s="338"/>
    </row>
    <row r="25" customFormat="false" ht="12" hidden="false" customHeight="true" outlineLevel="0" collapsed="false">
      <c r="A25" s="349" t="s">
        <v>1006</v>
      </c>
      <c r="B25" s="124" t="n">
        <v>3376</v>
      </c>
      <c r="C25" s="124" t="n">
        <v>1637</v>
      </c>
      <c r="D25" s="124" t="n">
        <v>1739</v>
      </c>
      <c r="E25" s="124" t="n">
        <v>63</v>
      </c>
      <c r="F25" s="124" t="n">
        <v>79.5327868852459</v>
      </c>
      <c r="G25" s="135" t="n">
        <v>8.62233412322275</v>
      </c>
      <c r="H25" s="135" t="n">
        <v>44.6718009478673</v>
      </c>
      <c r="I25" s="339"/>
      <c r="J25" s="290"/>
      <c r="N25" s="338"/>
      <c r="P25" s="338"/>
      <c r="Q25" s="338"/>
      <c r="R25" s="338"/>
      <c r="S25" s="338"/>
    </row>
    <row r="26" customFormat="false" ht="12" hidden="false" customHeight="true" outlineLevel="0" collapsed="false">
      <c r="A26" s="349" t="s">
        <v>1007</v>
      </c>
      <c r="B26" s="124" t="n">
        <v>37856</v>
      </c>
      <c r="C26" s="124" t="n">
        <v>21017</v>
      </c>
      <c r="D26" s="124" t="n">
        <v>16838</v>
      </c>
      <c r="E26" s="124" t="n">
        <v>1486</v>
      </c>
      <c r="F26" s="124" t="n">
        <v>1943.60928961749</v>
      </c>
      <c r="G26" s="135" t="n">
        <v>18.7912352071006</v>
      </c>
      <c r="H26" s="135" t="n">
        <v>45.667239010989</v>
      </c>
      <c r="I26" s="339"/>
      <c r="J26" s="290"/>
      <c r="N26" s="338"/>
      <c r="P26" s="338"/>
      <c r="Q26" s="338"/>
      <c r="R26" s="338"/>
      <c r="S26" s="338"/>
    </row>
    <row r="27" customFormat="false" ht="12" hidden="false" customHeight="true" outlineLevel="0" collapsed="false">
      <c r="A27" s="349" t="s">
        <v>1008</v>
      </c>
      <c r="B27" s="124" t="n">
        <v>1769</v>
      </c>
      <c r="C27" s="124" t="n">
        <v>587</v>
      </c>
      <c r="D27" s="124" t="n">
        <v>1182</v>
      </c>
      <c r="E27" s="124" t="n">
        <v>22</v>
      </c>
      <c r="F27" s="124" t="n">
        <v>143.786885245902</v>
      </c>
      <c r="G27" s="135" t="n">
        <v>29.7490107405314</v>
      </c>
      <c r="H27" s="135" t="n">
        <v>38.200113058225</v>
      </c>
      <c r="I27" s="339"/>
      <c r="J27" s="290"/>
      <c r="N27" s="338"/>
      <c r="P27" s="338"/>
      <c r="Q27" s="338"/>
      <c r="R27" s="338"/>
      <c r="S27" s="338"/>
    </row>
    <row r="28" customFormat="false" ht="12" hidden="false" customHeight="true" outlineLevel="0" collapsed="false">
      <c r="A28" s="349" t="s">
        <v>1009</v>
      </c>
      <c r="B28" s="124" t="n">
        <v>3224</v>
      </c>
      <c r="C28" s="124" t="n">
        <v>1788</v>
      </c>
      <c r="D28" s="124" t="n">
        <v>1436</v>
      </c>
      <c r="E28" s="124" t="n">
        <v>21</v>
      </c>
      <c r="F28" s="124" t="n">
        <v>108.398907103825</v>
      </c>
      <c r="G28" s="135" t="n">
        <v>12.3058312655087</v>
      </c>
      <c r="H28" s="135" t="n">
        <v>62.2307692307692</v>
      </c>
      <c r="I28" s="339"/>
      <c r="J28" s="290"/>
      <c r="N28" s="338"/>
      <c r="P28" s="338"/>
      <c r="Q28" s="338"/>
      <c r="R28" s="338"/>
      <c r="S28" s="338"/>
    </row>
    <row r="29" customFormat="false" ht="12" hidden="false" customHeight="true" outlineLevel="0" collapsed="false">
      <c r="A29" s="349" t="s">
        <v>1010</v>
      </c>
      <c r="B29" s="124" t="n">
        <v>26837</v>
      </c>
      <c r="C29" s="124" t="n">
        <v>19253</v>
      </c>
      <c r="D29" s="124" t="n">
        <v>7584</v>
      </c>
      <c r="E29" s="124" t="n">
        <v>406</v>
      </c>
      <c r="F29" s="124" t="n">
        <v>391.032786885246</v>
      </c>
      <c r="G29" s="135" t="n">
        <v>5.33286134813876</v>
      </c>
      <c r="H29" s="135" t="n">
        <v>61.2131758393263</v>
      </c>
      <c r="I29" s="339"/>
      <c r="J29" s="290"/>
      <c r="N29" s="338"/>
      <c r="P29" s="338"/>
      <c r="Q29" s="338"/>
      <c r="R29" s="338"/>
      <c r="S29" s="338"/>
    </row>
    <row r="30" customFormat="false" ht="12" hidden="false" customHeight="true" outlineLevel="0" collapsed="false">
      <c r="A30" s="349" t="s">
        <v>1011</v>
      </c>
      <c r="B30" s="124" t="n">
        <v>5170</v>
      </c>
      <c r="C30" s="124" t="n">
        <v>2864</v>
      </c>
      <c r="D30" s="124" t="n">
        <v>2306</v>
      </c>
      <c r="E30" s="124" t="n">
        <v>305</v>
      </c>
      <c r="F30" s="124" t="n">
        <v>163.125683060109</v>
      </c>
      <c r="G30" s="135" t="n">
        <v>11.5481624758221</v>
      </c>
      <c r="H30" s="135" t="n">
        <v>49.1611218568665</v>
      </c>
      <c r="I30" s="339"/>
      <c r="J30" s="290"/>
      <c r="N30" s="338"/>
      <c r="P30" s="338"/>
      <c r="Q30" s="338"/>
      <c r="R30" s="338"/>
      <c r="S30" s="338"/>
    </row>
    <row r="31" customFormat="false" ht="12" hidden="false" customHeight="true" outlineLevel="0" collapsed="false">
      <c r="A31" s="354" t="s">
        <v>1012</v>
      </c>
      <c r="B31" s="124" t="n">
        <v>718759</v>
      </c>
      <c r="C31" s="124" t="n">
        <v>330155</v>
      </c>
      <c r="D31" s="124" t="n">
        <v>388603</v>
      </c>
      <c r="E31" s="124" t="n">
        <v>17481</v>
      </c>
      <c r="F31" s="124" t="n">
        <v>15935.0792349727</v>
      </c>
      <c r="G31" s="135" t="n">
        <v>8.11431787288924</v>
      </c>
      <c r="H31" s="135" t="n">
        <v>54.1746524217436</v>
      </c>
      <c r="I31" s="339"/>
      <c r="N31" s="338"/>
      <c r="P31" s="338"/>
      <c r="Q31" s="338"/>
    </row>
    <row r="32" customFormat="false" ht="12" hidden="false" customHeight="true" outlineLevel="0" collapsed="false">
      <c r="A32" s="354"/>
      <c r="B32" s="124"/>
      <c r="C32" s="124"/>
      <c r="D32" s="124"/>
      <c r="E32" s="124"/>
      <c r="F32" s="124"/>
      <c r="G32" s="135"/>
      <c r="H32" s="135"/>
      <c r="I32" s="339"/>
      <c r="N32" s="338"/>
      <c r="P32" s="338"/>
      <c r="Q32" s="338"/>
    </row>
    <row r="33" customFormat="false" ht="12" hidden="false" customHeight="true" outlineLevel="0" collapsed="false">
      <c r="A33" s="109" t="s">
        <v>1013</v>
      </c>
      <c r="B33" s="124" t="n">
        <v>24263</v>
      </c>
      <c r="C33" s="124" t="n">
        <v>12272</v>
      </c>
      <c r="D33" s="124" t="n">
        <v>11991</v>
      </c>
      <c r="E33" s="124" t="n">
        <v>1517</v>
      </c>
      <c r="F33" s="69" t="n">
        <v>0</v>
      </c>
      <c r="G33" s="135" t="n">
        <v>3</v>
      </c>
      <c r="H33" s="339" t="n">
        <v>0</v>
      </c>
      <c r="I33" s="339"/>
      <c r="N33" s="338"/>
      <c r="P33" s="338"/>
      <c r="Q33" s="338"/>
    </row>
    <row r="34" customFormat="false" ht="12" hidden="false" customHeight="true" outlineLevel="0" collapsed="false">
      <c r="B34" s="124"/>
      <c r="C34" s="124"/>
      <c r="D34" s="124"/>
      <c r="E34" s="124"/>
      <c r="F34" s="124"/>
      <c r="G34" s="355"/>
      <c r="H34" s="339"/>
      <c r="I34" s="339"/>
      <c r="N34" s="338"/>
      <c r="P34" s="338"/>
      <c r="Q34" s="338"/>
    </row>
    <row r="35" customFormat="false" ht="6.75" hidden="false" customHeight="true" outlineLevel="0" collapsed="false">
      <c r="A35" s="356" t="s">
        <v>136</v>
      </c>
      <c r="N35" s="338"/>
      <c r="P35" s="338"/>
      <c r="Q35" s="338"/>
    </row>
    <row r="36" customFormat="false" ht="9.95" hidden="false" customHeight="true" outlineLevel="0" collapsed="false">
      <c r="A36" s="357" t="s">
        <v>137</v>
      </c>
      <c r="B36" s="357"/>
      <c r="C36" s="357"/>
      <c r="D36" s="357"/>
      <c r="E36" s="357"/>
      <c r="F36" s="357"/>
      <c r="G36" s="357"/>
      <c r="H36" s="357"/>
      <c r="I36" s="357"/>
      <c r="N36" s="338"/>
      <c r="P36" s="338"/>
      <c r="Q36" s="338"/>
    </row>
    <row r="37" customFormat="false" ht="9.95" hidden="false" customHeight="true" outlineLevel="0" collapsed="false">
      <c r="A37" s="357" t="s">
        <v>1014</v>
      </c>
      <c r="B37" s="357"/>
      <c r="C37" s="357"/>
      <c r="D37" s="357"/>
      <c r="E37" s="357"/>
      <c r="F37" s="357"/>
      <c r="G37" s="357"/>
      <c r="H37" s="357"/>
      <c r="I37" s="357"/>
      <c r="N37" s="338"/>
      <c r="P37" s="338"/>
      <c r="Q37" s="338"/>
    </row>
    <row r="38" customFormat="false" ht="9.95" hidden="false" customHeight="true" outlineLevel="0" collapsed="false">
      <c r="A38" s="358" t="s">
        <v>235</v>
      </c>
      <c r="B38" s="166"/>
      <c r="C38" s="166"/>
      <c r="D38" s="166"/>
      <c r="E38" s="166"/>
      <c r="F38" s="166"/>
      <c r="G38" s="166"/>
      <c r="H38" s="166"/>
      <c r="N38" s="338"/>
      <c r="P38" s="338"/>
      <c r="Q38" s="338"/>
    </row>
    <row r="39" customFormat="false" ht="9.95" hidden="false" customHeight="true" outlineLevel="0" collapsed="false">
      <c r="E39" s="359"/>
      <c r="F39" s="359"/>
      <c r="N39" s="338"/>
      <c r="P39" s="338"/>
      <c r="Q39" s="338"/>
    </row>
    <row r="40" customFormat="false" ht="12" hidden="false" customHeight="true" outlineLevel="0" collapsed="false">
      <c r="A40" s="360"/>
      <c r="B40" s="361"/>
      <c r="C40" s="361"/>
      <c r="D40" s="361"/>
      <c r="E40" s="361"/>
      <c r="F40" s="361"/>
      <c r="G40" s="362"/>
      <c r="N40" s="338"/>
      <c r="P40" s="338"/>
      <c r="Q40" s="338"/>
    </row>
    <row r="41" customFormat="false" ht="12" hidden="false" customHeight="true" outlineLevel="0" collapsed="false">
      <c r="N41" s="338"/>
      <c r="P41" s="338"/>
      <c r="Q41" s="338"/>
    </row>
    <row r="42" customFormat="false" ht="12.75" hidden="false" customHeight="false" outlineLevel="0" collapsed="false">
      <c r="N42" s="341"/>
      <c r="P42" s="341"/>
      <c r="Q42" s="341"/>
    </row>
    <row r="43" customFormat="false" ht="12.75" hidden="false" customHeight="false" outlineLevel="0" collapsed="false">
      <c r="N43" s="341"/>
      <c r="P43" s="341"/>
      <c r="Q43" s="341"/>
    </row>
    <row r="44" customFormat="false" ht="12.75" hidden="false" customHeight="false" outlineLevel="0" collapsed="false">
      <c r="N44" s="341"/>
      <c r="P44" s="341"/>
      <c r="Q44" s="341"/>
    </row>
    <row r="45" customFormat="false" ht="12.75" hidden="false" customHeight="false" outlineLevel="0" collapsed="false">
      <c r="N45" s="341"/>
      <c r="P45" s="341"/>
      <c r="Q45" s="341"/>
    </row>
    <row r="46" customFormat="false" ht="12.75" hidden="false" customHeight="false" outlineLevel="0" collapsed="false">
      <c r="N46" s="341"/>
      <c r="P46" s="341"/>
      <c r="Q46" s="341"/>
    </row>
    <row r="47" customFormat="false" ht="12.75" hidden="false" customHeight="false" outlineLevel="0" collapsed="false">
      <c r="N47" s="341"/>
      <c r="P47" s="341"/>
      <c r="Q47" s="341"/>
    </row>
    <row r="48" customFormat="false" ht="12.75" hidden="false" customHeight="false" outlineLevel="0" collapsed="false">
      <c r="N48" s="341"/>
      <c r="P48" s="341"/>
      <c r="Q48" s="341"/>
    </row>
    <row r="49" customFormat="false" ht="12.75" hidden="false" customHeight="false" outlineLevel="0" collapsed="false">
      <c r="N49" s="341"/>
      <c r="P49" s="341"/>
      <c r="Q49" s="341"/>
    </row>
    <row r="50" customFormat="false" ht="12.75" hidden="false" customHeight="false" outlineLevel="0" collapsed="false">
      <c r="N50" s="341"/>
      <c r="P50" s="341"/>
      <c r="Q50" s="341"/>
    </row>
    <row r="51" customFormat="false" ht="12.75" hidden="false" customHeight="false" outlineLevel="0" collapsed="false">
      <c r="N51" s="341"/>
      <c r="P51" s="341"/>
      <c r="Q51" s="341"/>
    </row>
    <row r="52" customFormat="false" ht="12.75" hidden="false" customHeight="false" outlineLevel="0" collapsed="false">
      <c r="N52" s="341"/>
      <c r="P52" s="341"/>
      <c r="Q52" s="341"/>
    </row>
    <row r="53" customFormat="false" ht="12.75" hidden="false" customHeight="false" outlineLevel="0" collapsed="false">
      <c r="N53" s="341"/>
      <c r="P53" s="341"/>
      <c r="Q53" s="341"/>
    </row>
  </sheetData>
  <mergeCells count="15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  <mergeCell ref="A36:I36"/>
    <mergeCell ref="A37:I37"/>
  </mergeCells>
  <hyperlinks>
    <hyperlink ref="A1" location="Inhaltsverzeichnis!A30" display="9  Aus Berliner Krankenhäusern entlassene vollstationäre Behandlungsfälle¹ 2008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16" width="5.71"/>
    <col collapsed="false" customWidth="true" hidden="false" outlineLevel="0" max="4" min="3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4" t="s">
        <v>101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3.15" hidden="false" customHeight="true" outlineLevel="0" collapsed="false">
      <c r="A3" s="119" t="s">
        <v>983</v>
      </c>
      <c r="B3" s="140" t="s">
        <v>129</v>
      </c>
      <c r="C3" s="140"/>
      <c r="D3" s="140"/>
      <c r="E3" s="120" t="s">
        <v>1016</v>
      </c>
      <c r="F3" s="120"/>
      <c r="G3" s="120"/>
      <c r="H3" s="120"/>
      <c r="I3" s="120"/>
      <c r="J3" s="120"/>
      <c r="K3" s="141" t="s">
        <v>1017</v>
      </c>
    </row>
    <row r="4" customFormat="false" ht="13.15" hidden="false" customHeight="true" outlineLevel="0" collapsed="false">
      <c r="A4" s="119"/>
      <c r="B4" s="140"/>
      <c r="C4" s="140"/>
      <c r="D4" s="140"/>
      <c r="E4" s="120" t="s">
        <v>132</v>
      </c>
      <c r="F4" s="120"/>
      <c r="G4" s="120"/>
      <c r="H4" s="120" t="s">
        <v>131</v>
      </c>
      <c r="I4" s="120"/>
      <c r="J4" s="120"/>
      <c r="K4" s="141"/>
    </row>
    <row r="5" customFormat="false" ht="13.15" hidden="false" customHeight="true" outlineLevel="0" collapsed="false">
      <c r="A5" s="119"/>
      <c r="B5" s="140" t="s">
        <v>1018</v>
      </c>
      <c r="C5" s="120" t="s">
        <v>1019</v>
      </c>
      <c r="D5" s="120"/>
      <c r="E5" s="140" t="s">
        <v>1018</v>
      </c>
      <c r="F5" s="120" t="s">
        <v>1019</v>
      </c>
      <c r="G5" s="120"/>
      <c r="H5" s="140" t="s">
        <v>1018</v>
      </c>
      <c r="I5" s="120" t="s">
        <v>1019</v>
      </c>
      <c r="J5" s="120"/>
      <c r="K5" s="141"/>
    </row>
    <row r="6" customFormat="false" ht="13.15" hidden="false" customHeight="true" outlineLevel="0" collapsed="false">
      <c r="A6" s="119"/>
      <c r="B6" s="140"/>
      <c r="C6" s="140" t="s">
        <v>988</v>
      </c>
      <c r="D6" s="140" t="s">
        <v>989</v>
      </c>
      <c r="E6" s="140"/>
      <c r="F6" s="140" t="s">
        <v>988</v>
      </c>
      <c r="G6" s="140" t="s">
        <v>989</v>
      </c>
      <c r="H6" s="140"/>
      <c r="I6" s="140" t="s">
        <v>988</v>
      </c>
      <c r="J6" s="140" t="s">
        <v>989</v>
      </c>
      <c r="K6" s="141"/>
    </row>
    <row r="7" customFormat="false" ht="13.15" hidden="false" customHeight="true" outlineLevel="0" collapsed="false">
      <c r="A7" s="119"/>
      <c r="B7" s="140"/>
      <c r="C7" s="140"/>
      <c r="D7" s="140"/>
      <c r="E7" s="140"/>
      <c r="F7" s="140"/>
      <c r="G7" s="140"/>
      <c r="H7" s="140"/>
      <c r="I7" s="140"/>
      <c r="J7" s="140"/>
      <c r="K7" s="141"/>
    </row>
    <row r="8" customFormat="false" ht="14.25" hidden="false" customHeight="true" outlineLevel="0" collapsed="false">
      <c r="A8" s="119"/>
      <c r="B8" s="120" t="s">
        <v>117</v>
      </c>
      <c r="C8" s="120"/>
      <c r="D8" s="120"/>
      <c r="E8" s="120"/>
      <c r="F8" s="120"/>
      <c r="G8" s="120"/>
      <c r="H8" s="120"/>
      <c r="I8" s="120"/>
      <c r="J8" s="120"/>
      <c r="K8" s="141" t="s">
        <v>566</v>
      </c>
    </row>
    <row r="9" customFormat="false" ht="12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349" t="s">
        <v>990</v>
      </c>
      <c r="B10" s="124" t="n">
        <v>225</v>
      </c>
      <c r="C10" s="124" t="n">
        <v>104</v>
      </c>
      <c r="D10" s="124" t="n">
        <v>121</v>
      </c>
      <c r="E10" s="124" t="n">
        <v>62</v>
      </c>
      <c r="F10" s="124" t="n">
        <v>31</v>
      </c>
      <c r="G10" s="124" t="n">
        <v>31</v>
      </c>
      <c r="H10" s="124" t="n">
        <v>1</v>
      </c>
      <c r="I10" s="124" t="n">
        <v>1</v>
      </c>
      <c r="J10" s="124" t="n">
        <v>0</v>
      </c>
      <c r="K10" s="364" t="n">
        <v>32.7377777777778</v>
      </c>
      <c r="L10" s="365"/>
      <c r="M10" s="366"/>
      <c r="N10" s="366"/>
      <c r="O10" s="366"/>
      <c r="P10" s="366"/>
      <c r="Q10" s="366"/>
      <c r="R10" s="366"/>
      <c r="S10" s="366"/>
      <c r="T10" s="366"/>
      <c r="U10" s="366"/>
      <c r="V10" s="367"/>
    </row>
    <row r="11" customFormat="false" ht="12" hidden="false" customHeight="true" outlineLevel="0" collapsed="false">
      <c r="A11" s="349" t="s">
        <v>991</v>
      </c>
      <c r="B11" s="124"/>
      <c r="C11" s="124"/>
      <c r="D11" s="124"/>
      <c r="E11" s="124"/>
      <c r="F11" s="124"/>
      <c r="G11" s="124"/>
      <c r="H11" s="124"/>
      <c r="I11" s="124"/>
      <c r="J11" s="124"/>
      <c r="L11" s="368"/>
      <c r="M11" s="367"/>
      <c r="N11" s="130"/>
    </row>
    <row r="12" customFormat="false" ht="12" hidden="false" customHeight="true" outlineLevel="0" collapsed="false">
      <c r="A12" s="368" t="s">
        <v>1020</v>
      </c>
      <c r="B12" s="124" t="n">
        <v>77</v>
      </c>
      <c r="C12" s="124" t="n">
        <v>49</v>
      </c>
      <c r="D12" s="124" t="n">
        <v>28</v>
      </c>
      <c r="E12" s="124" t="n">
        <v>47</v>
      </c>
      <c r="F12" s="124" t="n">
        <v>29</v>
      </c>
      <c r="G12" s="124" t="n">
        <v>18</v>
      </c>
      <c r="H12" s="124" t="n">
        <v>1</v>
      </c>
      <c r="I12" s="124" t="n">
        <v>0</v>
      </c>
      <c r="J12" s="124" t="n">
        <v>1</v>
      </c>
      <c r="K12" s="364" t="n">
        <v>56.4545454545455</v>
      </c>
      <c r="L12" s="368"/>
      <c r="M12" s="367"/>
      <c r="N12" s="130"/>
    </row>
    <row r="13" customFormat="false" ht="12" hidden="false" customHeight="true" outlineLevel="0" collapsed="false">
      <c r="A13" s="368" t="s">
        <v>1021</v>
      </c>
      <c r="B13" s="124" t="n">
        <v>5</v>
      </c>
      <c r="C13" s="124" t="n">
        <v>2</v>
      </c>
      <c r="D13" s="124" t="n">
        <v>3</v>
      </c>
      <c r="E13" s="124" t="n">
        <v>3</v>
      </c>
      <c r="F13" s="124" t="n">
        <v>1</v>
      </c>
      <c r="G13" s="124" t="n">
        <v>2</v>
      </c>
      <c r="H13" s="124" t="n">
        <v>0</v>
      </c>
      <c r="I13" s="124" t="n">
        <v>0</v>
      </c>
      <c r="J13" s="124" t="n">
        <v>0</v>
      </c>
      <c r="K13" s="364" t="n">
        <v>62.8</v>
      </c>
      <c r="L13" s="368"/>
      <c r="M13" s="367"/>
      <c r="N13" s="130"/>
    </row>
    <row r="14" customFormat="false" ht="12" hidden="false" customHeight="true" outlineLevel="0" collapsed="false">
      <c r="A14" s="368" t="s">
        <v>1022</v>
      </c>
      <c r="B14" s="124" t="n">
        <v>656</v>
      </c>
      <c r="C14" s="124" t="n">
        <v>430</v>
      </c>
      <c r="D14" s="124" t="n">
        <v>226</v>
      </c>
      <c r="E14" s="124" t="n">
        <v>221</v>
      </c>
      <c r="F14" s="124" t="n">
        <v>150</v>
      </c>
      <c r="G14" s="124" t="n">
        <v>71</v>
      </c>
      <c r="H14" s="124" t="n">
        <v>61</v>
      </c>
      <c r="I14" s="124" t="n">
        <v>38</v>
      </c>
      <c r="J14" s="124" t="n">
        <v>23</v>
      </c>
      <c r="K14" s="364" t="n">
        <v>38.8414634146342</v>
      </c>
      <c r="L14" s="368"/>
      <c r="M14" s="367"/>
      <c r="N14" s="130"/>
    </row>
    <row r="15" customFormat="false" ht="12" hidden="false" customHeight="true" outlineLevel="0" collapsed="false">
      <c r="A15" s="368" t="s">
        <v>1023</v>
      </c>
      <c r="B15" s="124" t="n">
        <v>330</v>
      </c>
      <c r="C15" s="124" t="n">
        <v>182</v>
      </c>
      <c r="D15" s="124" t="n">
        <v>148</v>
      </c>
      <c r="E15" s="124" t="n">
        <v>131</v>
      </c>
      <c r="F15" s="124" t="n">
        <v>77</v>
      </c>
      <c r="G15" s="124" t="n">
        <v>54</v>
      </c>
      <c r="H15" s="124" t="n">
        <v>23</v>
      </c>
      <c r="I15" s="124" t="n">
        <v>7</v>
      </c>
      <c r="J15" s="124" t="n">
        <v>16</v>
      </c>
      <c r="K15" s="364" t="n">
        <v>45.3060606060606</v>
      </c>
      <c r="L15" s="368"/>
      <c r="M15" s="367"/>
      <c r="N15" s="130"/>
    </row>
    <row r="16" customFormat="false" ht="12" hidden="false" customHeight="true" outlineLevel="0" collapsed="false">
      <c r="A16" s="368" t="s">
        <v>1024</v>
      </c>
      <c r="B16" s="124" t="n">
        <v>1018</v>
      </c>
      <c r="C16" s="124" t="n">
        <v>627</v>
      </c>
      <c r="D16" s="124" t="n">
        <v>391</v>
      </c>
      <c r="E16" s="124" t="n">
        <v>387</v>
      </c>
      <c r="F16" s="124" t="n">
        <v>264</v>
      </c>
      <c r="G16" s="124" t="n">
        <v>123</v>
      </c>
      <c r="H16" s="124" t="n">
        <v>87</v>
      </c>
      <c r="I16" s="124" t="n">
        <v>48</v>
      </c>
      <c r="J16" s="124" t="n">
        <v>39</v>
      </c>
      <c r="K16" s="364" t="n">
        <v>49.1345776031434</v>
      </c>
      <c r="L16" s="368"/>
      <c r="M16" s="367"/>
      <c r="N16" s="130"/>
    </row>
    <row r="17" customFormat="false" ht="12" hidden="false" customHeight="true" outlineLevel="0" collapsed="false">
      <c r="A17" s="349" t="s">
        <v>1025</v>
      </c>
      <c r="B17" s="124"/>
      <c r="C17" s="124"/>
      <c r="D17" s="124"/>
      <c r="E17" s="124"/>
      <c r="F17" s="124"/>
      <c r="G17" s="124"/>
      <c r="H17" s="124"/>
      <c r="I17" s="124"/>
      <c r="J17" s="124"/>
      <c r="M17" s="367"/>
      <c r="N17" s="130"/>
    </row>
    <row r="18" customFormat="false" ht="12" hidden="false" customHeight="true" outlineLevel="0" collapsed="false">
      <c r="A18" s="368" t="s">
        <v>1026</v>
      </c>
      <c r="B18" s="124" t="n">
        <v>671</v>
      </c>
      <c r="C18" s="124" t="n">
        <v>3</v>
      </c>
      <c r="D18" s="124" t="n">
        <v>668</v>
      </c>
      <c r="E18" s="124" t="n">
        <v>348</v>
      </c>
      <c r="F18" s="124" t="n">
        <v>2</v>
      </c>
      <c r="G18" s="124" t="n">
        <v>346</v>
      </c>
      <c r="H18" s="124" t="n">
        <v>2</v>
      </c>
      <c r="I18" s="124" t="n">
        <v>0</v>
      </c>
      <c r="J18" s="124" t="n">
        <v>2</v>
      </c>
      <c r="K18" s="364" t="n">
        <v>40.4992548435171</v>
      </c>
      <c r="M18" s="367"/>
      <c r="N18" s="130"/>
    </row>
    <row r="19" customFormat="false" ht="12" hidden="false" customHeight="true" outlineLevel="0" collapsed="false">
      <c r="A19" s="368" t="s">
        <v>1027</v>
      </c>
      <c r="B19" s="124" t="n">
        <v>1639</v>
      </c>
      <c r="C19" s="124" t="n">
        <v>81</v>
      </c>
      <c r="D19" s="124" t="n">
        <v>1558</v>
      </c>
      <c r="E19" s="124" t="n">
        <v>321</v>
      </c>
      <c r="F19" s="124" t="n">
        <v>0</v>
      </c>
      <c r="G19" s="124" t="n">
        <v>321</v>
      </c>
      <c r="H19" s="124" t="n">
        <v>31</v>
      </c>
      <c r="I19" s="124" t="n">
        <v>23</v>
      </c>
      <c r="J19" s="124" t="n">
        <v>8</v>
      </c>
      <c r="K19" s="364" t="n">
        <v>28.1262965222697</v>
      </c>
      <c r="M19" s="367"/>
      <c r="N19" s="130"/>
    </row>
    <row r="20" customFormat="false" ht="22.9" hidden="false" customHeight="true" outlineLevel="0" collapsed="false">
      <c r="A20" s="369" t="s">
        <v>1028</v>
      </c>
      <c r="B20" s="124" t="n">
        <v>1198</v>
      </c>
      <c r="C20" s="124" t="n">
        <v>27</v>
      </c>
      <c r="D20" s="124" t="n">
        <v>1171</v>
      </c>
      <c r="E20" s="124" t="n">
        <v>409</v>
      </c>
      <c r="F20" s="124" t="n">
        <v>0</v>
      </c>
      <c r="G20" s="124" t="n">
        <v>409</v>
      </c>
      <c r="H20" s="124" t="n">
        <v>0</v>
      </c>
      <c r="I20" s="124" t="n">
        <v>0</v>
      </c>
      <c r="J20" s="124" t="n">
        <v>0</v>
      </c>
      <c r="K20" s="364" t="n">
        <v>32.20367278798</v>
      </c>
      <c r="L20" s="368"/>
      <c r="M20" s="367"/>
      <c r="N20" s="130"/>
    </row>
    <row r="21" customFormat="false" ht="12" hidden="false" customHeight="true" outlineLevel="0" collapsed="false">
      <c r="A21" s="370" t="s">
        <v>993</v>
      </c>
      <c r="B21" s="124" t="n">
        <v>230</v>
      </c>
      <c r="C21" s="124" t="n">
        <v>141</v>
      </c>
      <c r="D21" s="124" t="n">
        <v>89</v>
      </c>
      <c r="E21" s="124" t="n">
        <v>126</v>
      </c>
      <c r="F21" s="124" t="n">
        <v>86</v>
      </c>
      <c r="G21" s="124" t="n">
        <v>40</v>
      </c>
      <c r="H21" s="124" t="n">
        <v>0</v>
      </c>
      <c r="I21" s="124" t="n">
        <v>0</v>
      </c>
      <c r="J21" s="124" t="n">
        <v>0</v>
      </c>
      <c r="K21" s="364" t="n">
        <v>36.7260869565217</v>
      </c>
      <c r="L21" s="368"/>
      <c r="M21" s="367"/>
      <c r="N21" s="130"/>
    </row>
    <row r="22" customFormat="false" ht="12" hidden="false" customHeight="true" outlineLevel="0" collapsed="false">
      <c r="A22" s="370" t="s">
        <v>994</v>
      </c>
      <c r="B22" s="124" t="n">
        <v>93</v>
      </c>
      <c r="C22" s="124" t="n">
        <v>41</v>
      </c>
      <c r="D22" s="124" t="n">
        <v>52</v>
      </c>
      <c r="E22" s="124" t="n">
        <v>23</v>
      </c>
      <c r="F22" s="124" t="n">
        <v>15</v>
      </c>
      <c r="G22" s="124" t="n">
        <v>8</v>
      </c>
      <c r="H22" s="124" t="n">
        <v>1</v>
      </c>
      <c r="I22" s="124" t="n">
        <v>0</v>
      </c>
      <c r="J22" s="124" t="n">
        <v>1</v>
      </c>
      <c r="K22" s="364" t="n">
        <v>52.4408602150538</v>
      </c>
      <c r="L22" s="368"/>
      <c r="M22" s="367"/>
      <c r="N22" s="130"/>
    </row>
    <row r="23" customFormat="false" ht="12" hidden="false" customHeight="true" outlineLevel="0" collapsed="false">
      <c r="A23" s="349" t="s">
        <v>995</v>
      </c>
      <c r="B23" s="124"/>
      <c r="C23" s="124"/>
      <c r="D23" s="124"/>
      <c r="E23" s="124"/>
      <c r="F23" s="124"/>
      <c r="G23" s="124"/>
      <c r="H23" s="124"/>
      <c r="I23" s="124"/>
      <c r="J23" s="124"/>
      <c r="L23" s="368"/>
      <c r="M23" s="367"/>
      <c r="N23" s="130"/>
    </row>
    <row r="24" customFormat="false" ht="12" hidden="false" customHeight="true" outlineLevel="0" collapsed="false">
      <c r="A24" s="368" t="s">
        <v>1029</v>
      </c>
      <c r="B24" s="124" t="n">
        <v>56</v>
      </c>
      <c r="C24" s="124" t="n">
        <v>39</v>
      </c>
      <c r="D24" s="124" t="n">
        <v>17</v>
      </c>
      <c r="E24" s="124" t="n">
        <v>10</v>
      </c>
      <c r="F24" s="124" t="n">
        <v>6</v>
      </c>
      <c r="G24" s="124" t="n">
        <v>4</v>
      </c>
      <c r="H24" s="124" t="n">
        <v>21</v>
      </c>
      <c r="I24" s="124" t="n">
        <v>11</v>
      </c>
      <c r="J24" s="124" t="n">
        <v>10</v>
      </c>
      <c r="K24" s="364" t="n">
        <v>58.2321428571429</v>
      </c>
      <c r="L24" s="368"/>
      <c r="M24" s="367"/>
      <c r="N24" s="130"/>
    </row>
    <row r="25" customFormat="false" ht="12" hidden="false" customHeight="true" outlineLevel="0" collapsed="false">
      <c r="A25" s="349" t="s">
        <v>996</v>
      </c>
      <c r="B25" s="124"/>
      <c r="C25" s="124"/>
      <c r="D25" s="124"/>
      <c r="E25" s="124"/>
      <c r="F25" s="124"/>
      <c r="G25" s="124"/>
      <c r="H25" s="124"/>
      <c r="I25" s="124"/>
      <c r="J25" s="124"/>
      <c r="L25" s="368"/>
      <c r="M25" s="367"/>
      <c r="N25" s="130"/>
    </row>
    <row r="26" customFormat="false" ht="11.65" hidden="false" customHeight="true" outlineLevel="0" collapsed="false">
      <c r="A26" s="368" t="s">
        <v>1030</v>
      </c>
      <c r="B26" s="124" t="n">
        <v>37</v>
      </c>
      <c r="C26" s="124" t="n">
        <v>19</v>
      </c>
      <c r="D26" s="124" t="n">
        <v>18</v>
      </c>
      <c r="E26" s="124" t="n">
        <v>0</v>
      </c>
      <c r="F26" s="124" t="n">
        <v>0</v>
      </c>
      <c r="G26" s="124" t="n">
        <v>0</v>
      </c>
      <c r="H26" s="124" t="n">
        <v>2</v>
      </c>
      <c r="I26" s="124" t="n">
        <v>2</v>
      </c>
      <c r="J26" s="124" t="n">
        <v>0</v>
      </c>
      <c r="K26" s="364" t="n">
        <v>39.3513513513514</v>
      </c>
      <c r="L26" s="368"/>
      <c r="M26" s="367"/>
      <c r="N26" s="130"/>
    </row>
    <row r="27" customFormat="false" ht="11.65" hidden="false" customHeight="true" outlineLevel="0" collapsed="false">
      <c r="A27" s="368" t="s">
        <v>1031</v>
      </c>
      <c r="B27" s="124" t="n">
        <v>5</v>
      </c>
      <c r="C27" s="124" t="n">
        <v>5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364" t="n">
        <v>62</v>
      </c>
      <c r="L27" s="368"/>
      <c r="M27" s="367"/>
      <c r="N27" s="130"/>
    </row>
    <row r="28" customFormat="false" ht="11.65" hidden="false" customHeight="true" outlineLevel="0" collapsed="false">
      <c r="A28" s="368" t="s">
        <v>1032</v>
      </c>
      <c r="B28" s="124" t="n">
        <v>836</v>
      </c>
      <c r="C28" s="124" t="n">
        <v>411</v>
      </c>
      <c r="D28" s="124" t="n">
        <v>425</v>
      </c>
      <c r="E28" s="124" t="n">
        <v>23</v>
      </c>
      <c r="F28" s="124" t="n">
        <v>11</v>
      </c>
      <c r="G28" s="124" t="n">
        <v>12</v>
      </c>
      <c r="H28" s="124" t="n">
        <v>117</v>
      </c>
      <c r="I28" s="124" t="n">
        <v>58</v>
      </c>
      <c r="J28" s="124" t="n">
        <v>59</v>
      </c>
      <c r="K28" s="364" t="n">
        <v>60.3014354066986</v>
      </c>
      <c r="L28" s="368"/>
      <c r="M28" s="367"/>
      <c r="N28" s="130"/>
    </row>
    <row r="29" customFormat="false" ht="11.65" hidden="false" customHeight="true" outlineLevel="0" collapsed="false">
      <c r="A29" s="368" t="s">
        <v>1033</v>
      </c>
      <c r="B29" s="124" t="n">
        <v>179</v>
      </c>
      <c r="C29" s="124" t="n">
        <v>90</v>
      </c>
      <c r="D29" s="124" t="n">
        <v>89</v>
      </c>
      <c r="E29" s="124" t="n">
        <v>4</v>
      </c>
      <c r="F29" s="124" t="n">
        <v>2</v>
      </c>
      <c r="G29" s="124" t="n">
        <v>2</v>
      </c>
      <c r="H29" s="124" t="n">
        <v>34</v>
      </c>
      <c r="I29" s="124" t="n">
        <v>19</v>
      </c>
      <c r="J29" s="124" t="n">
        <v>15</v>
      </c>
      <c r="K29" s="364" t="n">
        <v>57.3184357541899</v>
      </c>
      <c r="L29" s="368"/>
      <c r="M29" s="367"/>
      <c r="N29" s="130"/>
    </row>
    <row r="30" customFormat="false" ht="11.65" hidden="false" customHeight="true" outlineLevel="0" collapsed="false">
      <c r="A30" s="368" t="s">
        <v>1034</v>
      </c>
      <c r="B30" s="124" t="n">
        <v>2082</v>
      </c>
      <c r="C30" s="124" t="n">
        <v>1221</v>
      </c>
      <c r="D30" s="124" t="n">
        <v>861</v>
      </c>
      <c r="E30" s="124" t="n">
        <v>41</v>
      </c>
      <c r="F30" s="124" t="n">
        <v>16</v>
      </c>
      <c r="G30" s="124" t="n">
        <v>25</v>
      </c>
      <c r="H30" s="124" t="n">
        <v>380</v>
      </c>
      <c r="I30" s="124" t="n">
        <v>208</v>
      </c>
      <c r="J30" s="124" t="n">
        <v>172</v>
      </c>
      <c r="K30" s="364" t="n">
        <v>60.5206532180596</v>
      </c>
      <c r="L30" s="368"/>
      <c r="M30" s="367"/>
      <c r="N30" s="130"/>
    </row>
    <row r="31" customFormat="false" ht="11.65" hidden="false" customHeight="true" outlineLevel="0" collapsed="false">
      <c r="A31" s="368" t="s">
        <v>1035</v>
      </c>
      <c r="B31" s="124" t="n">
        <v>150</v>
      </c>
      <c r="C31" s="124" t="n">
        <v>85</v>
      </c>
      <c r="D31" s="124" t="n">
        <v>65</v>
      </c>
      <c r="E31" s="124" t="n">
        <v>7</v>
      </c>
      <c r="F31" s="124" t="n">
        <v>5</v>
      </c>
      <c r="G31" s="124" t="n">
        <v>2</v>
      </c>
      <c r="H31" s="124" t="n">
        <v>46</v>
      </c>
      <c r="I31" s="124" t="n">
        <v>23</v>
      </c>
      <c r="J31" s="124" t="n">
        <v>23</v>
      </c>
      <c r="K31" s="364" t="n">
        <v>59.8133333333333</v>
      </c>
      <c r="L31" s="349"/>
      <c r="M31" s="367"/>
      <c r="N31" s="130"/>
    </row>
    <row r="32" customFormat="false" ht="11.65" hidden="false" customHeight="true" outlineLevel="0" collapsed="false">
      <c r="A32" s="368" t="s">
        <v>1036</v>
      </c>
      <c r="B32" s="124" t="n">
        <v>184</v>
      </c>
      <c r="C32" s="124" t="n">
        <v>114</v>
      </c>
      <c r="D32" s="124" t="n">
        <v>70</v>
      </c>
      <c r="E32" s="124" t="n">
        <v>11</v>
      </c>
      <c r="F32" s="124" t="n">
        <v>5</v>
      </c>
      <c r="G32" s="124" t="n">
        <v>6</v>
      </c>
      <c r="H32" s="124" t="n">
        <v>34</v>
      </c>
      <c r="I32" s="124" t="n">
        <v>18</v>
      </c>
      <c r="J32" s="124" t="n">
        <v>16</v>
      </c>
      <c r="K32" s="364" t="n">
        <v>62.3967391304348</v>
      </c>
      <c r="L32" s="349"/>
      <c r="M32" s="367"/>
      <c r="N32" s="130"/>
    </row>
    <row r="33" customFormat="false" ht="11.65" hidden="false" customHeight="true" outlineLevel="0" collapsed="false">
      <c r="A33" s="368" t="s">
        <v>1037</v>
      </c>
      <c r="B33" s="124" t="n">
        <v>15</v>
      </c>
      <c r="C33" s="124" t="n">
        <v>2</v>
      </c>
      <c r="D33" s="124" t="n">
        <v>13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364" t="n">
        <v>53.6</v>
      </c>
      <c r="L33" s="368"/>
      <c r="M33" s="367"/>
      <c r="N33" s="130"/>
    </row>
    <row r="34" customFormat="false" ht="11.85" hidden="false" customHeight="true" outlineLevel="0" collapsed="false">
      <c r="A34" s="368" t="s">
        <v>1038</v>
      </c>
      <c r="B34" s="124" t="n">
        <v>2096</v>
      </c>
      <c r="C34" s="124" t="n">
        <v>940</v>
      </c>
      <c r="D34" s="124" t="n">
        <v>1156</v>
      </c>
      <c r="E34" s="124" t="n">
        <v>45</v>
      </c>
      <c r="F34" s="124" t="n">
        <v>34</v>
      </c>
      <c r="G34" s="124" t="n">
        <v>11</v>
      </c>
      <c r="H34" s="124" t="n">
        <v>273</v>
      </c>
      <c r="I34" s="124" t="n">
        <v>123</v>
      </c>
      <c r="J34" s="124" t="n">
        <v>150</v>
      </c>
      <c r="K34" s="364" t="n">
        <v>56.0467557251908</v>
      </c>
      <c r="L34" s="368"/>
      <c r="M34" s="367"/>
      <c r="N34" s="130"/>
    </row>
    <row r="35" customFormat="false" ht="11.85" hidden="false" customHeight="true" outlineLevel="0" collapsed="false">
      <c r="A35" s="349" t="s">
        <v>997</v>
      </c>
      <c r="B35" s="124" t="n">
        <v>112</v>
      </c>
      <c r="C35" s="124" t="n">
        <v>36</v>
      </c>
      <c r="D35" s="124" t="n">
        <v>76</v>
      </c>
      <c r="E35" s="124" t="n">
        <v>0</v>
      </c>
      <c r="F35" s="124" t="n">
        <v>0</v>
      </c>
      <c r="G35" s="124" t="n">
        <v>0</v>
      </c>
      <c r="H35" s="124" t="n">
        <v>43</v>
      </c>
      <c r="I35" s="124" t="n">
        <v>11</v>
      </c>
      <c r="J35" s="124" t="n">
        <v>32</v>
      </c>
      <c r="K35" s="364" t="n">
        <v>79.5446428571429</v>
      </c>
      <c r="L35" s="368"/>
      <c r="M35" s="367"/>
      <c r="N35" s="130"/>
    </row>
    <row r="36" customFormat="false" ht="12" hidden="false" customHeight="true" outlineLevel="0" collapsed="false">
      <c r="A36" s="349" t="s">
        <v>998</v>
      </c>
      <c r="B36" s="124" t="n">
        <v>128</v>
      </c>
      <c r="C36" s="124" t="n">
        <v>69</v>
      </c>
      <c r="D36" s="124" t="n">
        <v>59</v>
      </c>
      <c r="E36" s="124" t="n">
        <v>51</v>
      </c>
      <c r="F36" s="124" t="n">
        <v>30</v>
      </c>
      <c r="G36" s="124" t="n">
        <v>21</v>
      </c>
      <c r="H36" s="124" t="n">
        <v>0</v>
      </c>
      <c r="I36" s="124" t="n">
        <v>0</v>
      </c>
      <c r="J36" s="124" t="n">
        <v>0</v>
      </c>
      <c r="K36" s="364" t="n">
        <v>5.5390625</v>
      </c>
      <c r="L36" s="353"/>
      <c r="M36" s="367"/>
      <c r="N36" s="130"/>
    </row>
    <row r="37" customFormat="false" ht="12" hidden="false" customHeight="true" outlineLevel="0" collapsed="false">
      <c r="A37" s="353" t="s">
        <v>1039</v>
      </c>
      <c r="B37" s="124"/>
      <c r="C37" s="124"/>
      <c r="D37" s="124"/>
      <c r="E37" s="124"/>
      <c r="F37" s="124"/>
      <c r="G37" s="124"/>
      <c r="H37" s="124"/>
      <c r="I37" s="124"/>
      <c r="J37" s="124"/>
      <c r="L37" s="349"/>
      <c r="M37" s="367"/>
      <c r="N37" s="130"/>
    </row>
    <row r="38" customFormat="false" ht="12" hidden="false" customHeight="true" outlineLevel="0" collapsed="false">
      <c r="A38" s="368" t="s">
        <v>1040</v>
      </c>
      <c r="B38" s="124" t="n">
        <v>46</v>
      </c>
      <c r="C38" s="124" t="n">
        <v>22</v>
      </c>
      <c r="D38" s="124" t="n">
        <v>24</v>
      </c>
      <c r="E38" s="124" t="n">
        <v>3</v>
      </c>
      <c r="F38" s="124" t="n">
        <v>2</v>
      </c>
      <c r="G38" s="124" t="n">
        <v>1</v>
      </c>
      <c r="H38" s="124" t="n">
        <v>0</v>
      </c>
      <c r="I38" s="124" t="n">
        <v>0</v>
      </c>
      <c r="J38" s="124" t="n">
        <v>0</v>
      </c>
      <c r="K38" s="364" t="n">
        <v>13.3695652173913</v>
      </c>
      <c r="L38" s="349"/>
      <c r="M38" s="367"/>
      <c r="N38" s="130"/>
    </row>
    <row r="39" customFormat="false" ht="12" hidden="false" customHeight="true" outlineLevel="0" collapsed="false">
      <c r="A39" s="368" t="s">
        <v>1041</v>
      </c>
      <c r="B39" s="124" t="n">
        <v>35</v>
      </c>
      <c r="C39" s="124" t="n">
        <v>16</v>
      </c>
      <c r="D39" s="124" t="n">
        <v>19</v>
      </c>
      <c r="E39" s="124" t="n">
        <v>3</v>
      </c>
      <c r="F39" s="124" t="n">
        <v>0</v>
      </c>
      <c r="G39" s="124" t="n">
        <v>3</v>
      </c>
      <c r="H39" s="124" t="n">
        <v>22</v>
      </c>
      <c r="I39" s="124" t="n">
        <v>8</v>
      </c>
      <c r="J39" s="124" t="n">
        <v>14</v>
      </c>
      <c r="K39" s="364" t="n">
        <v>0</v>
      </c>
      <c r="L39" s="349"/>
      <c r="M39" s="367"/>
      <c r="N39" s="130"/>
    </row>
    <row r="40" customFormat="false" ht="12" hidden="false" customHeight="true" outlineLevel="0" collapsed="false">
      <c r="A40" s="368" t="s">
        <v>1042</v>
      </c>
      <c r="B40" s="124" t="n">
        <v>1612</v>
      </c>
      <c r="C40" s="124" t="n">
        <v>879</v>
      </c>
      <c r="D40" s="124" t="n">
        <v>733</v>
      </c>
      <c r="E40" s="124" t="n">
        <v>129</v>
      </c>
      <c r="F40" s="124" t="n">
        <v>102</v>
      </c>
      <c r="G40" s="124" t="n">
        <v>27</v>
      </c>
      <c r="H40" s="124" t="n">
        <v>9</v>
      </c>
      <c r="I40" s="124" t="n">
        <v>3</v>
      </c>
      <c r="J40" s="124" t="n">
        <v>6</v>
      </c>
      <c r="K40" s="364" t="n">
        <v>8.53163771712159</v>
      </c>
      <c r="L40" s="349"/>
      <c r="M40" s="367"/>
      <c r="N40" s="130"/>
    </row>
    <row r="41" customFormat="false" ht="23.1" hidden="false" customHeight="true" outlineLevel="0" collapsed="false">
      <c r="A41" s="353" t="s">
        <v>1000</v>
      </c>
      <c r="B41" s="124" t="n">
        <v>43</v>
      </c>
      <c r="C41" s="124" t="n">
        <v>14</v>
      </c>
      <c r="D41" s="124" t="n">
        <v>29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364" t="n">
        <v>15.2558139534884</v>
      </c>
      <c r="L41" s="368"/>
      <c r="M41" s="367"/>
      <c r="N41" s="130"/>
    </row>
    <row r="42" customFormat="false" ht="12" hidden="false" customHeight="true" outlineLevel="0" collapsed="false">
      <c r="A42" s="349" t="s">
        <v>1001</v>
      </c>
      <c r="B42" s="124" t="n">
        <v>707</v>
      </c>
      <c r="C42" s="124" t="n">
        <v>360</v>
      </c>
      <c r="D42" s="124" t="n">
        <v>347</v>
      </c>
      <c r="E42" s="124" t="n">
        <v>687</v>
      </c>
      <c r="F42" s="124" t="n">
        <v>350</v>
      </c>
      <c r="G42" s="124" t="n">
        <v>337</v>
      </c>
      <c r="H42" s="124" t="n">
        <v>1</v>
      </c>
      <c r="I42" s="124" t="n">
        <v>1</v>
      </c>
      <c r="J42" s="124" t="n">
        <v>0</v>
      </c>
      <c r="K42" s="364" t="n">
        <v>20.2446958981612</v>
      </c>
      <c r="L42" s="368"/>
      <c r="M42" s="367"/>
      <c r="N42" s="130"/>
    </row>
    <row r="43" customFormat="false" ht="12" hidden="false" customHeight="true" outlineLevel="0" collapsed="false">
      <c r="A43" s="349" t="s">
        <v>1002</v>
      </c>
      <c r="B43" s="124" t="n">
        <v>130</v>
      </c>
      <c r="C43" s="124" t="n">
        <v>76</v>
      </c>
      <c r="D43" s="124" t="n">
        <v>54</v>
      </c>
      <c r="E43" s="124" t="n">
        <v>14</v>
      </c>
      <c r="F43" s="124" t="n">
        <v>10</v>
      </c>
      <c r="G43" s="124" t="n">
        <v>4</v>
      </c>
      <c r="H43" s="124" t="n">
        <v>14</v>
      </c>
      <c r="I43" s="124" t="n">
        <v>7</v>
      </c>
      <c r="J43" s="124" t="n">
        <v>7</v>
      </c>
      <c r="K43" s="364" t="n">
        <v>54.0461538461539</v>
      </c>
      <c r="L43" s="349"/>
      <c r="M43" s="367"/>
      <c r="N43" s="130"/>
    </row>
    <row r="44" customFormat="false" ht="12" hidden="false" customHeight="true" outlineLevel="0" collapsed="false">
      <c r="A44" s="349" t="s">
        <v>1003</v>
      </c>
      <c r="B44" s="124" t="n">
        <v>360</v>
      </c>
      <c r="C44" s="124" t="n">
        <v>189</v>
      </c>
      <c r="D44" s="124" t="n">
        <v>171</v>
      </c>
      <c r="E44" s="124" t="n">
        <v>1</v>
      </c>
      <c r="F44" s="124" t="n">
        <v>1</v>
      </c>
      <c r="G44" s="124" t="n">
        <v>0</v>
      </c>
      <c r="H44" s="124" t="n">
        <v>23</v>
      </c>
      <c r="I44" s="124" t="n">
        <v>10</v>
      </c>
      <c r="J44" s="124" t="n">
        <v>13</v>
      </c>
      <c r="K44" s="364" t="n">
        <v>47.6388888888889</v>
      </c>
      <c r="L44" s="349"/>
      <c r="M44" s="367"/>
      <c r="N44" s="130"/>
    </row>
    <row r="45" customFormat="false" ht="12" hidden="false" customHeight="true" outlineLevel="0" collapsed="false">
      <c r="A45" s="349" t="s">
        <v>1004</v>
      </c>
      <c r="B45" s="124" t="n">
        <v>2</v>
      </c>
      <c r="C45" s="124" t="n">
        <v>1</v>
      </c>
      <c r="D45" s="124" t="n">
        <v>1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364" t="n">
        <v>46</v>
      </c>
      <c r="L45" s="349"/>
      <c r="M45" s="367"/>
      <c r="N45" s="130"/>
    </row>
    <row r="46" customFormat="false" ht="12" hidden="false" customHeight="true" outlineLevel="0" collapsed="false">
      <c r="A46" s="349" t="s">
        <v>1005</v>
      </c>
      <c r="B46" s="124"/>
      <c r="C46" s="124"/>
      <c r="D46" s="124"/>
      <c r="E46" s="124"/>
      <c r="F46" s="124"/>
      <c r="G46" s="124"/>
      <c r="H46" s="124"/>
      <c r="I46" s="124"/>
      <c r="J46" s="124"/>
      <c r="L46" s="349"/>
      <c r="M46" s="367"/>
      <c r="N46" s="130"/>
    </row>
    <row r="47" customFormat="false" ht="12" hidden="false" customHeight="true" outlineLevel="0" collapsed="false">
      <c r="A47" s="368" t="s">
        <v>1043</v>
      </c>
      <c r="B47" s="124" t="n">
        <v>43</v>
      </c>
      <c r="C47" s="124" t="n">
        <v>15</v>
      </c>
      <c r="D47" s="124" t="n">
        <v>28</v>
      </c>
      <c r="E47" s="124" t="n">
        <v>1</v>
      </c>
      <c r="F47" s="124" t="n">
        <v>0</v>
      </c>
      <c r="G47" s="124" t="n">
        <v>1</v>
      </c>
      <c r="H47" s="124" t="n">
        <v>0</v>
      </c>
      <c r="I47" s="124" t="n">
        <v>0</v>
      </c>
      <c r="J47" s="124" t="n">
        <v>0</v>
      </c>
      <c r="K47" s="364" t="n">
        <v>61.1395348837209</v>
      </c>
      <c r="L47" s="349"/>
      <c r="M47" s="367"/>
      <c r="N47" s="130"/>
    </row>
    <row r="48" customFormat="false" ht="12" hidden="false" customHeight="true" outlineLevel="0" collapsed="false">
      <c r="A48" s="368" t="s">
        <v>1044</v>
      </c>
      <c r="B48" s="124" t="n">
        <v>178</v>
      </c>
      <c r="C48" s="124" t="n">
        <v>77</v>
      </c>
      <c r="D48" s="124" t="n">
        <v>101</v>
      </c>
      <c r="E48" s="124" t="n">
        <v>33</v>
      </c>
      <c r="F48" s="124" t="n">
        <v>17</v>
      </c>
      <c r="G48" s="124" t="n">
        <v>16</v>
      </c>
      <c r="H48" s="124" t="n">
        <v>1</v>
      </c>
      <c r="I48" s="124" t="n">
        <v>0</v>
      </c>
      <c r="J48" s="124" t="n">
        <v>1</v>
      </c>
      <c r="K48" s="364" t="n">
        <v>48.7022471910112</v>
      </c>
      <c r="L48" s="349"/>
      <c r="M48" s="367"/>
      <c r="N48" s="130"/>
    </row>
    <row r="49" customFormat="false" ht="12" hidden="false" customHeight="true" outlineLevel="0" collapsed="false">
      <c r="A49" s="349" t="s">
        <v>1006</v>
      </c>
      <c r="B49" s="124" t="n">
        <v>63</v>
      </c>
      <c r="C49" s="124" t="n">
        <v>27</v>
      </c>
      <c r="D49" s="124" t="n">
        <v>36</v>
      </c>
      <c r="E49" s="124" t="n">
        <v>36</v>
      </c>
      <c r="F49" s="124" t="n">
        <v>11</v>
      </c>
      <c r="G49" s="124" t="n">
        <v>25</v>
      </c>
      <c r="H49" s="124" t="n">
        <v>3</v>
      </c>
      <c r="I49" s="124" t="n">
        <v>2</v>
      </c>
      <c r="J49" s="124" t="n">
        <v>1</v>
      </c>
      <c r="K49" s="364" t="n">
        <v>31.5873015873016</v>
      </c>
      <c r="L49" s="352"/>
      <c r="M49" s="367"/>
      <c r="N49" s="130"/>
    </row>
    <row r="50" customFormat="false" ht="11.25" hidden="false" customHeight="false" outlineLevel="0" collapsed="false">
      <c r="A50" s="349" t="s">
        <v>1007</v>
      </c>
      <c r="B50" s="124" t="n">
        <v>1486</v>
      </c>
      <c r="C50" s="124" t="n">
        <v>844</v>
      </c>
      <c r="D50" s="124" t="n">
        <v>642</v>
      </c>
      <c r="E50" s="124" t="n">
        <v>0</v>
      </c>
      <c r="F50" s="124" t="n">
        <v>0</v>
      </c>
      <c r="G50" s="124" t="n">
        <v>0</v>
      </c>
      <c r="H50" s="124" t="n">
        <v>1</v>
      </c>
      <c r="I50" s="124" t="n">
        <v>1</v>
      </c>
      <c r="J50" s="124" t="n">
        <v>0</v>
      </c>
      <c r="K50" s="364" t="n">
        <v>40.7920592193809</v>
      </c>
      <c r="L50" s="370"/>
      <c r="M50" s="367"/>
      <c r="N50" s="130"/>
    </row>
    <row r="51" customFormat="false" ht="11.25" hidden="false" customHeight="false" outlineLevel="0" collapsed="false">
      <c r="A51" s="349" t="s">
        <v>1008</v>
      </c>
      <c r="B51" s="124" t="n">
        <v>22</v>
      </c>
      <c r="C51" s="124" t="n">
        <v>7</v>
      </c>
      <c r="D51" s="124" t="n">
        <v>15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364" t="n">
        <v>33.7727272727273</v>
      </c>
      <c r="L51" s="130"/>
      <c r="M51" s="130"/>
      <c r="N51" s="130"/>
    </row>
    <row r="52" customFormat="false" ht="11.25" hidden="false" customHeight="false" outlineLevel="0" collapsed="false">
      <c r="A52" s="349" t="s">
        <v>1009</v>
      </c>
      <c r="B52" s="124" t="n">
        <v>21</v>
      </c>
      <c r="C52" s="124" t="n">
        <v>15</v>
      </c>
      <c r="D52" s="124" t="n">
        <v>6</v>
      </c>
      <c r="E52" s="124" t="n">
        <v>0</v>
      </c>
      <c r="F52" s="124" t="n">
        <v>0</v>
      </c>
      <c r="G52" s="124" t="n">
        <v>0</v>
      </c>
      <c r="H52" s="124" t="n">
        <v>1</v>
      </c>
      <c r="I52" s="124" t="n">
        <v>1</v>
      </c>
      <c r="J52" s="124" t="n">
        <v>0</v>
      </c>
      <c r="K52" s="364" t="n">
        <v>62.3809523809524</v>
      </c>
      <c r="L52" s="130"/>
      <c r="M52" s="130"/>
      <c r="N52" s="130"/>
    </row>
    <row r="53" customFormat="false" ht="11.25" hidden="false" customHeight="false" outlineLevel="0" collapsed="false">
      <c r="A53" s="349" t="s">
        <v>1010</v>
      </c>
      <c r="B53" s="124" t="n">
        <v>406</v>
      </c>
      <c r="C53" s="124" t="n">
        <v>282</v>
      </c>
      <c r="D53" s="124" t="n">
        <v>124</v>
      </c>
      <c r="E53" s="124" t="n">
        <v>119</v>
      </c>
      <c r="F53" s="124" t="n">
        <v>81</v>
      </c>
      <c r="G53" s="124" t="n">
        <v>38</v>
      </c>
      <c r="H53" s="124" t="n">
        <v>5</v>
      </c>
      <c r="I53" s="124" t="n">
        <v>3</v>
      </c>
      <c r="J53" s="124" t="n">
        <v>2</v>
      </c>
      <c r="K53" s="364" t="n">
        <v>51.7586206896552</v>
      </c>
      <c r="L53" s="130"/>
      <c r="M53" s="130"/>
      <c r="N53" s="130"/>
    </row>
    <row r="54" customFormat="false" ht="11.25" hidden="false" customHeight="false" outlineLevel="0" collapsed="false">
      <c r="A54" s="349" t="s">
        <v>1011</v>
      </c>
      <c r="B54" s="124" t="n">
        <v>305</v>
      </c>
      <c r="C54" s="124" t="n">
        <v>185</v>
      </c>
      <c r="D54" s="124" t="n">
        <v>120</v>
      </c>
      <c r="E54" s="124" t="n">
        <v>65</v>
      </c>
      <c r="F54" s="124" t="n">
        <v>42</v>
      </c>
      <c r="G54" s="124" t="n">
        <v>23</v>
      </c>
      <c r="H54" s="124" t="n">
        <v>36</v>
      </c>
      <c r="I54" s="124" t="n">
        <v>14</v>
      </c>
      <c r="J54" s="124" t="n">
        <v>22</v>
      </c>
      <c r="K54" s="364" t="n">
        <v>52.4524590163934</v>
      </c>
      <c r="L54" s="130"/>
      <c r="M54" s="130"/>
      <c r="N54" s="130"/>
    </row>
    <row r="55" customFormat="false" ht="11.25" hidden="false" customHeight="false" outlineLevel="0" collapsed="false">
      <c r="A55" s="352" t="s">
        <v>1045</v>
      </c>
      <c r="B55" s="124" t="n">
        <v>0</v>
      </c>
      <c r="C55" s="124" t="n">
        <v>0</v>
      </c>
      <c r="D55" s="124" t="n">
        <v>0</v>
      </c>
      <c r="E55" s="124" t="n">
        <v>0</v>
      </c>
      <c r="F55" s="124" t="n">
        <v>0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 t="n">
        <v>0</v>
      </c>
      <c r="L55" s="130"/>
      <c r="M55" s="130"/>
      <c r="N55" s="130"/>
    </row>
    <row r="56" customFormat="false" ht="13.5" hidden="false" customHeight="false" outlineLevel="0" collapsed="false">
      <c r="A56" s="354" t="s">
        <v>1046</v>
      </c>
      <c r="B56" s="124" t="n">
        <v>17481</v>
      </c>
      <c r="C56" s="124" t="n">
        <v>7727</v>
      </c>
      <c r="D56" s="124" t="n">
        <v>9754</v>
      </c>
      <c r="E56" s="124" t="n">
        <v>3361</v>
      </c>
      <c r="F56" s="124" t="n">
        <v>1380</v>
      </c>
      <c r="G56" s="124" t="n">
        <v>1981</v>
      </c>
      <c r="H56" s="124" t="n">
        <v>1273</v>
      </c>
      <c r="I56" s="124" t="n">
        <v>640</v>
      </c>
      <c r="J56" s="124" t="n">
        <v>633</v>
      </c>
      <c r="K56" s="364" t="n">
        <v>42.0045763972313</v>
      </c>
      <c r="L56" s="130"/>
      <c r="M56" s="130"/>
      <c r="N56" s="130"/>
    </row>
    <row r="57" s="93" customFormat="true" ht="11.25" hidden="false" customHeight="false" outlineLevel="0" collapsed="false">
      <c r="A57" s="109" t="s">
        <v>1047</v>
      </c>
      <c r="B57" s="69" t="n">
        <v>1517</v>
      </c>
      <c r="C57" s="69" t="n">
        <v>761</v>
      </c>
      <c r="D57" s="69" t="n">
        <v>75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110" t="n">
        <v>0</v>
      </c>
    </row>
    <row r="58" customFormat="false" ht="11.25" hidden="false" customHeight="false" outlineLevel="0" collapsed="false">
      <c r="A58" s="371" t="s">
        <v>136</v>
      </c>
      <c r="C58" s="216"/>
      <c r="D58" s="216"/>
      <c r="E58" s="130"/>
      <c r="F58" s="130"/>
      <c r="G58" s="130"/>
      <c r="H58" s="130"/>
      <c r="I58" s="130"/>
      <c r="J58" s="130"/>
      <c r="K58" s="364"/>
    </row>
    <row r="59" customFormat="false" ht="11.25" hidden="false" customHeight="false" outlineLevel="0" collapsed="false">
      <c r="A59" s="372" t="s">
        <v>1048</v>
      </c>
      <c r="K59" s="364"/>
    </row>
    <row r="60" customFormat="false" ht="11.25" hidden="false" customHeight="false" outlineLevel="0" collapsed="false">
      <c r="A60" s="372" t="s">
        <v>239</v>
      </c>
      <c r="K60" s="364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29.71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6" width="6.56"/>
    <col collapsed="false" customWidth="true" hidden="false" outlineLevel="0" max="12" min="12" style="116" width="27.99"/>
    <col collapsed="false" customWidth="false" hidden="false" outlineLevel="0" max="31" min="13" style="116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4" t="s">
        <v>104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73"/>
    </row>
    <row r="3" customFormat="fals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374" t="s">
        <v>270</v>
      </c>
      <c r="E3" s="374" t="s">
        <v>1050</v>
      </c>
      <c r="F3" s="374"/>
      <c r="G3" s="374"/>
      <c r="H3" s="374"/>
      <c r="I3" s="374"/>
      <c r="J3" s="374"/>
      <c r="K3" s="141" t="s">
        <v>1051</v>
      </c>
      <c r="L3" s="373"/>
    </row>
    <row r="4" customFormat="false" ht="44.25" hidden="false" customHeight="true" outlineLevel="0" collapsed="false">
      <c r="A4" s="139"/>
      <c r="B4" s="140"/>
      <c r="C4" s="140"/>
      <c r="D4" s="374"/>
      <c r="E4" s="217" t="s">
        <v>284</v>
      </c>
      <c r="F4" s="217" t="s">
        <v>285</v>
      </c>
      <c r="G4" s="217" t="s">
        <v>286</v>
      </c>
      <c r="H4" s="217" t="s">
        <v>287</v>
      </c>
      <c r="I4" s="217" t="s">
        <v>16</v>
      </c>
      <c r="J4" s="374" t="s">
        <v>288</v>
      </c>
      <c r="K4" s="141"/>
      <c r="L4" s="373"/>
    </row>
    <row r="5" customFormat="false" ht="13.5" hidden="false" customHeight="true" outlineLevel="0" collapsed="false">
      <c r="A5" s="139"/>
      <c r="B5" s="140"/>
      <c r="C5" s="140"/>
      <c r="D5" s="140"/>
      <c r="E5" s="120" t="s">
        <v>566</v>
      </c>
      <c r="F5" s="120"/>
      <c r="G5" s="120"/>
      <c r="H5" s="120"/>
      <c r="I5" s="120"/>
      <c r="J5" s="120"/>
      <c r="K5" s="121" t="s">
        <v>311</v>
      </c>
      <c r="L5" s="373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3"/>
    </row>
    <row r="7" customFormat="false" ht="11.25" hidden="false" customHeight="false" outlineLevel="0" collapsed="false">
      <c r="A7" s="14"/>
      <c r="B7" s="14"/>
      <c r="C7" s="14"/>
      <c r="D7" s="375" t="s">
        <v>1052</v>
      </c>
      <c r="E7" s="375"/>
      <c r="F7" s="375"/>
      <c r="G7" s="375"/>
      <c r="H7" s="375"/>
      <c r="I7" s="375"/>
      <c r="J7" s="375"/>
      <c r="K7" s="375"/>
      <c r="L7" s="376"/>
    </row>
    <row r="8" customFormat="false" ht="12.75" hidden="false" customHeight="false" outlineLevel="0" collapsed="false">
      <c r="A8" s="377" t="s">
        <v>68</v>
      </c>
      <c r="B8" s="378" t="s">
        <v>771</v>
      </c>
      <c r="C8" s="335" t="s">
        <v>338</v>
      </c>
      <c r="D8" s="124" t="n">
        <v>11444</v>
      </c>
      <c r="E8" s="124" t="n">
        <v>154</v>
      </c>
      <c r="F8" s="124" t="n">
        <v>79</v>
      </c>
      <c r="G8" s="124" t="n">
        <v>2267</v>
      </c>
      <c r="H8" s="124" t="n">
        <v>4413</v>
      </c>
      <c r="I8" s="124" t="n">
        <v>2982</v>
      </c>
      <c r="J8" s="124" t="n">
        <v>1549</v>
      </c>
      <c r="K8" s="364" t="n">
        <v>3.90239426773855</v>
      </c>
      <c r="L8" s="379"/>
      <c r="M8" s="380"/>
    </row>
    <row r="9" customFormat="false" ht="12.75" hidden="false" customHeight="false" outlineLevel="0" collapsed="false">
      <c r="A9" s="377" t="s">
        <v>70</v>
      </c>
      <c r="B9" s="153" t="s">
        <v>1053</v>
      </c>
      <c r="C9" s="308" t="s">
        <v>321</v>
      </c>
      <c r="D9" s="124" t="n">
        <v>9787</v>
      </c>
      <c r="E9" s="124" t="n">
        <v>41</v>
      </c>
      <c r="F9" s="124" t="n">
        <v>122</v>
      </c>
      <c r="G9" s="124" t="n">
        <v>2276</v>
      </c>
      <c r="H9" s="124" t="n">
        <v>3365</v>
      </c>
      <c r="I9" s="124" t="n">
        <v>2058</v>
      </c>
      <c r="J9" s="124" t="n">
        <v>1925</v>
      </c>
      <c r="K9" s="364" t="n">
        <v>8.18534791049351</v>
      </c>
      <c r="L9" s="378"/>
      <c r="M9" s="380"/>
    </row>
    <row r="10" customFormat="false" ht="22.5" hidden="false" customHeight="false" outlineLevel="0" collapsed="false">
      <c r="A10" s="381" t="s">
        <v>1054</v>
      </c>
      <c r="B10" s="153" t="s">
        <v>1055</v>
      </c>
      <c r="C10" s="308" t="s">
        <v>1056</v>
      </c>
      <c r="D10" s="124" t="n">
        <v>7526</v>
      </c>
      <c r="E10" s="124" t="n">
        <v>1</v>
      </c>
      <c r="F10" s="124" t="n">
        <v>19</v>
      </c>
      <c r="G10" s="124" t="n">
        <v>1866</v>
      </c>
      <c r="H10" s="124" t="n">
        <v>3035</v>
      </c>
      <c r="I10" s="124" t="n">
        <v>1757</v>
      </c>
      <c r="J10" s="124" t="n">
        <v>848</v>
      </c>
      <c r="K10" s="364" t="n">
        <v>6.1923996811055</v>
      </c>
      <c r="L10" s="378"/>
      <c r="M10" s="380"/>
    </row>
    <row r="11" customFormat="false" ht="22.5" hidden="false" customHeight="false" outlineLevel="0" collapsed="false">
      <c r="A11" s="381" t="s">
        <v>1057</v>
      </c>
      <c r="B11" s="153" t="s">
        <v>1058</v>
      </c>
      <c r="C11" s="308" t="s">
        <v>1059</v>
      </c>
      <c r="D11" s="124" t="n">
        <v>7513</v>
      </c>
      <c r="E11" s="124" t="n">
        <v>0</v>
      </c>
      <c r="F11" s="124" t="n">
        <v>256</v>
      </c>
      <c r="G11" s="124" t="n">
        <v>3255</v>
      </c>
      <c r="H11" s="124" t="n">
        <v>2286</v>
      </c>
      <c r="I11" s="124" t="n">
        <v>994</v>
      </c>
      <c r="J11" s="124" t="n">
        <v>722</v>
      </c>
      <c r="K11" s="364" t="n">
        <v>8.03939837614801</v>
      </c>
      <c r="L11" s="378"/>
      <c r="M11" s="380"/>
    </row>
    <row r="12" customFormat="false" ht="22.5" hidden="false" customHeight="false" outlineLevel="0" collapsed="false">
      <c r="A12" s="381" t="s">
        <v>1060</v>
      </c>
      <c r="B12" s="382" t="s">
        <v>1061</v>
      </c>
      <c r="C12" s="308" t="s">
        <v>1062</v>
      </c>
      <c r="D12" s="124" t="n">
        <v>7089</v>
      </c>
      <c r="E12" s="124" t="n">
        <v>0</v>
      </c>
      <c r="F12" s="124" t="n">
        <v>0</v>
      </c>
      <c r="G12" s="124" t="n">
        <v>191</v>
      </c>
      <c r="H12" s="124" t="n">
        <v>2154</v>
      </c>
      <c r="I12" s="124" t="n">
        <v>2626</v>
      </c>
      <c r="J12" s="124" t="n">
        <v>2118</v>
      </c>
      <c r="K12" s="364" t="n">
        <v>12.1664550712371</v>
      </c>
      <c r="L12" s="378"/>
      <c r="M12" s="380"/>
    </row>
    <row r="13" customFormat="false" ht="12.75" hidden="false" customHeight="false" outlineLevel="0" collapsed="false">
      <c r="A13" s="381" t="s">
        <v>90</v>
      </c>
      <c r="B13" s="153" t="s">
        <v>344</v>
      </c>
      <c r="C13" s="308" t="s">
        <v>345</v>
      </c>
      <c r="D13" s="124" t="n">
        <v>6442</v>
      </c>
      <c r="E13" s="124" t="n">
        <v>0</v>
      </c>
      <c r="F13" s="124" t="n">
        <v>84</v>
      </c>
      <c r="G13" s="124" t="n">
        <v>1859</v>
      </c>
      <c r="H13" s="124" t="n">
        <v>2748</v>
      </c>
      <c r="I13" s="124" t="n">
        <v>1348</v>
      </c>
      <c r="J13" s="124" t="n">
        <v>403</v>
      </c>
      <c r="K13" s="364" t="n">
        <v>3.60214219186588</v>
      </c>
      <c r="L13" s="378"/>
      <c r="M13" s="380"/>
    </row>
    <row r="14" customFormat="false" ht="12.75" hidden="false" customHeight="false" outlineLevel="0" collapsed="false">
      <c r="A14" s="381" t="s">
        <v>1063</v>
      </c>
      <c r="B14" s="382" t="s">
        <v>800</v>
      </c>
      <c r="C14" s="308" t="s">
        <v>1064</v>
      </c>
      <c r="D14" s="124" t="n">
        <v>5765</v>
      </c>
      <c r="E14" s="124" t="n">
        <v>0</v>
      </c>
      <c r="F14" s="124" t="n">
        <v>0</v>
      </c>
      <c r="G14" s="124" t="n">
        <v>346</v>
      </c>
      <c r="H14" s="124" t="n">
        <v>1946</v>
      </c>
      <c r="I14" s="124" t="n">
        <v>2138</v>
      </c>
      <c r="J14" s="124" t="n">
        <v>1335</v>
      </c>
      <c r="K14" s="364" t="n">
        <v>10.8166522116219</v>
      </c>
      <c r="L14" s="378"/>
      <c r="M14" s="380"/>
    </row>
    <row r="15" customFormat="false" ht="22.5" hidden="false" customHeight="false" outlineLevel="0" collapsed="false">
      <c r="A15" s="381" t="s">
        <v>326</v>
      </c>
      <c r="B15" s="382" t="s">
        <v>1065</v>
      </c>
      <c r="C15" s="308" t="s">
        <v>1066</v>
      </c>
      <c r="D15" s="124" t="n">
        <v>5719</v>
      </c>
      <c r="E15" s="124" t="n">
        <v>0</v>
      </c>
      <c r="F15" s="124" t="n">
        <v>1</v>
      </c>
      <c r="G15" s="124" t="n">
        <v>209</v>
      </c>
      <c r="H15" s="124" t="n">
        <v>1920</v>
      </c>
      <c r="I15" s="124" t="n">
        <v>2258</v>
      </c>
      <c r="J15" s="124" t="n">
        <v>1331</v>
      </c>
      <c r="K15" s="364" t="n">
        <v>17.0187095646092</v>
      </c>
      <c r="L15" s="378"/>
      <c r="M15" s="380"/>
    </row>
    <row r="16" customFormat="false" ht="33" hidden="false" customHeight="true" outlineLevel="0" collapsed="false">
      <c r="A16" s="383" t="s">
        <v>104</v>
      </c>
      <c r="B16" s="384" t="s">
        <v>1067</v>
      </c>
      <c r="C16" s="316" t="s">
        <v>341</v>
      </c>
      <c r="D16" s="124" t="n">
        <v>5693</v>
      </c>
      <c r="E16" s="124" t="n">
        <v>11</v>
      </c>
      <c r="F16" s="124" t="n">
        <v>117</v>
      </c>
      <c r="G16" s="124" t="n">
        <v>1004</v>
      </c>
      <c r="H16" s="124" t="n">
        <v>1814</v>
      </c>
      <c r="I16" s="124" t="n">
        <v>1557</v>
      </c>
      <c r="J16" s="124" t="n">
        <v>1190</v>
      </c>
      <c r="K16" s="364" t="n">
        <v>12.9701387669067</v>
      </c>
      <c r="L16" s="125"/>
      <c r="M16" s="380"/>
    </row>
    <row r="17" customFormat="false" ht="33" hidden="false" customHeight="true" outlineLevel="0" collapsed="false">
      <c r="A17" s="383" t="s">
        <v>107</v>
      </c>
      <c r="B17" s="384" t="s">
        <v>1068</v>
      </c>
      <c r="C17" s="316" t="s">
        <v>1069</v>
      </c>
      <c r="D17" s="124" t="n">
        <v>5586</v>
      </c>
      <c r="E17" s="124" t="n">
        <v>0</v>
      </c>
      <c r="F17" s="124" t="n">
        <v>72</v>
      </c>
      <c r="G17" s="124" t="n">
        <v>1292</v>
      </c>
      <c r="H17" s="124" t="n">
        <v>2409</v>
      </c>
      <c r="I17" s="124" t="n">
        <v>1353</v>
      </c>
      <c r="J17" s="124" t="n">
        <v>460</v>
      </c>
      <c r="K17" s="364" t="n">
        <v>2.84514858575009</v>
      </c>
      <c r="L17" s="125"/>
      <c r="M17" s="380"/>
    </row>
    <row r="18" customFormat="false" ht="12.75" hidden="false" customHeight="false" outlineLevel="0" collapsed="false">
      <c r="A18" s="381"/>
      <c r="B18" s="153"/>
      <c r="C18" s="308"/>
      <c r="D18" s="124"/>
      <c r="E18" s="124"/>
      <c r="F18" s="124"/>
      <c r="G18" s="124"/>
      <c r="H18" s="124"/>
      <c r="I18" s="124"/>
      <c r="J18" s="124"/>
      <c r="K18" s="385"/>
      <c r="L18" s="125"/>
      <c r="M18" s="380"/>
    </row>
    <row r="19" customFormat="false" ht="12.75" hidden="false" customHeight="false" outlineLevel="0" collapsed="false">
      <c r="A19" s="386"/>
      <c r="B19" s="386"/>
      <c r="C19" s="386"/>
      <c r="D19" s="375" t="s">
        <v>992</v>
      </c>
      <c r="E19" s="375"/>
      <c r="F19" s="375"/>
      <c r="G19" s="375"/>
      <c r="H19" s="375"/>
      <c r="I19" s="375"/>
      <c r="J19" s="375"/>
      <c r="K19" s="375"/>
      <c r="M19" s="380"/>
    </row>
    <row r="20" customFormat="false" ht="22.5" hidden="false" customHeight="false" outlineLevel="0" collapsed="false">
      <c r="A20" s="381" t="s">
        <v>1070</v>
      </c>
      <c r="B20" s="382" t="s">
        <v>1071</v>
      </c>
      <c r="C20" s="308" t="s">
        <v>1072</v>
      </c>
      <c r="D20" s="124" t="n">
        <v>19214</v>
      </c>
      <c r="E20" s="124" t="n">
        <v>0</v>
      </c>
      <c r="F20" s="124" t="n">
        <v>7</v>
      </c>
      <c r="G20" s="124" t="n">
        <v>19178</v>
      </c>
      <c r="H20" s="124" t="n">
        <v>29</v>
      </c>
      <c r="I20" s="124" t="n">
        <v>0</v>
      </c>
      <c r="J20" s="124" t="n">
        <v>0</v>
      </c>
      <c r="K20" s="364" t="n">
        <v>3.65759342146352</v>
      </c>
      <c r="L20" s="125"/>
      <c r="M20" s="380"/>
    </row>
    <row r="21" customFormat="false" ht="33.75" hidden="false" customHeight="false" outlineLevel="0" collapsed="false">
      <c r="A21" s="381" t="s">
        <v>1073</v>
      </c>
      <c r="B21" s="382" t="s">
        <v>1074</v>
      </c>
      <c r="C21" s="308" t="s">
        <v>1075</v>
      </c>
      <c r="D21" s="124" t="n">
        <v>11764</v>
      </c>
      <c r="E21" s="124" t="n">
        <v>0</v>
      </c>
      <c r="F21" s="124" t="n">
        <v>3</v>
      </c>
      <c r="G21" s="124" t="n">
        <v>11729</v>
      </c>
      <c r="H21" s="124" t="n">
        <v>32</v>
      </c>
      <c r="I21" s="124" t="n">
        <v>0</v>
      </c>
      <c r="J21" s="124" t="n">
        <v>0</v>
      </c>
      <c r="K21" s="364" t="n">
        <v>4.37946276776607</v>
      </c>
      <c r="L21" s="125"/>
      <c r="M21" s="380"/>
    </row>
    <row r="22" customFormat="false" ht="22.5" hidden="false" customHeight="false" outlineLevel="0" collapsed="false">
      <c r="A22" s="381" t="s">
        <v>1054</v>
      </c>
      <c r="B22" s="153" t="s">
        <v>1076</v>
      </c>
      <c r="C22" s="308" t="s">
        <v>1077</v>
      </c>
      <c r="D22" s="124" t="n">
        <v>8284</v>
      </c>
      <c r="E22" s="124" t="n">
        <v>1</v>
      </c>
      <c r="F22" s="124" t="n">
        <v>11</v>
      </c>
      <c r="G22" s="124" t="n">
        <v>3683</v>
      </c>
      <c r="H22" s="124" t="n">
        <v>2658</v>
      </c>
      <c r="I22" s="124" t="n">
        <v>1287</v>
      </c>
      <c r="J22" s="124" t="n">
        <v>644</v>
      </c>
      <c r="K22" s="364" t="n">
        <v>3.51859005311444</v>
      </c>
      <c r="L22" s="125"/>
      <c r="M22" s="380"/>
    </row>
    <row r="23" customFormat="false" ht="12.75" hidden="false" customHeight="false" outlineLevel="0" collapsed="false">
      <c r="A23" s="381" t="s">
        <v>1078</v>
      </c>
      <c r="B23" s="378" t="s">
        <v>349</v>
      </c>
      <c r="C23" s="308" t="s">
        <v>350</v>
      </c>
      <c r="D23" s="124" t="n">
        <v>5430</v>
      </c>
      <c r="E23" s="124" t="n">
        <v>9</v>
      </c>
      <c r="F23" s="124" t="n">
        <v>8</v>
      </c>
      <c r="G23" s="124" t="n">
        <v>2379</v>
      </c>
      <c r="H23" s="124" t="n">
        <v>2459</v>
      </c>
      <c r="I23" s="124" t="n">
        <v>463</v>
      </c>
      <c r="J23" s="124" t="n">
        <v>112</v>
      </c>
      <c r="K23" s="364" t="n">
        <v>4.27992633517495</v>
      </c>
      <c r="L23" s="125"/>
      <c r="M23" s="380"/>
    </row>
    <row r="24" customFormat="false" ht="22.5" hidden="false" customHeight="false" outlineLevel="0" collapsed="false">
      <c r="A24" s="381" t="s">
        <v>1060</v>
      </c>
      <c r="B24" s="382" t="s">
        <v>1079</v>
      </c>
      <c r="C24" s="308" t="s">
        <v>1080</v>
      </c>
      <c r="D24" s="124" t="n">
        <v>5061</v>
      </c>
      <c r="E24" s="124" t="n">
        <v>0</v>
      </c>
      <c r="F24" s="124" t="n">
        <v>0</v>
      </c>
      <c r="G24" s="124" t="n">
        <v>581</v>
      </c>
      <c r="H24" s="124" t="n">
        <v>2369</v>
      </c>
      <c r="I24" s="124" t="n">
        <v>1526</v>
      </c>
      <c r="J24" s="124" t="n">
        <v>585</v>
      </c>
      <c r="K24" s="364" t="n">
        <v>6.01185536455246</v>
      </c>
      <c r="L24" s="125"/>
      <c r="M24" s="380"/>
    </row>
    <row r="25" customFormat="false" ht="12.75" hidden="false" customHeight="false" outlineLevel="0" collapsed="false">
      <c r="A25" s="381" t="s">
        <v>90</v>
      </c>
      <c r="B25" s="382" t="s">
        <v>1081</v>
      </c>
      <c r="C25" s="308" t="s">
        <v>850</v>
      </c>
      <c r="D25" s="124" t="n">
        <v>3468</v>
      </c>
      <c r="E25" s="124" t="n">
        <v>0</v>
      </c>
      <c r="F25" s="124" t="n">
        <v>1</v>
      </c>
      <c r="G25" s="124" t="n">
        <v>3459</v>
      </c>
      <c r="H25" s="124" t="n">
        <v>8</v>
      </c>
      <c r="I25" s="124" t="n">
        <v>0</v>
      </c>
      <c r="J25" s="124" t="n">
        <v>0</v>
      </c>
      <c r="K25" s="364" t="n">
        <v>2.83333333333333</v>
      </c>
      <c r="L25" s="125"/>
      <c r="M25" s="380"/>
    </row>
    <row r="26" customFormat="false" ht="22.5" hidden="false" customHeight="false" outlineLevel="0" collapsed="false">
      <c r="A26" s="381" t="s">
        <v>1063</v>
      </c>
      <c r="B26" s="382" t="s">
        <v>1082</v>
      </c>
      <c r="C26" s="308" t="s">
        <v>1083</v>
      </c>
      <c r="D26" s="124" t="n">
        <v>3129</v>
      </c>
      <c r="E26" s="124" t="n">
        <v>0</v>
      </c>
      <c r="F26" s="124" t="n">
        <v>0</v>
      </c>
      <c r="G26" s="124" t="n">
        <v>481</v>
      </c>
      <c r="H26" s="124" t="n">
        <v>1239</v>
      </c>
      <c r="I26" s="124" t="n">
        <v>909</v>
      </c>
      <c r="J26" s="124" t="n">
        <v>500</v>
      </c>
      <c r="K26" s="364" t="n">
        <v>9.98593799936082</v>
      </c>
      <c r="L26" s="125"/>
      <c r="M26" s="380"/>
    </row>
    <row r="27" customFormat="false" ht="33.75" hidden="false" customHeight="false" outlineLevel="0" collapsed="false">
      <c r="A27" s="383" t="s">
        <v>102</v>
      </c>
      <c r="B27" s="382" t="s">
        <v>1084</v>
      </c>
      <c r="C27" s="308" t="s">
        <v>1085</v>
      </c>
      <c r="D27" s="124" t="n">
        <v>3090</v>
      </c>
      <c r="E27" s="124" t="n">
        <v>0</v>
      </c>
      <c r="F27" s="124" t="n">
        <v>1</v>
      </c>
      <c r="G27" s="124" t="n">
        <v>3079</v>
      </c>
      <c r="H27" s="124" t="n">
        <v>10</v>
      </c>
      <c r="I27" s="124" t="n">
        <v>0</v>
      </c>
      <c r="J27" s="124" t="n">
        <v>0</v>
      </c>
      <c r="K27" s="364" t="n">
        <v>3.71553398058252</v>
      </c>
      <c r="L27" s="125"/>
      <c r="M27" s="380"/>
    </row>
    <row r="28" customFormat="false" ht="12.75" hidden="false" customHeight="true" outlineLevel="0" collapsed="false">
      <c r="A28" s="381" t="s">
        <v>104</v>
      </c>
      <c r="B28" s="384" t="s">
        <v>1086</v>
      </c>
      <c r="C28" s="316" t="s">
        <v>842</v>
      </c>
      <c r="D28" s="124" t="n">
        <v>2676</v>
      </c>
      <c r="E28" s="124" t="n">
        <v>0</v>
      </c>
      <c r="F28" s="124" t="n">
        <v>3</v>
      </c>
      <c r="G28" s="124" t="n">
        <v>2647</v>
      </c>
      <c r="H28" s="124" t="n">
        <v>26</v>
      </c>
      <c r="I28" s="124" t="n">
        <v>0</v>
      </c>
      <c r="J28" s="124" t="n">
        <v>0</v>
      </c>
      <c r="K28" s="364" t="n">
        <v>1.6924514200299</v>
      </c>
      <c r="L28" s="125"/>
      <c r="M28" s="380"/>
    </row>
    <row r="29" customFormat="false" ht="33.75" hidden="false" customHeight="false" outlineLevel="0" collapsed="false">
      <c r="A29" s="381" t="s">
        <v>1087</v>
      </c>
      <c r="B29" s="382" t="s">
        <v>1088</v>
      </c>
      <c r="C29" s="308" t="s">
        <v>1089</v>
      </c>
      <c r="D29" s="124" t="n">
        <v>2281</v>
      </c>
      <c r="E29" s="124" t="n">
        <v>2281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364" t="n">
        <v>3.52959228408593</v>
      </c>
      <c r="L29" s="125"/>
      <c r="M29" s="380"/>
    </row>
    <row r="30" customFormat="false" ht="12.75" hidden="false" customHeight="false" outlineLevel="0" collapsed="false">
      <c r="D30" s="124"/>
      <c r="E30" s="124"/>
      <c r="F30" s="124"/>
      <c r="G30" s="124"/>
      <c r="H30" s="124"/>
      <c r="I30" s="124"/>
      <c r="J30" s="124"/>
      <c r="K30" s="364"/>
      <c r="L30" s="125"/>
      <c r="M30" s="380"/>
    </row>
    <row r="31" customFormat="false" ht="12.75" hidden="false" customHeight="false" outlineLevel="0" collapsed="false">
      <c r="B31" s="124"/>
      <c r="C31" s="221" t="s">
        <v>134</v>
      </c>
      <c r="D31" s="124"/>
      <c r="E31" s="124"/>
      <c r="F31" s="124"/>
      <c r="G31" s="124"/>
      <c r="H31" s="124"/>
      <c r="I31" s="124"/>
      <c r="J31" s="124"/>
      <c r="K31" s="364"/>
      <c r="L31" s="125"/>
      <c r="M31" s="380"/>
    </row>
    <row r="32" s="93" customFormat="true" ht="12.75" hidden="false" customHeight="false" outlineLevel="0" collapsed="false">
      <c r="A32" s="387"/>
      <c r="B32" s="388" t="s">
        <v>233</v>
      </c>
      <c r="C32" s="389" t="s">
        <v>135</v>
      </c>
      <c r="D32" s="69" t="n">
        <v>24263</v>
      </c>
      <c r="E32" s="69" t="n">
        <v>24263</v>
      </c>
      <c r="F32" s="69" t="s">
        <v>51</v>
      </c>
      <c r="G32" s="69" t="s">
        <v>51</v>
      </c>
      <c r="H32" s="69" t="s">
        <v>51</v>
      </c>
      <c r="I32" s="69" t="s">
        <v>51</v>
      </c>
      <c r="J32" s="69" t="s">
        <v>51</v>
      </c>
      <c r="K32" s="390" t="n">
        <v>3</v>
      </c>
      <c r="L32" s="388"/>
      <c r="M32" s="380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</row>
    <row r="33" customFormat="false" ht="12.75" hidden="false" customHeight="false" outlineLevel="0" collapsed="false">
      <c r="A33" s="381"/>
      <c r="B33" s="382"/>
      <c r="C33" s="308"/>
      <c r="D33" s="124"/>
      <c r="E33" s="124"/>
      <c r="F33" s="124"/>
      <c r="G33" s="124"/>
      <c r="H33" s="124"/>
      <c r="I33" s="124"/>
      <c r="J33" s="124"/>
      <c r="K33" s="364"/>
      <c r="L33" s="382"/>
      <c r="M33" s="380"/>
    </row>
    <row r="34" customFormat="false" ht="12.75" hidden="false" customHeight="false" outlineLevel="0" collapsed="false">
      <c r="A34" s="381"/>
      <c r="B34" s="382"/>
      <c r="C34" s="308"/>
      <c r="D34" s="124"/>
      <c r="E34" s="124"/>
      <c r="F34" s="124"/>
      <c r="G34" s="124"/>
      <c r="H34" s="124"/>
      <c r="I34" s="124"/>
      <c r="J34" s="124"/>
      <c r="K34" s="364"/>
      <c r="L34" s="382"/>
      <c r="M34" s="380"/>
    </row>
    <row r="35" customFormat="false" ht="12.75" hidden="false" customHeight="false" outlineLevel="0" collapsed="false">
      <c r="A35" s="391"/>
      <c r="B35" s="391"/>
      <c r="C35" s="391"/>
      <c r="D35" s="375" t="s">
        <v>996</v>
      </c>
      <c r="E35" s="375"/>
      <c r="F35" s="375"/>
      <c r="G35" s="375"/>
      <c r="H35" s="375"/>
      <c r="I35" s="375"/>
      <c r="J35" s="375"/>
      <c r="K35" s="375"/>
      <c r="L35" s="125"/>
      <c r="M35" s="380"/>
    </row>
    <row r="36" customFormat="false" ht="12.75" hidden="false" customHeight="false" outlineLevel="0" collapsed="false">
      <c r="A36" s="377" t="s">
        <v>68</v>
      </c>
      <c r="B36" s="378" t="s">
        <v>314</v>
      </c>
      <c r="C36" s="308" t="s">
        <v>315</v>
      </c>
      <c r="D36" s="124" t="n">
        <v>29235</v>
      </c>
      <c r="E36" s="124" t="n">
        <v>0</v>
      </c>
      <c r="F36" s="124" t="n">
        <v>0</v>
      </c>
      <c r="G36" s="124" t="n">
        <v>967</v>
      </c>
      <c r="H36" s="124" t="n">
        <v>9651</v>
      </c>
      <c r="I36" s="124" t="n">
        <v>10915</v>
      </c>
      <c r="J36" s="124" t="n">
        <v>7702</v>
      </c>
      <c r="K36" s="364" t="n">
        <v>5.10918419702412</v>
      </c>
      <c r="L36" s="290"/>
      <c r="M36" s="380"/>
    </row>
    <row r="37" customFormat="false" ht="12.75" hidden="false" customHeight="false" outlineLevel="0" collapsed="false">
      <c r="A37" s="381" t="s">
        <v>70</v>
      </c>
      <c r="B37" s="153" t="s">
        <v>743</v>
      </c>
      <c r="C37" s="308" t="s">
        <v>313</v>
      </c>
      <c r="D37" s="124" t="n">
        <v>29072</v>
      </c>
      <c r="E37" s="124" t="n">
        <v>0</v>
      </c>
      <c r="F37" s="124" t="n">
        <v>3</v>
      </c>
      <c r="G37" s="124" t="n">
        <v>1629</v>
      </c>
      <c r="H37" s="124" t="n">
        <v>5999</v>
      </c>
      <c r="I37" s="124" t="n">
        <v>9096</v>
      </c>
      <c r="J37" s="124" t="n">
        <v>12345</v>
      </c>
      <c r="K37" s="364" t="n">
        <v>8.70696890478811</v>
      </c>
      <c r="L37" s="290"/>
      <c r="M37" s="380"/>
    </row>
    <row r="38" customFormat="false" ht="33.75" hidden="false" customHeight="false" outlineLevel="0" collapsed="false">
      <c r="A38" s="381" t="s">
        <v>1090</v>
      </c>
      <c r="B38" s="382" t="s">
        <v>1091</v>
      </c>
      <c r="C38" s="308" t="s">
        <v>1092</v>
      </c>
      <c r="D38" s="124" t="n">
        <v>11309</v>
      </c>
      <c r="E38" s="124" t="n">
        <v>0</v>
      </c>
      <c r="F38" s="124" t="n">
        <v>0</v>
      </c>
      <c r="G38" s="124" t="n">
        <v>390</v>
      </c>
      <c r="H38" s="124" t="n">
        <v>4489</v>
      </c>
      <c r="I38" s="124" t="n">
        <v>4649</v>
      </c>
      <c r="J38" s="124" t="n">
        <v>1781</v>
      </c>
      <c r="K38" s="364" t="n">
        <v>6.8628525952781</v>
      </c>
      <c r="L38" s="290"/>
      <c r="M38" s="380"/>
    </row>
    <row r="39" customFormat="false" ht="22.5" hidden="false" customHeight="false" outlineLevel="0" collapsed="false">
      <c r="A39" s="383" t="s">
        <v>1078</v>
      </c>
      <c r="B39" s="382" t="s">
        <v>1093</v>
      </c>
      <c r="C39" s="308" t="s">
        <v>1094</v>
      </c>
      <c r="D39" s="124" t="n">
        <v>7728</v>
      </c>
      <c r="E39" s="124" t="n">
        <v>0</v>
      </c>
      <c r="F39" s="124" t="n">
        <v>2</v>
      </c>
      <c r="G39" s="124" t="n">
        <v>1085</v>
      </c>
      <c r="H39" s="124" t="n">
        <v>2151</v>
      </c>
      <c r="I39" s="124" t="n">
        <v>1921</v>
      </c>
      <c r="J39" s="124" t="n">
        <v>2569</v>
      </c>
      <c r="K39" s="364" t="n">
        <v>6.55771221532091</v>
      </c>
      <c r="L39" s="290"/>
      <c r="M39" s="380"/>
    </row>
    <row r="40" customFormat="false" ht="12.75" hidden="false" customHeight="false" outlineLevel="0" collapsed="false">
      <c r="A40" s="381" t="s">
        <v>1095</v>
      </c>
      <c r="B40" s="153" t="s">
        <v>351</v>
      </c>
      <c r="C40" s="308" t="s">
        <v>352</v>
      </c>
      <c r="D40" s="124" t="n">
        <v>7714</v>
      </c>
      <c r="E40" s="124" t="n">
        <v>12</v>
      </c>
      <c r="F40" s="124" t="n">
        <v>49</v>
      </c>
      <c r="G40" s="124" t="n">
        <v>705</v>
      </c>
      <c r="H40" s="124" t="n">
        <v>1476</v>
      </c>
      <c r="I40" s="124" t="n">
        <v>1843</v>
      </c>
      <c r="J40" s="124" t="n">
        <v>3629</v>
      </c>
      <c r="K40" s="364" t="n">
        <v>10.8060668913663</v>
      </c>
      <c r="L40" s="290"/>
      <c r="M40" s="380"/>
      <c r="N40" s="294"/>
      <c r="O40" s="294"/>
      <c r="P40" s="294"/>
      <c r="Q40" s="294"/>
      <c r="R40" s="294"/>
      <c r="S40" s="294"/>
      <c r="T40" s="331"/>
    </row>
    <row r="41" customFormat="false" ht="22.5" hidden="false" customHeight="false" outlineLevel="0" collapsed="false">
      <c r="A41" s="383" t="s">
        <v>90</v>
      </c>
      <c r="B41" s="392" t="s">
        <v>1096</v>
      </c>
      <c r="C41" s="392" t="s">
        <v>1097</v>
      </c>
      <c r="D41" s="124" t="n">
        <v>7669</v>
      </c>
      <c r="E41" s="124" t="n">
        <v>0</v>
      </c>
      <c r="F41" s="124" t="n">
        <v>16</v>
      </c>
      <c r="G41" s="124" t="n">
        <v>379</v>
      </c>
      <c r="H41" s="124" t="n">
        <v>2124</v>
      </c>
      <c r="I41" s="124" t="n">
        <v>2551</v>
      </c>
      <c r="J41" s="124" t="n">
        <v>2599</v>
      </c>
      <c r="K41" s="364" t="n">
        <v>9.52171078367453</v>
      </c>
      <c r="L41" s="290"/>
      <c r="M41" s="380"/>
      <c r="N41" s="294"/>
      <c r="O41" s="294"/>
      <c r="P41" s="294"/>
      <c r="Q41" s="294"/>
      <c r="R41" s="294"/>
      <c r="S41" s="294"/>
      <c r="T41" s="331"/>
    </row>
    <row r="42" customFormat="false" ht="22.5" hidden="false" customHeight="false" outlineLevel="0" collapsed="false">
      <c r="A42" s="381" t="s">
        <v>1098</v>
      </c>
      <c r="B42" s="153" t="s">
        <v>1099</v>
      </c>
      <c r="C42" s="308" t="s">
        <v>1056</v>
      </c>
      <c r="D42" s="124" t="n">
        <v>7048</v>
      </c>
      <c r="E42" s="124" t="n">
        <v>0</v>
      </c>
      <c r="F42" s="124" t="n">
        <v>0</v>
      </c>
      <c r="G42" s="124" t="n">
        <v>1465</v>
      </c>
      <c r="H42" s="124" t="n">
        <v>2427</v>
      </c>
      <c r="I42" s="124" t="n">
        <v>1623</v>
      </c>
      <c r="J42" s="124" t="n">
        <v>1533</v>
      </c>
      <c r="K42" s="364" t="n">
        <v>8.04682179341657</v>
      </c>
      <c r="L42" s="290"/>
      <c r="M42" s="380"/>
    </row>
    <row r="43" customFormat="false" ht="22.5" hidden="false" customHeight="false" outlineLevel="0" collapsed="false">
      <c r="A43" s="381" t="s">
        <v>326</v>
      </c>
      <c r="B43" s="382" t="s">
        <v>1065</v>
      </c>
      <c r="C43" s="308" t="s">
        <v>1066</v>
      </c>
      <c r="D43" s="124" t="n">
        <v>6658</v>
      </c>
      <c r="E43" s="124" t="n">
        <v>0</v>
      </c>
      <c r="F43" s="124" t="n">
        <v>0</v>
      </c>
      <c r="G43" s="124" t="n">
        <v>321</v>
      </c>
      <c r="H43" s="124" t="n">
        <v>2220</v>
      </c>
      <c r="I43" s="124" t="n">
        <v>2470</v>
      </c>
      <c r="J43" s="124" t="n">
        <v>1647</v>
      </c>
      <c r="K43" s="364" t="n">
        <v>7.58140582757585</v>
      </c>
      <c r="L43" s="290"/>
      <c r="M43" s="380"/>
    </row>
    <row r="44" customFormat="false" ht="12.75" hidden="false" customHeight="false" outlineLevel="0" collapsed="false">
      <c r="A44" s="381" t="s">
        <v>104</v>
      </c>
      <c r="B44" s="153" t="s">
        <v>1100</v>
      </c>
      <c r="C44" s="308" t="s">
        <v>739</v>
      </c>
      <c r="D44" s="124" t="n">
        <v>5756</v>
      </c>
      <c r="E44" s="124" t="n">
        <v>0</v>
      </c>
      <c r="F44" s="124" t="n">
        <v>1</v>
      </c>
      <c r="G44" s="124" t="n">
        <v>337</v>
      </c>
      <c r="H44" s="124" t="n">
        <v>1684</v>
      </c>
      <c r="I44" s="124" t="n">
        <v>1758</v>
      </c>
      <c r="J44" s="124" t="n">
        <v>1976</v>
      </c>
      <c r="K44" s="364" t="n">
        <v>5.72949965253648</v>
      </c>
      <c r="L44" s="290"/>
      <c r="M44" s="380"/>
      <c r="N44" s="294"/>
      <c r="O44" s="294"/>
      <c r="P44" s="294"/>
      <c r="Q44" s="294"/>
      <c r="R44" s="294"/>
    </row>
    <row r="45" customFormat="false" ht="12.75" hidden="false" customHeight="false" outlineLevel="0" collapsed="false">
      <c r="A45" s="381" t="n">
        <v>10</v>
      </c>
      <c r="B45" s="116" t="s">
        <v>653</v>
      </c>
      <c r="C45" s="308" t="s">
        <v>1101</v>
      </c>
      <c r="D45" s="124" t="n">
        <v>5542</v>
      </c>
      <c r="E45" s="124" t="n">
        <v>0</v>
      </c>
      <c r="F45" s="124" t="n">
        <v>3</v>
      </c>
      <c r="G45" s="124" t="n">
        <v>646</v>
      </c>
      <c r="H45" s="124" t="n">
        <v>1510</v>
      </c>
      <c r="I45" s="124" t="n">
        <v>1560</v>
      </c>
      <c r="J45" s="124" t="n">
        <v>1823</v>
      </c>
      <c r="K45" s="364" t="n">
        <v>9.57939372067846</v>
      </c>
      <c r="L45" s="290"/>
      <c r="M45" s="380"/>
      <c r="N45" s="294"/>
      <c r="O45" s="294"/>
      <c r="P45" s="294"/>
      <c r="Q45" s="294"/>
      <c r="R45" s="294"/>
      <c r="S45" s="294"/>
      <c r="T45" s="331"/>
    </row>
    <row r="46" customFormat="false" ht="12.75" hidden="false" customHeight="false" outlineLevel="0" collapsed="false">
      <c r="A46" s="381"/>
      <c r="B46" s="153"/>
      <c r="C46" s="308"/>
      <c r="D46" s="124"/>
      <c r="E46" s="124"/>
      <c r="F46" s="124"/>
      <c r="G46" s="124"/>
      <c r="H46" s="124"/>
      <c r="I46" s="124"/>
      <c r="J46" s="124"/>
      <c r="L46" s="290"/>
      <c r="M46" s="380"/>
    </row>
    <row r="47" customFormat="false" ht="12.75" hidden="false" customHeight="false" outlineLevel="0" collapsed="false">
      <c r="A47" s="386"/>
      <c r="B47" s="378"/>
      <c r="C47" s="308"/>
      <c r="D47" s="375" t="s">
        <v>1039</v>
      </c>
      <c r="E47" s="375"/>
      <c r="F47" s="375"/>
      <c r="G47" s="375"/>
      <c r="H47" s="375"/>
      <c r="I47" s="375"/>
      <c r="J47" s="375"/>
      <c r="K47" s="375"/>
      <c r="L47" s="290"/>
      <c r="M47" s="380"/>
    </row>
    <row r="48" customFormat="false" ht="12.75" hidden="false" customHeight="false" outlineLevel="0" collapsed="false">
      <c r="A48" s="381" t="s">
        <v>68</v>
      </c>
      <c r="B48" s="382" t="s">
        <v>382</v>
      </c>
      <c r="C48" s="308" t="s">
        <v>383</v>
      </c>
      <c r="D48" s="124" t="n">
        <v>2755</v>
      </c>
      <c r="E48" s="124" t="n">
        <v>912</v>
      </c>
      <c r="F48" s="124" t="n">
        <v>1759</v>
      </c>
      <c r="G48" s="124" t="n">
        <v>84</v>
      </c>
      <c r="H48" s="124" t="n">
        <v>0</v>
      </c>
      <c r="I48" s="124" t="n">
        <v>0</v>
      </c>
      <c r="J48" s="124" t="n">
        <v>0</v>
      </c>
      <c r="K48" s="364" t="n">
        <v>3.21633393829401</v>
      </c>
      <c r="L48" s="290"/>
      <c r="M48" s="380"/>
    </row>
    <row r="49" customFormat="false" ht="33.75" hidden="false" customHeight="false" outlineLevel="0" collapsed="false">
      <c r="A49" s="381" t="s">
        <v>1073</v>
      </c>
      <c r="B49" s="153" t="s">
        <v>1102</v>
      </c>
      <c r="C49" s="308" t="s">
        <v>1089</v>
      </c>
      <c r="D49" s="124" t="n">
        <v>1826</v>
      </c>
      <c r="E49" s="124" t="n">
        <v>1826</v>
      </c>
      <c r="F49" s="124" t="n">
        <v>0</v>
      </c>
      <c r="G49" s="124" t="n">
        <v>0</v>
      </c>
      <c r="H49" s="124" t="n">
        <v>0</v>
      </c>
      <c r="I49" s="124" t="n">
        <v>0</v>
      </c>
      <c r="J49" s="124" t="n">
        <v>0</v>
      </c>
      <c r="K49" s="364" t="n">
        <v>22.6615553121577</v>
      </c>
      <c r="M49" s="380"/>
    </row>
    <row r="50" customFormat="false" ht="12.75" hidden="false" customHeight="false" outlineLevel="0" collapsed="false">
      <c r="A50" s="381" t="s">
        <v>1103</v>
      </c>
      <c r="B50" s="382" t="s">
        <v>351</v>
      </c>
      <c r="C50" s="308" t="s">
        <v>352</v>
      </c>
      <c r="D50" s="124" t="n">
        <v>1638</v>
      </c>
      <c r="E50" s="124" t="n">
        <v>461</v>
      </c>
      <c r="F50" s="124" t="n">
        <v>1140</v>
      </c>
      <c r="G50" s="124" t="n">
        <v>37</v>
      </c>
      <c r="H50" s="124" t="n">
        <v>0</v>
      </c>
      <c r="I50" s="124" t="n">
        <v>0</v>
      </c>
      <c r="J50" s="124" t="n">
        <v>0</v>
      </c>
      <c r="K50" s="364" t="n">
        <v>5.71611721611722</v>
      </c>
      <c r="L50" s="125"/>
      <c r="M50" s="380"/>
    </row>
    <row r="51" customFormat="false" ht="12.75" hidden="false" customHeight="false" outlineLevel="0" collapsed="false">
      <c r="A51" s="381" t="s">
        <v>1078</v>
      </c>
      <c r="B51" s="378" t="s">
        <v>363</v>
      </c>
      <c r="C51" s="308" t="s">
        <v>364</v>
      </c>
      <c r="D51" s="124" t="n">
        <v>1540</v>
      </c>
      <c r="E51" s="124" t="n">
        <v>347</v>
      </c>
      <c r="F51" s="124" t="n">
        <v>1164</v>
      </c>
      <c r="G51" s="124" t="n">
        <v>29</v>
      </c>
      <c r="H51" s="124" t="n">
        <v>0</v>
      </c>
      <c r="I51" s="124" t="n">
        <v>0</v>
      </c>
      <c r="J51" s="124" t="n">
        <v>0</v>
      </c>
      <c r="K51" s="364" t="n">
        <v>1.9025974025974</v>
      </c>
      <c r="L51" s="125"/>
      <c r="M51" s="380"/>
    </row>
    <row r="52" customFormat="false" ht="22.5" hidden="false" customHeight="false" outlineLevel="0" collapsed="false">
      <c r="A52" s="381" t="s">
        <v>1060</v>
      </c>
      <c r="B52" s="382" t="s">
        <v>1104</v>
      </c>
      <c r="C52" s="308" t="s">
        <v>1105</v>
      </c>
      <c r="D52" s="124" t="n">
        <v>1535</v>
      </c>
      <c r="E52" s="124" t="n">
        <v>846</v>
      </c>
      <c r="F52" s="124" t="n">
        <v>684</v>
      </c>
      <c r="G52" s="124" t="n">
        <v>5</v>
      </c>
      <c r="H52" s="124" t="n">
        <v>0</v>
      </c>
      <c r="I52" s="124" t="n">
        <v>0</v>
      </c>
      <c r="J52" s="124" t="n">
        <v>0</v>
      </c>
      <c r="K52" s="364" t="n">
        <v>4.69837133550489</v>
      </c>
      <c r="L52" s="125"/>
      <c r="M52" s="380"/>
    </row>
    <row r="53" customFormat="false" ht="12.75" hidden="false" customHeight="false" outlineLevel="0" collapsed="false">
      <c r="A53" s="381" t="s">
        <v>90</v>
      </c>
      <c r="B53" s="382" t="s">
        <v>750</v>
      </c>
      <c r="C53" s="308" t="s">
        <v>751</v>
      </c>
      <c r="D53" s="124" t="n">
        <v>1438</v>
      </c>
      <c r="E53" s="124" t="n">
        <v>391</v>
      </c>
      <c r="F53" s="124" t="n">
        <v>1019</v>
      </c>
      <c r="G53" s="124" t="n">
        <v>28</v>
      </c>
      <c r="H53" s="124" t="n">
        <v>0</v>
      </c>
      <c r="I53" s="124" t="n">
        <v>0</v>
      </c>
      <c r="J53" s="124" t="n">
        <v>0</v>
      </c>
      <c r="K53" s="364" t="n">
        <v>2.88873435326843</v>
      </c>
      <c r="L53" s="125"/>
      <c r="M53" s="380"/>
    </row>
    <row r="54" customFormat="false" ht="12.75" hidden="false" customHeight="false" outlineLevel="0" collapsed="false">
      <c r="A54" s="381" t="s">
        <v>1063</v>
      </c>
      <c r="B54" s="13" t="s">
        <v>910</v>
      </c>
      <c r="C54" s="13" t="s">
        <v>385</v>
      </c>
      <c r="D54" s="124" t="n">
        <v>1253</v>
      </c>
      <c r="E54" s="124" t="n">
        <v>262</v>
      </c>
      <c r="F54" s="124" t="n">
        <v>849</v>
      </c>
      <c r="G54" s="124" t="n">
        <v>142</v>
      </c>
      <c r="H54" s="124" t="n">
        <v>0</v>
      </c>
      <c r="I54" s="124" t="n">
        <v>0</v>
      </c>
      <c r="J54" s="124" t="n">
        <v>0</v>
      </c>
      <c r="K54" s="364" t="n">
        <v>2.7366320830008</v>
      </c>
      <c r="L54" s="125"/>
      <c r="M54" s="380"/>
    </row>
    <row r="55" customFormat="false" ht="33.75" hidden="false" customHeight="false" outlineLevel="0" collapsed="false">
      <c r="A55" s="381" t="s">
        <v>326</v>
      </c>
      <c r="B55" s="382" t="s">
        <v>861</v>
      </c>
      <c r="C55" s="308" t="s">
        <v>1106</v>
      </c>
      <c r="D55" s="124" t="n">
        <v>1160</v>
      </c>
      <c r="E55" s="124" t="n">
        <v>1159</v>
      </c>
      <c r="F55" s="124" t="n">
        <v>1</v>
      </c>
      <c r="G55" s="124" t="n">
        <v>0</v>
      </c>
      <c r="H55" s="124" t="n">
        <v>0</v>
      </c>
      <c r="I55" s="124" t="n">
        <v>0</v>
      </c>
      <c r="J55" s="124" t="n">
        <v>0</v>
      </c>
      <c r="K55" s="364" t="n">
        <v>6.64741379310345</v>
      </c>
      <c r="L55" s="125"/>
      <c r="M55" s="380"/>
    </row>
    <row r="56" customFormat="false" ht="22.5" hidden="false" customHeight="false" outlineLevel="0" collapsed="false">
      <c r="A56" s="381" t="s">
        <v>1107</v>
      </c>
      <c r="B56" s="382" t="s">
        <v>1108</v>
      </c>
      <c r="C56" s="308" t="s">
        <v>1109</v>
      </c>
      <c r="D56" s="124" t="n">
        <v>1103</v>
      </c>
      <c r="E56" s="124" t="n">
        <v>418</v>
      </c>
      <c r="F56" s="124" t="n">
        <v>399</v>
      </c>
      <c r="G56" s="124" t="n">
        <v>192</v>
      </c>
      <c r="H56" s="124" t="n">
        <v>66</v>
      </c>
      <c r="I56" s="124" t="n">
        <v>23</v>
      </c>
      <c r="J56" s="124" t="n">
        <v>5</v>
      </c>
      <c r="K56" s="364" t="n">
        <v>7.89392565729828</v>
      </c>
      <c r="L56" s="125"/>
      <c r="M56" s="380"/>
    </row>
    <row r="57" customFormat="false" ht="22.5" hidden="false" customHeight="false" outlineLevel="0" collapsed="false">
      <c r="A57" s="381" t="s">
        <v>1110</v>
      </c>
      <c r="B57" s="382" t="s">
        <v>1111</v>
      </c>
      <c r="C57" s="308" t="s">
        <v>1112</v>
      </c>
      <c r="D57" s="124" t="n">
        <v>1012</v>
      </c>
      <c r="E57" s="124" t="n">
        <v>146</v>
      </c>
      <c r="F57" s="124" t="n">
        <v>765</v>
      </c>
      <c r="G57" s="124" t="n">
        <v>101</v>
      </c>
      <c r="H57" s="124" t="n">
        <v>0</v>
      </c>
      <c r="I57" s="124" t="n">
        <v>0</v>
      </c>
      <c r="J57" s="124" t="n">
        <v>0</v>
      </c>
      <c r="K57" s="364" t="n">
        <v>4.19268774703557</v>
      </c>
      <c r="L57" s="125"/>
      <c r="M57" s="380"/>
      <c r="N57" s="294"/>
      <c r="O57" s="294"/>
      <c r="P57" s="294"/>
      <c r="Q57" s="294"/>
      <c r="R57" s="294"/>
      <c r="S57" s="294"/>
      <c r="T57" s="331"/>
    </row>
    <row r="58" customFormat="false" ht="12.75" hidden="false" customHeight="false" outlineLevel="0" collapsed="false">
      <c r="A58" s="14"/>
      <c r="B58" s="14"/>
      <c r="C58" s="14"/>
      <c r="K58" s="13"/>
      <c r="L58" s="125"/>
      <c r="M58" s="380"/>
    </row>
    <row r="59" customFormat="false" ht="12.75" hidden="false" customHeight="false" outlineLevel="0" collapsed="false">
      <c r="A59" s="14"/>
      <c r="B59" s="14"/>
      <c r="C59" s="14"/>
      <c r="D59" s="375" t="s">
        <v>1113</v>
      </c>
      <c r="E59" s="375"/>
      <c r="F59" s="375"/>
      <c r="G59" s="375"/>
      <c r="H59" s="375"/>
      <c r="I59" s="375"/>
      <c r="J59" s="375"/>
      <c r="K59" s="375"/>
      <c r="L59" s="125"/>
      <c r="M59" s="380"/>
    </row>
    <row r="60" customFormat="false" ht="22.5" hidden="false" customHeight="false" outlineLevel="0" collapsed="false">
      <c r="A60" s="381" t="s">
        <v>1070</v>
      </c>
      <c r="B60" s="308" t="s">
        <v>1114</v>
      </c>
      <c r="C60" s="308" t="s">
        <v>1115</v>
      </c>
      <c r="D60" s="124" t="n">
        <v>12622</v>
      </c>
      <c r="E60" s="124" t="n">
        <v>1</v>
      </c>
      <c r="F60" s="124" t="n">
        <v>27</v>
      </c>
      <c r="G60" s="124" t="n">
        <v>6824</v>
      </c>
      <c r="H60" s="124" t="n">
        <v>5143</v>
      </c>
      <c r="I60" s="124" t="n">
        <v>544</v>
      </c>
      <c r="J60" s="124" t="n">
        <v>83</v>
      </c>
      <c r="K60" s="364" t="n">
        <v>9.02606559974647</v>
      </c>
      <c r="L60" s="125"/>
      <c r="M60" s="380"/>
      <c r="N60" s="290"/>
    </row>
    <row r="61" customFormat="false" ht="12.75" hidden="false" customHeight="false" outlineLevel="0" collapsed="false">
      <c r="A61" s="381" t="s">
        <v>70</v>
      </c>
      <c r="B61" s="308" t="s">
        <v>361</v>
      </c>
      <c r="C61" s="308" t="s">
        <v>362</v>
      </c>
      <c r="D61" s="124" t="n">
        <v>8583</v>
      </c>
      <c r="E61" s="124" t="n">
        <v>0</v>
      </c>
      <c r="F61" s="124" t="n">
        <v>72</v>
      </c>
      <c r="G61" s="124" t="n">
        <v>3546</v>
      </c>
      <c r="H61" s="124" t="n">
        <v>3246</v>
      </c>
      <c r="I61" s="124" t="n">
        <v>1056</v>
      </c>
      <c r="J61" s="124" t="n">
        <v>663</v>
      </c>
      <c r="K61" s="364" t="n">
        <v>28.5465454969125</v>
      </c>
      <c r="L61" s="125"/>
      <c r="M61" s="380"/>
      <c r="N61" s="290"/>
    </row>
    <row r="62" customFormat="false" ht="22.5" hidden="false" customHeight="false" outlineLevel="0" collapsed="false">
      <c r="A62" s="381" t="s">
        <v>1054</v>
      </c>
      <c r="B62" s="392" t="s">
        <v>1116</v>
      </c>
      <c r="C62" s="308" t="s">
        <v>1117</v>
      </c>
      <c r="D62" s="124" t="n">
        <v>8221</v>
      </c>
      <c r="E62" s="124" t="n">
        <v>0</v>
      </c>
      <c r="F62" s="124" t="n">
        <v>12</v>
      </c>
      <c r="G62" s="124" t="n">
        <v>5110</v>
      </c>
      <c r="H62" s="124" t="n">
        <v>2440</v>
      </c>
      <c r="I62" s="124" t="n">
        <v>492</v>
      </c>
      <c r="J62" s="124" t="n">
        <v>167</v>
      </c>
      <c r="K62" s="364" t="n">
        <v>28.2964359566963</v>
      </c>
      <c r="L62" s="125"/>
      <c r="M62" s="380"/>
      <c r="N62" s="290"/>
    </row>
    <row r="63" customFormat="false" ht="22.5" hidden="false" customHeight="false" outlineLevel="0" collapsed="false">
      <c r="A63" s="381" t="s">
        <v>1057</v>
      </c>
      <c r="B63" s="308" t="s">
        <v>1118</v>
      </c>
      <c r="C63" s="308" t="s">
        <v>1119</v>
      </c>
      <c r="D63" s="124" t="n">
        <v>5875</v>
      </c>
      <c r="E63" s="124" t="n">
        <v>0</v>
      </c>
      <c r="F63" s="124" t="n">
        <v>203</v>
      </c>
      <c r="G63" s="124" t="n">
        <v>3652</v>
      </c>
      <c r="H63" s="124" t="n">
        <v>1615</v>
      </c>
      <c r="I63" s="124" t="n">
        <v>267</v>
      </c>
      <c r="J63" s="124" t="n">
        <v>138</v>
      </c>
      <c r="K63" s="364" t="n">
        <v>15.8423829787234</v>
      </c>
      <c r="L63" s="125"/>
      <c r="M63" s="380"/>
      <c r="N63" s="290"/>
    </row>
    <row r="64" customFormat="false" ht="22.5" hidden="false" customHeight="false" outlineLevel="0" collapsed="false">
      <c r="A64" s="381" t="s">
        <v>1060</v>
      </c>
      <c r="B64" s="308" t="s">
        <v>666</v>
      </c>
      <c r="C64" s="308" t="s">
        <v>1120</v>
      </c>
      <c r="D64" s="124" t="n">
        <v>2573</v>
      </c>
      <c r="E64" s="124" t="n">
        <v>0</v>
      </c>
      <c r="F64" s="124" t="n">
        <v>2</v>
      </c>
      <c r="G64" s="124" t="n">
        <v>174</v>
      </c>
      <c r="H64" s="124" t="n">
        <v>381</v>
      </c>
      <c r="I64" s="124" t="n">
        <v>618</v>
      </c>
      <c r="J64" s="124" t="n">
        <v>1398</v>
      </c>
      <c r="K64" s="364" t="n">
        <v>21.7535950252623</v>
      </c>
      <c r="L64" s="125"/>
      <c r="M64" s="380"/>
      <c r="N64" s="290"/>
    </row>
    <row r="65" customFormat="false" ht="12.75" hidden="false" customHeight="true" outlineLevel="0" collapsed="false">
      <c r="A65" s="381" t="s">
        <v>90</v>
      </c>
      <c r="B65" s="308" t="s">
        <v>675</v>
      </c>
      <c r="C65" s="308" t="s">
        <v>676</v>
      </c>
      <c r="D65" s="124" t="n">
        <v>1405</v>
      </c>
      <c r="E65" s="124" t="n">
        <v>0</v>
      </c>
      <c r="F65" s="124" t="n">
        <v>19</v>
      </c>
      <c r="G65" s="124" t="n">
        <v>1224</v>
      </c>
      <c r="H65" s="124" t="n">
        <v>148</v>
      </c>
      <c r="I65" s="124" t="n">
        <v>9</v>
      </c>
      <c r="J65" s="124" t="n">
        <v>5</v>
      </c>
      <c r="K65" s="364" t="n">
        <v>18.3451957295374</v>
      </c>
      <c r="L65" s="125"/>
      <c r="M65" s="380"/>
      <c r="N65" s="290"/>
    </row>
    <row r="66" customFormat="false" ht="22.5" hidden="false" customHeight="true" outlineLevel="0" collapsed="false">
      <c r="A66" s="381" t="s">
        <v>1098</v>
      </c>
      <c r="B66" s="392" t="s">
        <v>681</v>
      </c>
      <c r="C66" s="389" t="s">
        <v>1121</v>
      </c>
      <c r="D66" s="124" t="n">
        <v>680</v>
      </c>
      <c r="E66" s="124" t="n">
        <v>0</v>
      </c>
      <c r="F66" s="124" t="n">
        <v>488</v>
      </c>
      <c r="G66" s="124" t="n">
        <v>190</v>
      </c>
      <c r="H66" s="124" t="n">
        <v>0</v>
      </c>
      <c r="I66" s="124" t="n">
        <v>0</v>
      </c>
      <c r="J66" s="124" t="n">
        <v>2</v>
      </c>
      <c r="K66" s="110" t="n">
        <v>35.5676470588235</v>
      </c>
      <c r="M66" s="380"/>
      <c r="N66" s="290"/>
    </row>
    <row r="67" customFormat="false" ht="22.5" hidden="false" customHeight="false" outlineLevel="0" collapsed="false">
      <c r="A67" s="381" t="s">
        <v>326</v>
      </c>
      <c r="B67" s="392" t="s">
        <v>1122</v>
      </c>
      <c r="C67" s="389" t="s">
        <v>1123</v>
      </c>
      <c r="D67" s="124" t="n">
        <v>401</v>
      </c>
      <c r="E67" s="124" t="n">
        <v>0</v>
      </c>
      <c r="F67" s="124" t="n">
        <v>33</v>
      </c>
      <c r="G67" s="124" t="n">
        <v>306</v>
      </c>
      <c r="H67" s="124" t="n">
        <v>42</v>
      </c>
      <c r="I67" s="124" t="n">
        <v>17</v>
      </c>
      <c r="J67" s="124" t="n">
        <v>3</v>
      </c>
      <c r="K67" s="110" t="n">
        <v>27.0249376558604</v>
      </c>
      <c r="M67" s="380"/>
      <c r="N67" s="290"/>
    </row>
    <row r="68" customFormat="false" ht="12.75" hidden="false" customHeight="false" outlineLevel="0" collapsed="false">
      <c r="A68" s="381" t="s">
        <v>104</v>
      </c>
      <c r="B68" s="308" t="s">
        <v>1124</v>
      </c>
      <c r="C68" s="308" t="s">
        <v>678</v>
      </c>
      <c r="D68" s="124" t="n">
        <v>211</v>
      </c>
      <c r="E68" s="124" t="n">
        <v>0</v>
      </c>
      <c r="F68" s="124" t="n">
        <v>11</v>
      </c>
      <c r="G68" s="124" t="n">
        <v>156</v>
      </c>
      <c r="H68" s="124" t="n">
        <v>38</v>
      </c>
      <c r="I68" s="124" t="n">
        <v>6</v>
      </c>
      <c r="J68" s="124" t="n">
        <v>0</v>
      </c>
      <c r="K68" s="364" t="n">
        <v>12.3791469194313</v>
      </c>
      <c r="L68" s="125"/>
      <c r="M68" s="380"/>
      <c r="N68" s="290"/>
    </row>
    <row r="69" customFormat="false" ht="22.5" hidden="false" customHeight="false" outlineLevel="0" collapsed="false">
      <c r="A69" s="381" t="s">
        <v>1110</v>
      </c>
      <c r="B69" s="308" t="s">
        <v>1125</v>
      </c>
      <c r="C69" s="308" t="s">
        <v>1126</v>
      </c>
      <c r="D69" s="124" t="n">
        <v>188</v>
      </c>
      <c r="E69" s="124" t="n">
        <v>0</v>
      </c>
      <c r="F69" s="124" t="n">
        <v>0</v>
      </c>
      <c r="G69" s="124" t="n">
        <v>0</v>
      </c>
      <c r="H69" s="124" t="n">
        <v>16</v>
      </c>
      <c r="I69" s="124" t="n">
        <v>41</v>
      </c>
      <c r="J69" s="124" t="n">
        <v>131</v>
      </c>
      <c r="K69" s="364" t="n">
        <v>22.9255319148936</v>
      </c>
      <c r="L69" s="125"/>
      <c r="M69" s="380"/>
    </row>
    <row r="70" customFormat="false" ht="12.75" hidden="false" customHeight="false" outlineLevel="0" collapsed="false">
      <c r="D70" s="124"/>
      <c r="E70" s="124"/>
      <c r="F70" s="124"/>
      <c r="G70" s="124"/>
      <c r="H70" s="124"/>
      <c r="I70" s="124"/>
      <c r="J70" s="124"/>
      <c r="K70" s="364"/>
      <c r="L70" s="125"/>
      <c r="M70" s="380"/>
    </row>
    <row r="71" customFormat="false" ht="12.75" hidden="false" customHeight="false" outlineLevel="0" collapsed="false">
      <c r="A71" s="386"/>
      <c r="B71" s="393"/>
      <c r="C71" s="308"/>
      <c r="D71" s="375" t="s">
        <v>1010</v>
      </c>
      <c r="E71" s="375"/>
      <c r="F71" s="375"/>
      <c r="G71" s="375"/>
      <c r="H71" s="375"/>
      <c r="I71" s="375"/>
      <c r="J71" s="375"/>
      <c r="K71" s="375"/>
      <c r="M71" s="380"/>
    </row>
    <row r="72" customFormat="false" ht="12.75" hidden="false" customHeight="false" outlineLevel="0" collapsed="false">
      <c r="A72" s="306" t="s">
        <v>1127</v>
      </c>
      <c r="B72" s="308" t="s">
        <v>622</v>
      </c>
      <c r="C72" s="308" t="s">
        <v>1128</v>
      </c>
      <c r="D72" s="124" t="n">
        <v>5085</v>
      </c>
      <c r="E72" s="124" t="n">
        <v>0</v>
      </c>
      <c r="F72" s="124" t="n">
        <v>0</v>
      </c>
      <c r="G72" s="124" t="n">
        <v>129</v>
      </c>
      <c r="H72" s="124" t="n">
        <v>1312</v>
      </c>
      <c r="I72" s="124" t="n">
        <v>2063</v>
      </c>
      <c r="J72" s="124" t="n">
        <v>1581</v>
      </c>
      <c r="K72" s="364" t="n">
        <v>6.32546705998033</v>
      </c>
      <c r="L72" s="308"/>
      <c r="M72" s="380"/>
      <c r="N72" s="162"/>
      <c r="O72" s="162"/>
      <c r="P72" s="162"/>
      <c r="Q72" s="162"/>
      <c r="R72" s="162"/>
    </row>
    <row r="73" customFormat="false" ht="12" hidden="false" customHeight="true" outlineLevel="0" collapsed="false">
      <c r="A73" s="306" t="s">
        <v>1129</v>
      </c>
      <c r="B73" s="308" t="s">
        <v>1130</v>
      </c>
      <c r="C73" s="308" t="s">
        <v>834</v>
      </c>
      <c r="D73" s="124" t="n">
        <v>4195</v>
      </c>
      <c r="E73" s="124" t="n">
        <v>0</v>
      </c>
      <c r="F73" s="124" t="n">
        <v>45</v>
      </c>
      <c r="G73" s="124" t="n">
        <v>592</v>
      </c>
      <c r="H73" s="124" t="n">
        <v>1072</v>
      </c>
      <c r="I73" s="124" t="n">
        <v>1591</v>
      </c>
      <c r="J73" s="124" t="n">
        <v>895</v>
      </c>
      <c r="K73" s="364" t="n">
        <v>5.10584028605483</v>
      </c>
      <c r="L73" s="308"/>
      <c r="M73" s="380"/>
      <c r="N73" s="162"/>
      <c r="O73" s="162"/>
      <c r="P73" s="162"/>
      <c r="Q73" s="162"/>
      <c r="R73" s="162"/>
    </row>
    <row r="74" customFormat="false" ht="12.75" hidden="false" customHeight="false" outlineLevel="0" collapsed="false">
      <c r="A74" s="306" t="s">
        <v>1131</v>
      </c>
      <c r="B74" s="308" t="s">
        <v>825</v>
      </c>
      <c r="C74" s="308" t="s">
        <v>826</v>
      </c>
      <c r="D74" s="124" t="n">
        <v>3474</v>
      </c>
      <c r="E74" s="124" t="n">
        <v>0</v>
      </c>
      <c r="F74" s="124" t="n">
        <v>8</v>
      </c>
      <c r="G74" s="124" t="n">
        <v>1011</v>
      </c>
      <c r="H74" s="124" t="n">
        <v>1155</v>
      </c>
      <c r="I74" s="124" t="n">
        <v>723</v>
      </c>
      <c r="J74" s="124" t="n">
        <v>577</v>
      </c>
      <c r="K74" s="364" t="n">
        <v>4.77720207253886</v>
      </c>
      <c r="L74" s="308"/>
      <c r="M74" s="380"/>
      <c r="N74" s="162"/>
      <c r="O74" s="162"/>
      <c r="P74" s="162"/>
      <c r="Q74" s="162"/>
      <c r="R74" s="162"/>
    </row>
    <row r="75" customFormat="false" ht="12.75" hidden="false" customHeight="false" outlineLevel="0" collapsed="false">
      <c r="A75" s="306" t="s">
        <v>1132</v>
      </c>
      <c r="B75" s="308" t="s">
        <v>829</v>
      </c>
      <c r="C75" s="308" t="s">
        <v>830</v>
      </c>
      <c r="D75" s="124" t="n">
        <v>3406</v>
      </c>
      <c r="E75" s="124" t="n">
        <v>0</v>
      </c>
      <c r="F75" s="124" t="n">
        <v>0</v>
      </c>
      <c r="G75" s="124" t="n">
        <v>1113</v>
      </c>
      <c r="H75" s="124" t="n">
        <v>1477</v>
      </c>
      <c r="I75" s="124" t="n">
        <v>628</v>
      </c>
      <c r="J75" s="124" t="n">
        <v>188</v>
      </c>
      <c r="K75" s="364" t="n">
        <v>3.40252495596007</v>
      </c>
      <c r="L75" s="308"/>
      <c r="M75" s="380"/>
      <c r="N75" s="162"/>
      <c r="O75" s="162"/>
      <c r="P75" s="162"/>
      <c r="Q75" s="162"/>
      <c r="R75" s="162"/>
    </row>
    <row r="76" customFormat="false" ht="12.75" hidden="false" customHeight="false" outlineLevel="0" collapsed="false">
      <c r="A76" s="306" t="s">
        <v>1133</v>
      </c>
      <c r="B76" s="308" t="s">
        <v>374</v>
      </c>
      <c r="C76" s="308" t="s">
        <v>375</v>
      </c>
      <c r="D76" s="124" t="n">
        <v>3101</v>
      </c>
      <c r="E76" s="124" t="n">
        <v>0</v>
      </c>
      <c r="F76" s="124" t="n">
        <v>17</v>
      </c>
      <c r="G76" s="124" t="n">
        <v>408</v>
      </c>
      <c r="H76" s="124" t="n">
        <v>945</v>
      </c>
      <c r="I76" s="124" t="n">
        <v>992</v>
      </c>
      <c r="J76" s="124" t="n">
        <v>739</v>
      </c>
      <c r="K76" s="364" t="n">
        <v>4.83585940019349</v>
      </c>
      <c r="L76" s="308"/>
      <c r="M76" s="380"/>
      <c r="N76" s="162"/>
      <c r="O76" s="162"/>
      <c r="P76" s="162"/>
      <c r="Q76" s="162"/>
      <c r="R76" s="162"/>
    </row>
    <row r="77" customFormat="false" ht="22.5" hidden="false" customHeight="false" outlineLevel="0" collapsed="false">
      <c r="A77" s="306" t="s">
        <v>1134</v>
      </c>
      <c r="B77" s="308" t="s">
        <v>1135</v>
      </c>
      <c r="C77" s="308" t="s">
        <v>1136</v>
      </c>
      <c r="D77" s="124" t="n">
        <v>3089</v>
      </c>
      <c r="E77" s="124" t="n">
        <v>0</v>
      </c>
      <c r="F77" s="124" t="n">
        <v>0</v>
      </c>
      <c r="G77" s="124" t="n">
        <v>459</v>
      </c>
      <c r="H77" s="124" t="n">
        <v>911</v>
      </c>
      <c r="I77" s="124" t="n">
        <v>1323</v>
      </c>
      <c r="J77" s="124" t="n">
        <v>396</v>
      </c>
      <c r="K77" s="364" t="n">
        <v>6.74878601489155</v>
      </c>
      <c r="L77" s="308"/>
      <c r="M77" s="380"/>
      <c r="N77" s="162"/>
      <c r="O77" s="162"/>
      <c r="P77" s="162"/>
      <c r="Q77" s="162"/>
      <c r="R77" s="162"/>
    </row>
    <row r="78" customFormat="false" ht="22.5" hidden="false" customHeight="false" outlineLevel="0" collapsed="false">
      <c r="A78" s="306" t="s">
        <v>1137</v>
      </c>
      <c r="B78" s="308" t="s">
        <v>1138</v>
      </c>
      <c r="C78" s="308" t="s">
        <v>1139</v>
      </c>
      <c r="D78" s="124" t="n">
        <v>878</v>
      </c>
      <c r="E78" s="124" t="n">
        <v>0</v>
      </c>
      <c r="F78" s="124" t="n">
        <v>9</v>
      </c>
      <c r="G78" s="124" t="n">
        <v>76</v>
      </c>
      <c r="H78" s="124" t="n">
        <v>255</v>
      </c>
      <c r="I78" s="124" t="n">
        <v>310</v>
      </c>
      <c r="J78" s="124" t="n">
        <v>228</v>
      </c>
      <c r="K78" s="364" t="n">
        <v>4.11617312072893</v>
      </c>
      <c r="L78" s="308"/>
      <c r="M78" s="380"/>
      <c r="N78" s="162"/>
      <c r="O78" s="162"/>
      <c r="P78" s="162"/>
      <c r="Q78" s="162"/>
      <c r="R78" s="162"/>
    </row>
    <row r="79" customFormat="false" ht="12" hidden="false" customHeight="true" outlineLevel="0" collapsed="false">
      <c r="A79" s="306" t="s">
        <v>1140</v>
      </c>
      <c r="B79" s="308" t="s">
        <v>904</v>
      </c>
      <c r="C79" s="308" t="s">
        <v>1141</v>
      </c>
      <c r="D79" s="124" t="n">
        <v>592</v>
      </c>
      <c r="E79" s="124" t="n">
        <v>0</v>
      </c>
      <c r="F79" s="124" t="n">
        <v>0</v>
      </c>
      <c r="G79" s="124" t="n">
        <v>35</v>
      </c>
      <c r="H79" s="124" t="n">
        <v>104</v>
      </c>
      <c r="I79" s="124" t="n">
        <v>187</v>
      </c>
      <c r="J79" s="124" t="n">
        <v>266</v>
      </c>
      <c r="K79" s="364" t="n">
        <v>4.37162162162162</v>
      </c>
      <c r="L79" s="308"/>
      <c r="M79" s="380"/>
      <c r="N79" s="162"/>
      <c r="O79" s="162"/>
      <c r="P79" s="162"/>
      <c r="Q79" s="162"/>
      <c r="R79" s="162"/>
    </row>
    <row r="80" customFormat="false" ht="22.5" hidden="false" customHeight="false" outlineLevel="0" collapsed="false">
      <c r="A80" s="394" t="s">
        <v>1142</v>
      </c>
      <c r="B80" s="308" t="s">
        <v>1076</v>
      </c>
      <c r="C80" s="308" t="s">
        <v>1143</v>
      </c>
      <c r="D80" s="124" t="n">
        <v>510</v>
      </c>
      <c r="E80" s="124" t="n">
        <v>0</v>
      </c>
      <c r="F80" s="124" t="n">
        <v>0</v>
      </c>
      <c r="G80" s="124" t="n">
        <v>58</v>
      </c>
      <c r="H80" s="124" t="n">
        <v>202</v>
      </c>
      <c r="I80" s="124" t="n">
        <v>200</v>
      </c>
      <c r="J80" s="124" t="n">
        <v>50</v>
      </c>
      <c r="K80" s="364" t="n">
        <v>4.36274509803922</v>
      </c>
      <c r="L80" s="308"/>
      <c r="M80" s="380"/>
      <c r="N80" s="162"/>
      <c r="O80" s="162"/>
      <c r="P80" s="162"/>
      <c r="Q80" s="162"/>
      <c r="R80" s="162"/>
    </row>
    <row r="81" customFormat="false" ht="22.5" hidden="false" customHeight="false" outlineLevel="0" collapsed="false">
      <c r="A81" s="394" t="s">
        <v>1110</v>
      </c>
      <c r="B81" s="308" t="s">
        <v>1144</v>
      </c>
      <c r="C81" s="308" t="s">
        <v>1145</v>
      </c>
      <c r="D81" s="124" t="n">
        <v>282</v>
      </c>
      <c r="E81" s="124" t="n">
        <v>0</v>
      </c>
      <c r="F81" s="124" t="n">
        <v>1</v>
      </c>
      <c r="G81" s="124" t="n">
        <v>24</v>
      </c>
      <c r="H81" s="124" t="n">
        <v>75</v>
      </c>
      <c r="I81" s="124" t="n">
        <v>112</v>
      </c>
      <c r="J81" s="124" t="n">
        <v>70</v>
      </c>
      <c r="K81" s="364" t="n">
        <v>4.72340425531915</v>
      </c>
      <c r="L81" s="290"/>
      <c r="M81" s="380"/>
      <c r="N81" s="395"/>
      <c r="O81" s="395"/>
      <c r="P81" s="395"/>
      <c r="Q81" s="395"/>
      <c r="R81" s="395"/>
      <c r="S81" s="331"/>
    </row>
    <row r="82" customFormat="false" ht="11.25" hidden="false" customHeight="false" outlineLevel="0" collapsed="false">
      <c r="A82" s="334" t="s">
        <v>136</v>
      </c>
      <c r="D82" s="116"/>
      <c r="E82" s="116"/>
      <c r="F82" s="116"/>
      <c r="G82" s="116"/>
      <c r="H82" s="116"/>
      <c r="I82" s="116"/>
      <c r="J82" s="116"/>
    </row>
    <row r="83" customFormat="false" ht="13.9" hidden="false" customHeight="true" outlineLevel="0" collapsed="false">
      <c r="A83" s="334" t="s">
        <v>137</v>
      </c>
      <c r="D83" s="116"/>
      <c r="E83" s="116"/>
      <c r="F83" s="116"/>
      <c r="G83" s="116"/>
      <c r="H83" s="116"/>
      <c r="I83" s="116"/>
      <c r="J83" s="116"/>
    </row>
    <row r="84" customFormat="false" ht="21.75" hidden="false" customHeight="true" outlineLevel="0" collapsed="false">
      <c r="A84" s="396" t="s">
        <v>1146</v>
      </c>
      <c r="B84" s="396"/>
      <c r="C84" s="396"/>
      <c r="D84" s="396"/>
      <c r="E84" s="396"/>
      <c r="F84" s="396"/>
      <c r="G84" s="396"/>
      <c r="H84" s="396"/>
      <c r="I84" s="396"/>
      <c r="J84" s="396"/>
      <c r="K84" s="396"/>
    </row>
    <row r="85" customFormat="false" ht="11.25" hidden="false" customHeight="true" outlineLevel="0" collapsed="false">
      <c r="A85" s="396" t="s">
        <v>1147</v>
      </c>
      <c r="B85" s="396"/>
      <c r="C85" s="396"/>
      <c r="D85" s="396"/>
      <c r="E85" s="396"/>
      <c r="F85" s="396"/>
      <c r="G85" s="396"/>
      <c r="H85" s="396"/>
      <c r="I85" s="396"/>
      <c r="J85" s="396"/>
      <c r="K85" s="396"/>
    </row>
    <row r="86" customFormat="false" ht="12" hidden="false" customHeight="true" outlineLevel="0" collapsed="false">
      <c r="K86" s="13"/>
    </row>
    <row r="87" customFormat="false" ht="11.25" hidden="false" customHeight="false" outlineLevel="0" collapsed="false">
      <c r="D87" s="116"/>
      <c r="E87" s="116"/>
      <c r="F87" s="116"/>
      <c r="G87" s="116"/>
      <c r="H87" s="116"/>
      <c r="I87" s="116"/>
      <c r="J87" s="116"/>
    </row>
    <row r="88" customFormat="false" ht="11.25" hidden="false" customHeight="false" outlineLevel="0" collapsed="false">
      <c r="D88" s="116"/>
      <c r="E88" s="116"/>
      <c r="F88" s="116"/>
      <c r="G88" s="116"/>
      <c r="H88" s="116"/>
      <c r="I88" s="116"/>
      <c r="J88" s="116"/>
      <c r="AF88" s="116"/>
      <c r="AG88" s="116"/>
      <c r="AH88" s="116"/>
      <c r="AI88" s="116"/>
    </row>
    <row r="89" customFormat="false" ht="11.25" hidden="false" customHeight="false" outlineLevel="0" collapsed="false">
      <c r="D89" s="116"/>
      <c r="E89" s="116"/>
      <c r="F89" s="116"/>
      <c r="G89" s="116"/>
      <c r="H89" s="116"/>
      <c r="I89" s="116"/>
      <c r="J89" s="116"/>
      <c r="AF89" s="116"/>
      <c r="AG89" s="116"/>
      <c r="AH89" s="116"/>
      <c r="AI89" s="116"/>
    </row>
    <row r="90" customFormat="false" ht="11.25" hidden="false" customHeight="false" outlineLevel="0" collapsed="false">
      <c r="D90" s="116"/>
      <c r="E90" s="116"/>
      <c r="F90" s="116"/>
      <c r="G90" s="116"/>
      <c r="H90" s="116"/>
      <c r="I90" s="116"/>
      <c r="J90" s="116"/>
      <c r="AF90" s="116"/>
      <c r="AG90" s="116"/>
      <c r="AH90" s="116"/>
      <c r="AI90" s="116"/>
    </row>
    <row r="91" customFormat="false" ht="11.25" hidden="false" customHeight="false" outlineLevel="0" collapsed="false">
      <c r="D91" s="116"/>
      <c r="E91" s="116"/>
      <c r="F91" s="116"/>
      <c r="G91" s="116"/>
      <c r="H91" s="116"/>
      <c r="I91" s="116"/>
      <c r="J91" s="116"/>
      <c r="AF91" s="116"/>
      <c r="AG91" s="116"/>
      <c r="AH91" s="116"/>
      <c r="AI91" s="116"/>
    </row>
    <row r="92" customFormat="false" ht="11.25" hidden="false" customHeight="false" outlineLevel="0" collapsed="false">
      <c r="D92" s="116"/>
      <c r="E92" s="116"/>
      <c r="F92" s="116"/>
      <c r="G92" s="116"/>
      <c r="H92" s="116"/>
      <c r="I92" s="116"/>
      <c r="J92" s="116"/>
      <c r="AF92" s="116"/>
      <c r="AG92" s="116"/>
      <c r="AH92" s="116"/>
      <c r="AI92" s="116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298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  <c r="H94" s="298"/>
      <c r="I94" s="298"/>
      <c r="J94" s="298"/>
      <c r="K94" s="298"/>
      <c r="L94" s="290"/>
      <c r="M94" s="290"/>
      <c r="N94" s="290"/>
      <c r="O94" s="290"/>
      <c r="P94" s="290"/>
      <c r="Q94" s="331"/>
      <c r="R94" s="331"/>
      <c r="S94" s="331"/>
      <c r="T94" s="331"/>
      <c r="U94" s="331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98"/>
      <c r="B96" s="29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98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397"/>
      <c r="M97" s="69"/>
      <c r="N97" s="397"/>
      <c r="O97" s="397"/>
      <c r="P97" s="331"/>
      <c r="Q97" s="332"/>
      <c r="R97" s="332"/>
      <c r="S97" s="332"/>
      <c r="T97" s="332"/>
      <c r="U97" s="332"/>
      <c r="V97" s="294"/>
      <c r="W97" s="294"/>
      <c r="X97" s="331"/>
      <c r="Y97" s="332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98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397"/>
      <c r="M98" s="69"/>
      <c r="N98" s="397"/>
      <c r="O98" s="397"/>
      <c r="P98" s="331"/>
      <c r="Q98" s="332"/>
      <c r="R98" s="332"/>
      <c r="S98" s="332"/>
      <c r="T98" s="332"/>
      <c r="U98" s="332"/>
      <c r="V98" s="294"/>
      <c r="W98" s="294"/>
      <c r="X98" s="331"/>
      <c r="Y98" s="332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98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397"/>
      <c r="M99" s="69"/>
      <c r="N99" s="397"/>
      <c r="O99" s="397"/>
      <c r="P99" s="331"/>
      <c r="Q99" s="332"/>
      <c r="R99" s="332"/>
      <c r="S99" s="332"/>
      <c r="T99" s="332"/>
      <c r="U99" s="332"/>
      <c r="V99" s="294"/>
      <c r="W99" s="294"/>
      <c r="X99" s="331"/>
      <c r="Y99" s="332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98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397"/>
      <c r="M100" s="69"/>
      <c r="N100" s="397"/>
      <c r="O100" s="397"/>
      <c r="P100" s="331"/>
      <c r="Q100" s="332"/>
      <c r="R100" s="332"/>
      <c r="S100" s="332"/>
      <c r="T100" s="332"/>
      <c r="U100" s="332"/>
      <c r="V100" s="294"/>
      <c r="W100" s="294"/>
      <c r="X100" s="331"/>
      <c r="Y100" s="332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98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397"/>
      <c r="M101" s="69"/>
      <c r="N101" s="397"/>
      <c r="O101" s="397"/>
      <c r="P101" s="331"/>
      <c r="Q101" s="332"/>
      <c r="R101" s="332"/>
      <c r="S101" s="332"/>
      <c r="T101" s="332"/>
      <c r="U101" s="332"/>
      <c r="V101" s="294"/>
      <c r="W101" s="294"/>
      <c r="X101" s="331"/>
      <c r="Y101" s="332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98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397"/>
      <c r="M102" s="69"/>
      <c r="N102" s="397"/>
      <c r="O102" s="397"/>
      <c r="P102" s="331"/>
      <c r="Q102" s="332"/>
      <c r="R102" s="332"/>
      <c r="S102" s="332"/>
      <c r="T102" s="332"/>
      <c r="U102" s="332"/>
      <c r="V102" s="294"/>
      <c r="W102" s="294"/>
      <c r="X102" s="331"/>
      <c r="Y102" s="332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98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397"/>
      <c r="M103" s="69"/>
      <c r="N103" s="397"/>
      <c r="O103" s="397"/>
      <c r="P103" s="331"/>
      <c r="Q103" s="332"/>
      <c r="R103" s="332"/>
      <c r="S103" s="332"/>
      <c r="T103" s="332"/>
      <c r="U103" s="332"/>
      <c r="V103" s="294"/>
      <c r="W103" s="294"/>
      <c r="X103" s="331"/>
      <c r="Y103" s="332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98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397"/>
      <c r="M104" s="69"/>
      <c r="N104" s="397"/>
      <c r="O104" s="397"/>
      <c r="P104" s="331"/>
      <c r="Q104" s="332"/>
      <c r="R104" s="332"/>
      <c r="S104" s="332"/>
      <c r="T104" s="332"/>
      <c r="U104" s="332"/>
      <c r="V104" s="294"/>
      <c r="W104" s="294"/>
      <c r="X104" s="331"/>
      <c r="Y104" s="332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98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397"/>
      <c r="M105" s="69"/>
      <c r="N105" s="397"/>
      <c r="O105" s="397"/>
      <c r="P105" s="331"/>
      <c r="Q105" s="332"/>
      <c r="R105" s="332"/>
      <c r="S105" s="332"/>
      <c r="T105" s="332"/>
      <c r="U105" s="332"/>
      <c r="V105" s="294"/>
      <c r="W105" s="294"/>
      <c r="X105" s="331"/>
      <c r="Y105" s="332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98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397"/>
      <c r="M106" s="69"/>
      <c r="N106" s="397"/>
      <c r="O106" s="397"/>
      <c r="P106" s="331"/>
      <c r="Q106" s="332"/>
      <c r="R106" s="332"/>
      <c r="S106" s="332"/>
      <c r="T106" s="332"/>
      <c r="U106" s="332"/>
      <c r="V106" s="294"/>
      <c r="W106" s="294"/>
      <c r="X106" s="331"/>
      <c r="Y106" s="332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98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397"/>
      <c r="M107" s="397"/>
      <c r="N107" s="397"/>
      <c r="O107" s="397"/>
      <c r="P107" s="331"/>
      <c r="Q107" s="332"/>
      <c r="R107" s="332"/>
      <c r="S107" s="332"/>
      <c r="T107" s="332"/>
      <c r="U107" s="332"/>
      <c r="V107" s="294"/>
      <c r="W107" s="294"/>
      <c r="X107" s="331"/>
      <c r="Y107" s="332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98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331"/>
      <c r="M108" s="331"/>
      <c r="N108" s="331"/>
      <c r="O108" s="331"/>
      <c r="P108" s="331"/>
      <c r="Q108" s="332"/>
      <c r="R108" s="332"/>
      <c r="S108" s="332"/>
      <c r="T108" s="332"/>
      <c r="U108" s="332"/>
      <c r="V108" s="294"/>
      <c r="W108" s="294"/>
      <c r="X108" s="331"/>
      <c r="Y108" s="332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98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331"/>
      <c r="M109" s="331"/>
      <c r="N109" s="331"/>
      <c r="O109" s="331"/>
      <c r="P109" s="331"/>
      <c r="Q109" s="332"/>
      <c r="R109" s="332"/>
      <c r="S109" s="332"/>
      <c r="T109" s="332"/>
      <c r="U109" s="332"/>
      <c r="V109" s="294"/>
      <c r="W109" s="294"/>
      <c r="X109" s="331"/>
      <c r="Y109" s="332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98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331"/>
      <c r="M110" s="331"/>
      <c r="N110" s="331"/>
      <c r="O110" s="331"/>
      <c r="P110" s="331"/>
      <c r="Q110" s="332"/>
      <c r="R110" s="332"/>
      <c r="S110" s="332"/>
      <c r="T110" s="332"/>
      <c r="U110" s="332"/>
      <c r="V110" s="294"/>
      <c r="W110" s="294"/>
      <c r="X110" s="331"/>
      <c r="Y110" s="332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98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331"/>
      <c r="M111" s="331"/>
      <c r="N111" s="331"/>
      <c r="O111" s="331"/>
      <c r="P111" s="331"/>
      <c r="Q111" s="332"/>
      <c r="R111" s="332"/>
      <c r="S111" s="332"/>
      <c r="T111" s="332"/>
      <c r="U111" s="332"/>
      <c r="V111" s="294"/>
      <c r="W111" s="294"/>
      <c r="X111" s="331"/>
      <c r="Y111" s="332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8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331"/>
      <c r="M112" s="331"/>
      <c r="N112" s="331"/>
      <c r="O112" s="331"/>
      <c r="P112" s="331"/>
      <c r="Q112" s="332"/>
      <c r="R112" s="332"/>
      <c r="S112" s="332"/>
      <c r="T112" s="332"/>
      <c r="U112" s="332"/>
      <c r="V112" s="294"/>
      <c r="W112" s="294"/>
      <c r="X112" s="331"/>
      <c r="Y112" s="332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98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331"/>
      <c r="M113" s="331"/>
      <c r="N113" s="331"/>
      <c r="O113" s="331"/>
      <c r="P113" s="331"/>
      <c r="Q113" s="332"/>
      <c r="R113" s="332"/>
      <c r="S113" s="332"/>
      <c r="T113" s="332"/>
      <c r="U113" s="332"/>
      <c r="V113" s="294"/>
      <c r="W113" s="294"/>
      <c r="X113" s="331"/>
      <c r="Y113" s="332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98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331"/>
      <c r="M114" s="331"/>
      <c r="N114" s="331"/>
      <c r="O114" s="331"/>
      <c r="P114" s="331"/>
      <c r="Q114" s="332"/>
      <c r="R114" s="332"/>
      <c r="S114" s="332"/>
      <c r="T114" s="332"/>
      <c r="U114" s="332"/>
      <c r="V114" s="294"/>
      <c r="W114" s="294"/>
      <c r="X114" s="331"/>
      <c r="Y114" s="332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98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331"/>
      <c r="M115" s="331"/>
      <c r="N115" s="331"/>
      <c r="O115" s="331"/>
      <c r="P115" s="331"/>
      <c r="Q115" s="332"/>
      <c r="R115" s="332"/>
      <c r="S115" s="332"/>
      <c r="T115" s="332"/>
      <c r="U115" s="332"/>
      <c r="V115" s="294"/>
      <c r="W115" s="294"/>
      <c r="X115" s="331"/>
      <c r="Y115" s="332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98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331"/>
      <c r="M116" s="331"/>
      <c r="N116" s="331"/>
      <c r="O116" s="331"/>
      <c r="P116" s="331"/>
      <c r="Q116" s="332"/>
      <c r="R116" s="332"/>
      <c r="S116" s="332"/>
      <c r="T116" s="332"/>
      <c r="U116" s="332"/>
      <c r="V116" s="294"/>
      <c r="W116" s="294"/>
      <c r="X116" s="331"/>
      <c r="Y116" s="332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98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331"/>
      <c r="M117" s="331"/>
      <c r="N117" s="331"/>
      <c r="O117" s="331"/>
      <c r="P117" s="331"/>
      <c r="Q117" s="332"/>
      <c r="R117" s="332"/>
      <c r="S117" s="332"/>
      <c r="T117" s="332"/>
      <c r="U117" s="332"/>
      <c r="V117" s="294"/>
      <c r="W117" s="294"/>
      <c r="X117" s="331"/>
      <c r="Y117" s="332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98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331"/>
      <c r="M118" s="331"/>
      <c r="N118" s="331"/>
      <c r="O118" s="331"/>
      <c r="P118" s="331"/>
      <c r="Q118" s="332"/>
      <c r="R118" s="332"/>
      <c r="S118" s="332"/>
      <c r="T118" s="332"/>
      <c r="U118" s="332"/>
      <c r="V118" s="294"/>
      <c r="W118" s="294"/>
      <c r="X118" s="331"/>
      <c r="Y118" s="332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98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331"/>
      <c r="M119" s="331"/>
      <c r="N119" s="331"/>
      <c r="O119" s="331"/>
      <c r="P119" s="331"/>
      <c r="Q119" s="332"/>
      <c r="R119" s="332"/>
      <c r="S119" s="332"/>
      <c r="T119" s="332"/>
      <c r="U119" s="332"/>
      <c r="V119" s="294"/>
      <c r="W119" s="294"/>
      <c r="X119" s="331"/>
      <c r="Y119" s="332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98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331"/>
      <c r="M120" s="331"/>
      <c r="N120" s="331"/>
      <c r="O120" s="331"/>
      <c r="P120" s="331"/>
      <c r="Q120" s="332"/>
      <c r="R120" s="332"/>
      <c r="S120" s="332"/>
      <c r="T120" s="332"/>
      <c r="U120" s="332"/>
      <c r="V120" s="294"/>
      <c r="W120" s="294"/>
      <c r="X120" s="331"/>
      <c r="Y120" s="332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98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331"/>
      <c r="M121" s="331"/>
      <c r="N121" s="331"/>
      <c r="O121" s="331"/>
      <c r="P121" s="331"/>
      <c r="Q121" s="332"/>
      <c r="R121" s="332"/>
      <c r="S121" s="332"/>
      <c r="T121" s="332"/>
      <c r="U121" s="332"/>
      <c r="V121" s="294"/>
      <c r="W121" s="294"/>
      <c r="X121" s="331"/>
      <c r="Y121" s="332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98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331"/>
      <c r="M122" s="331"/>
      <c r="N122" s="331"/>
      <c r="O122" s="331"/>
      <c r="P122" s="331"/>
      <c r="Q122" s="332"/>
      <c r="R122" s="332"/>
      <c r="S122" s="332"/>
      <c r="T122" s="332"/>
      <c r="U122" s="332"/>
      <c r="V122" s="294"/>
      <c r="W122" s="294"/>
      <c r="X122" s="331"/>
      <c r="Y122" s="332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98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331"/>
      <c r="M123" s="331"/>
      <c r="N123" s="331"/>
      <c r="O123" s="331"/>
      <c r="P123" s="331"/>
      <c r="Q123" s="332"/>
      <c r="R123" s="332"/>
      <c r="S123" s="332"/>
      <c r="T123" s="332"/>
      <c r="U123" s="332"/>
      <c r="V123" s="294"/>
      <c r="W123" s="294"/>
      <c r="X123" s="331"/>
      <c r="Y123" s="332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98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331"/>
      <c r="M124" s="331"/>
      <c r="N124" s="331"/>
      <c r="O124" s="331"/>
      <c r="P124" s="331"/>
      <c r="Q124" s="332"/>
      <c r="R124" s="332"/>
      <c r="S124" s="332"/>
      <c r="T124" s="332"/>
      <c r="U124" s="332"/>
      <c r="V124" s="294"/>
      <c r="W124" s="294"/>
      <c r="X124" s="331"/>
      <c r="Y124" s="332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98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331"/>
      <c r="M125" s="331"/>
      <c r="N125" s="331"/>
      <c r="O125" s="331"/>
      <c r="P125" s="331"/>
      <c r="Q125" s="332"/>
      <c r="R125" s="332"/>
      <c r="S125" s="332"/>
      <c r="T125" s="332"/>
      <c r="U125" s="332"/>
      <c r="V125" s="294"/>
      <c r="W125" s="294"/>
      <c r="X125" s="331"/>
      <c r="Y125" s="332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98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331"/>
      <c r="M126" s="331"/>
      <c r="N126" s="331"/>
      <c r="O126" s="331"/>
      <c r="P126" s="331"/>
      <c r="Q126" s="332"/>
      <c r="R126" s="332"/>
      <c r="S126" s="332"/>
      <c r="T126" s="332"/>
      <c r="U126" s="332"/>
      <c r="V126" s="294"/>
      <c r="W126" s="294"/>
      <c r="X126" s="331"/>
      <c r="Y126" s="332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98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331"/>
      <c r="M127" s="331"/>
      <c r="N127" s="331"/>
      <c r="O127" s="331"/>
      <c r="P127" s="331"/>
      <c r="Q127" s="332"/>
      <c r="R127" s="332"/>
      <c r="S127" s="332"/>
      <c r="T127" s="332"/>
      <c r="U127" s="332"/>
      <c r="V127" s="294"/>
      <c r="W127" s="294"/>
      <c r="X127" s="331"/>
      <c r="Y127" s="332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98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331"/>
      <c r="M128" s="331"/>
      <c r="N128" s="331"/>
      <c r="O128" s="331"/>
      <c r="P128" s="331"/>
      <c r="Q128" s="332"/>
      <c r="R128" s="332"/>
      <c r="S128" s="332"/>
      <c r="T128" s="332"/>
      <c r="U128" s="332"/>
      <c r="V128" s="294"/>
      <c r="W128" s="294"/>
      <c r="X128" s="331"/>
      <c r="Y128" s="332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98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331"/>
      <c r="M129" s="331"/>
      <c r="N129" s="331"/>
      <c r="O129" s="331"/>
      <c r="P129" s="331"/>
      <c r="Q129" s="332"/>
      <c r="R129" s="332"/>
      <c r="S129" s="332"/>
      <c r="T129" s="332"/>
      <c r="U129" s="332"/>
      <c r="V129" s="294"/>
      <c r="W129" s="294"/>
      <c r="X129" s="331"/>
      <c r="Y129" s="332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98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331"/>
      <c r="M130" s="331"/>
      <c r="N130" s="331"/>
      <c r="O130" s="331"/>
      <c r="P130" s="331"/>
      <c r="Q130" s="332"/>
      <c r="R130" s="332"/>
      <c r="S130" s="332"/>
      <c r="T130" s="332"/>
      <c r="U130" s="332"/>
      <c r="V130" s="294"/>
      <c r="W130" s="294"/>
      <c r="X130" s="331"/>
      <c r="Y130" s="332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98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331"/>
      <c r="M131" s="331"/>
      <c r="N131" s="331"/>
      <c r="O131" s="331"/>
      <c r="P131" s="331"/>
      <c r="Q131" s="332"/>
      <c r="R131" s="332"/>
      <c r="S131" s="332"/>
      <c r="T131" s="332"/>
      <c r="U131" s="332"/>
      <c r="V131" s="294"/>
      <c r="W131" s="294"/>
      <c r="X131" s="331"/>
      <c r="Y131" s="332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8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331"/>
      <c r="M132" s="331"/>
      <c r="N132" s="331"/>
      <c r="O132" s="331"/>
      <c r="P132" s="331"/>
      <c r="Q132" s="332"/>
      <c r="R132" s="332"/>
      <c r="S132" s="332"/>
      <c r="T132" s="332"/>
      <c r="U132" s="332"/>
      <c r="V132" s="294"/>
      <c r="W132" s="294"/>
      <c r="X132" s="331"/>
      <c r="Y132" s="332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98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331"/>
      <c r="M133" s="331"/>
      <c r="N133" s="331"/>
      <c r="O133" s="331"/>
      <c r="P133" s="331"/>
      <c r="Q133" s="332"/>
      <c r="R133" s="332"/>
      <c r="S133" s="332"/>
      <c r="T133" s="332"/>
      <c r="U133" s="332"/>
      <c r="V133" s="294"/>
      <c r="W133" s="294"/>
      <c r="X133" s="331"/>
      <c r="Y133" s="332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98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331"/>
      <c r="M134" s="331"/>
      <c r="N134" s="331"/>
      <c r="O134" s="331"/>
      <c r="P134" s="331"/>
      <c r="Q134" s="332"/>
      <c r="R134" s="332"/>
      <c r="S134" s="332"/>
      <c r="T134" s="332"/>
      <c r="U134" s="332"/>
      <c r="V134" s="294"/>
      <c r="W134" s="294"/>
      <c r="X134" s="331"/>
      <c r="Y134" s="332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98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331"/>
      <c r="M135" s="331"/>
      <c r="N135" s="331"/>
      <c r="O135" s="331"/>
      <c r="P135" s="331"/>
      <c r="Q135" s="332"/>
      <c r="R135" s="332"/>
      <c r="S135" s="332"/>
      <c r="T135" s="332"/>
      <c r="U135" s="332"/>
      <c r="V135" s="294"/>
      <c r="W135" s="294"/>
      <c r="X135" s="331"/>
      <c r="Y135" s="332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98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331"/>
      <c r="M136" s="331"/>
      <c r="N136" s="331"/>
      <c r="O136" s="331"/>
      <c r="P136" s="331"/>
      <c r="Q136" s="332"/>
      <c r="R136" s="332"/>
      <c r="S136" s="332"/>
      <c r="T136" s="332"/>
      <c r="U136" s="332"/>
      <c r="V136" s="294"/>
      <c r="W136" s="294"/>
      <c r="X136" s="331"/>
      <c r="Y136" s="332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98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331"/>
      <c r="M137" s="331"/>
      <c r="N137" s="331"/>
      <c r="O137" s="331"/>
      <c r="P137" s="331"/>
      <c r="Q137" s="332"/>
      <c r="R137" s="332"/>
      <c r="S137" s="332"/>
      <c r="T137" s="332"/>
      <c r="U137" s="332"/>
      <c r="V137" s="294"/>
      <c r="W137" s="294"/>
      <c r="X137" s="331"/>
      <c r="Y137" s="332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98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331"/>
      <c r="M138" s="331"/>
      <c r="N138" s="331"/>
      <c r="O138" s="331"/>
      <c r="P138" s="331"/>
      <c r="Q138" s="332"/>
      <c r="R138" s="332"/>
      <c r="S138" s="332"/>
      <c r="T138" s="332"/>
      <c r="U138" s="332"/>
      <c r="V138" s="294"/>
      <c r="W138" s="294"/>
      <c r="X138" s="331"/>
      <c r="Y138" s="332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98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331"/>
      <c r="M139" s="331"/>
      <c r="N139" s="331"/>
      <c r="O139" s="331"/>
      <c r="P139" s="331"/>
      <c r="Q139" s="332"/>
      <c r="R139" s="332"/>
      <c r="S139" s="332"/>
      <c r="T139" s="332"/>
      <c r="U139" s="332"/>
      <c r="V139" s="294"/>
      <c r="W139" s="294"/>
      <c r="X139" s="331"/>
      <c r="Y139" s="332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98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331"/>
      <c r="M140" s="331"/>
      <c r="N140" s="331"/>
      <c r="O140" s="331"/>
      <c r="P140" s="331"/>
      <c r="Q140" s="332"/>
      <c r="R140" s="332"/>
      <c r="S140" s="332"/>
      <c r="T140" s="332"/>
      <c r="U140" s="332"/>
      <c r="V140" s="294"/>
      <c r="W140" s="294"/>
      <c r="X140" s="331"/>
      <c r="Y140" s="332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8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331"/>
      <c r="M141" s="331"/>
      <c r="N141" s="331"/>
      <c r="O141" s="331"/>
      <c r="P141" s="331"/>
      <c r="Q141" s="332"/>
      <c r="R141" s="332"/>
      <c r="S141" s="332"/>
      <c r="T141" s="332"/>
      <c r="U141" s="332"/>
      <c r="V141" s="294"/>
      <c r="W141" s="294"/>
      <c r="X141" s="331"/>
      <c r="Y141" s="332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98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331"/>
      <c r="M142" s="331"/>
      <c r="N142" s="331"/>
      <c r="O142" s="331"/>
      <c r="P142" s="331"/>
      <c r="Q142" s="332"/>
      <c r="R142" s="332"/>
      <c r="S142" s="332"/>
      <c r="T142" s="332"/>
      <c r="U142" s="332"/>
      <c r="V142" s="294"/>
      <c r="W142" s="294"/>
      <c r="X142" s="331"/>
      <c r="Y142" s="332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98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331"/>
      <c r="M143" s="331"/>
      <c r="N143" s="331"/>
      <c r="O143" s="331"/>
      <c r="P143" s="331"/>
      <c r="Q143" s="332"/>
      <c r="R143" s="332"/>
      <c r="S143" s="332"/>
      <c r="T143" s="332"/>
      <c r="U143" s="332"/>
      <c r="V143" s="294"/>
      <c r="W143" s="294"/>
      <c r="X143" s="331"/>
      <c r="Y143" s="332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8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331"/>
      <c r="M144" s="331"/>
      <c r="N144" s="331"/>
      <c r="O144" s="331"/>
      <c r="P144" s="331"/>
      <c r="Q144" s="332"/>
      <c r="R144" s="332"/>
      <c r="S144" s="332"/>
      <c r="T144" s="332"/>
      <c r="U144" s="332"/>
      <c r="V144" s="294"/>
      <c r="W144" s="294"/>
      <c r="X144" s="331"/>
      <c r="Y144" s="332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98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331"/>
      <c r="M145" s="331"/>
      <c r="N145" s="331"/>
      <c r="O145" s="331"/>
      <c r="P145" s="331"/>
      <c r="Q145" s="332"/>
      <c r="R145" s="332"/>
      <c r="S145" s="332"/>
      <c r="T145" s="332"/>
      <c r="U145" s="332"/>
      <c r="V145" s="294"/>
      <c r="W145" s="294"/>
      <c r="X145" s="331"/>
      <c r="Y145" s="332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8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331"/>
      <c r="M146" s="331"/>
      <c r="N146" s="331"/>
      <c r="O146" s="331"/>
      <c r="P146" s="331"/>
      <c r="Q146" s="332"/>
      <c r="R146" s="332"/>
      <c r="S146" s="332"/>
      <c r="T146" s="332"/>
      <c r="U146" s="332"/>
      <c r="V146" s="294"/>
      <c r="W146" s="294"/>
      <c r="X146" s="331"/>
      <c r="Y146" s="332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98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331"/>
      <c r="M147" s="331"/>
      <c r="N147" s="331"/>
      <c r="O147" s="331"/>
      <c r="P147" s="331"/>
      <c r="Q147" s="332"/>
      <c r="R147" s="332"/>
      <c r="S147" s="332"/>
      <c r="T147" s="332"/>
      <c r="U147" s="332"/>
      <c r="V147" s="294"/>
      <c r="W147" s="294"/>
      <c r="X147" s="331"/>
      <c r="Y147" s="332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98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331"/>
      <c r="M148" s="331"/>
      <c r="N148" s="331"/>
      <c r="O148" s="331"/>
      <c r="P148" s="331"/>
      <c r="Q148" s="332"/>
      <c r="R148" s="332"/>
      <c r="S148" s="332"/>
      <c r="T148" s="332"/>
      <c r="U148" s="332"/>
      <c r="V148" s="294"/>
      <c r="W148" s="294"/>
      <c r="X148" s="331"/>
      <c r="Y148" s="332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8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331"/>
      <c r="M149" s="331"/>
      <c r="N149" s="331"/>
      <c r="O149" s="331"/>
      <c r="P149" s="331"/>
      <c r="Q149" s="332"/>
      <c r="R149" s="332"/>
      <c r="S149" s="332"/>
      <c r="T149" s="332"/>
      <c r="U149" s="332"/>
      <c r="V149" s="294"/>
      <c r="W149" s="294"/>
      <c r="X149" s="331"/>
      <c r="Y149" s="332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98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331"/>
      <c r="M150" s="331"/>
      <c r="N150" s="331"/>
      <c r="O150" s="331"/>
      <c r="P150" s="331"/>
      <c r="Q150" s="332"/>
      <c r="R150" s="332"/>
      <c r="S150" s="332"/>
      <c r="T150" s="332"/>
      <c r="U150" s="332"/>
      <c r="V150" s="294"/>
      <c r="W150" s="294"/>
      <c r="X150" s="331"/>
      <c r="Y150" s="332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8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331"/>
      <c r="M151" s="331"/>
      <c r="N151" s="331"/>
      <c r="O151" s="331"/>
      <c r="P151" s="331"/>
      <c r="Q151" s="332"/>
      <c r="R151" s="332"/>
      <c r="S151" s="332"/>
      <c r="T151" s="332"/>
      <c r="U151" s="332"/>
      <c r="V151" s="294"/>
      <c r="W151" s="294"/>
      <c r="X151" s="331"/>
      <c r="Y151" s="332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8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331"/>
      <c r="M152" s="331"/>
      <c r="N152" s="331"/>
      <c r="O152" s="331"/>
      <c r="P152" s="331"/>
      <c r="Q152" s="332"/>
      <c r="R152" s="332"/>
      <c r="S152" s="332"/>
      <c r="T152" s="332"/>
      <c r="U152" s="332"/>
      <c r="V152" s="294"/>
      <c r="W152" s="294"/>
      <c r="X152" s="331"/>
      <c r="Y152" s="332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98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331"/>
      <c r="M153" s="331"/>
      <c r="N153" s="331"/>
      <c r="O153" s="331"/>
      <c r="P153" s="331"/>
      <c r="Q153" s="332"/>
      <c r="R153" s="332"/>
      <c r="S153" s="332"/>
      <c r="T153" s="332"/>
      <c r="U153" s="332"/>
      <c r="V153" s="294"/>
      <c r="W153" s="294"/>
      <c r="X153" s="331"/>
      <c r="Y153" s="332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98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331"/>
      <c r="M154" s="331"/>
      <c r="N154" s="331"/>
      <c r="O154" s="331"/>
      <c r="P154" s="331"/>
      <c r="Q154" s="332"/>
      <c r="R154" s="332"/>
      <c r="S154" s="332"/>
      <c r="T154" s="332"/>
      <c r="U154" s="332"/>
      <c r="V154" s="294"/>
      <c r="W154" s="294"/>
      <c r="X154" s="331"/>
      <c r="Y154" s="332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8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331"/>
      <c r="M155" s="331"/>
      <c r="N155" s="331"/>
      <c r="O155" s="331"/>
      <c r="P155" s="331"/>
      <c r="Q155" s="332"/>
      <c r="R155" s="332"/>
      <c r="S155" s="332"/>
      <c r="T155" s="332"/>
      <c r="U155" s="332"/>
      <c r="V155" s="294"/>
      <c r="W155" s="294"/>
      <c r="X155" s="331"/>
      <c r="Y155" s="332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8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331"/>
      <c r="M156" s="331"/>
      <c r="N156" s="331"/>
      <c r="O156" s="331"/>
      <c r="P156" s="331"/>
      <c r="Q156" s="332"/>
      <c r="R156" s="332"/>
      <c r="S156" s="332"/>
      <c r="T156" s="332"/>
      <c r="U156" s="332"/>
      <c r="V156" s="294"/>
      <c r="W156" s="294"/>
      <c r="X156" s="331"/>
      <c r="Y156" s="332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8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331"/>
      <c r="M157" s="331"/>
      <c r="N157" s="331"/>
      <c r="O157" s="331"/>
      <c r="P157" s="331"/>
      <c r="Q157" s="332"/>
      <c r="R157" s="332"/>
      <c r="S157" s="332"/>
      <c r="T157" s="332"/>
      <c r="U157" s="332"/>
      <c r="V157" s="294"/>
      <c r="W157" s="294"/>
      <c r="X157" s="331"/>
      <c r="Y157" s="332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8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331"/>
      <c r="M158" s="331"/>
      <c r="N158" s="331"/>
      <c r="O158" s="331"/>
      <c r="P158" s="331"/>
      <c r="Q158" s="332"/>
      <c r="R158" s="332"/>
      <c r="S158" s="332"/>
      <c r="T158" s="332"/>
      <c r="U158" s="332"/>
      <c r="V158" s="294"/>
      <c r="W158" s="294"/>
      <c r="X158" s="331"/>
      <c r="Y158" s="332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8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331"/>
      <c r="M159" s="331"/>
      <c r="N159" s="331"/>
      <c r="O159" s="331"/>
      <c r="P159" s="331"/>
      <c r="Q159" s="332"/>
      <c r="R159" s="332"/>
      <c r="S159" s="332"/>
      <c r="T159" s="332"/>
      <c r="U159" s="332"/>
      <c r="V159" s="294"/>
      <c r="W159" s="294"/>
      <c r="X159" s="331"/>
      <c r="Y159" s="332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98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331"/>
      <c r="M160" s="331"/>
      <c r="N160" s="331"/>
      <c r="O160" s="331"/>
      <c r="P160" s="331"/>
      <c r="Q160" s="332"/>
      <c r="R160" s="332"/>
      <c r="S160" s="332"/>
      <c r="T160" s="332"/>
      <c r="U160" s="332"/>
      <c r="V160" s="294"/>
      <c r="W160" s="294"/>
      <c r="X160" s="331"/>
      <c r="Y160" s="332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8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331"/>
      <c r="M161" s="331"/>
      <c r="N161" s="331"/>
      <c r="O161" s="331"/>
      <c r="P161" s="331"/>
      <c r="Q161" s="332"/>
      <c r="R161" s="332"/>
      <c r="S161" s="332"/>
      <c r="T161" s="332"/>
      <c r="U161" s="332"/>
      <c r="V161" s="294"/>
      <c r="W161" s="294"/>
      <c r="X161" s="331"/>
      <c r="Y161" s="332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8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331"/>
      <c r="M162" s="331"/>
      <c r="N162" s="331"/>
      <c r="O162" s="331"/>
      <c r="P162" s="331"/>
      <c r="Q162" s="332"/>
      <c r="R162" s="332"/>
      <c r="S162" s="332"/>
      <c r="T162" s="332"/>
      <c r="U162" s="332"/>
      <c r="V162" s="294"/>
      <c r="W162" s="294"/>
      <c r="X162" s="331"/>
      <c r="Y162" s="332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98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331"/>
      <c r="M163" s="331"/>
      <c r="N163" s="331"/>
      <c r="O163" s="331"/>
      <c r="P163" s="331"/>
      <c r="Q163" s="332"/>
      <c r="R163" s="332"/>
      <c r="S163" s="332"/>
      <c r="T163" s="332"/>
      <c r="U163" s="332"/>
      <c r="V163" s="294"/>
      <c r="W163" s="294"/>
      <c r="X163" s="331"/>
      <c r="Y163" s="332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98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331"/>
      <c r="M164" s="331"/>
      <c r="N164" s="331"/>
      <c r="O164" s="331"/>
      <c r="P164" s="331"/>
      <c r="Q164" s="332"/>
      <c r="R164" s="332"/>
      <c r="S164" s="332"/>
      <c r="T164" s="332"/>
      <c r="U164" s="332"/>
      <c r="V164" s="294"/>
      <c r="W164" s="294"/>
      <c r="X164" s="331"/>
      <c r="Y164" s="332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98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331"/>
      <c r="M165" s="331"/>
      <c r="N165" s="331"/>
      <c r="O165" s="331"/>
      <c r="P165" s="331"/>
      <c r="Q165" s="332"/>
      <c r="R165" s="332"/>
      <c r="S165" s="332"/>
      <c r="T165" s="332"/>
      <c r="U165" s="332"/>
      <c r="V165" s="294"/>
      <c r="W165" s="294"/>
      <c r="X165" s="331"/>
      <c r="Y165" s="332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8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331"/>
      <c r="M166" s="331"/>
      <c r="N166" s="331"/>
      <c r="O166" s="331"/>
      <c r="P166" s="331"/>
      <c r="Q166" s="332"/>
      <c r="R166" s="332"/>
      <c r="S166" s="332"/>
      <c r="T166" s="332"/>
      <c r="U166" s="332"/>
      <c r="V166" s="294"/>
      <c r="W166" s="294"/>
      <c r="X166" s="331"/>
      <c r="Y166" s="332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98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331"/>
      <c r="M167" s="331"/>
      <c r="N167" s="331"/>
      <c r="O167" s="331"/>
      <c r="P167" s="331"/>
      <c r="Q167" s="332"/>
      <c r="R167" s="332"/>
      <c r="S167" s="332"/>
      <c r="T167" s="332"/>
      <c r="U167" s="332"/>
      <c r="V167" s="294"/>
      <c r="W167" s="294"/>
      <c r="X167" s="331"/>
      <c r="Y167" s="332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98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331"/>
      <c r="M168" s="331"/>
      <c r="N168" s="331"/>
      <c r="O168" s="331"/>
      <c r="P168" s="331"/>
      <c r="Q168" s="332"/>
      <c r="R168" s="332"/>
      <c r="S168" s="332"/>
      <c r="T168" s="332"/>
      <c r="U168" s="332"/>
      <c r="V168" s="294"/>
      <c r="W168" s="294"/>
      <c r="X168" s="331"/>
      <c r="Y168" s="332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8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331"/>
      <c r="M169" s="331"/>
      <c r="N169" s="331"/>
      <c r="O169" s="331"/>
      <c r="P169" s="331"/>
      <c r="Q169" s="332"/>
      <c r="R169" s="332"/>
      <c r="S169" s="332"/>
      <c r="T169" s="332"/>
      <c r="U169" s="332"/>
      <c r="V169" s="294"/>
      <c r="W169" s="294"/>
      <c r="X169" s="331"/>
      <c r="Y169" s="332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98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331"/>
      <c r="M170" s="331"/>
      <c r="N170" s="331"/>
      <c r="O170" s="331"/>
      <c r="P170" s="331"/>
      <c r="Q170" s="332"/>
      <c r="R170" s="332"/>
      <c r="S170" s="332"/>
      <c r="T170" s="332"/>
      <c r="U170" s="332"/>
      <c r="V170" s="294"/>
      <c r="W170" s="294"/>
      <c r="X170" s="331"/>
      <c r="Y170" s="332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8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331"/>
      <c r="M171" s="331"/>
      <c r="N171" s="331"/>
      <c r="O171" s="331"/>
      <c r="P171" s="331"/>
      <c r="Q171" s="332"/>
      <c r="R171" s="332"/>
      <c r="S171" s="332"/>
      <c r="T171" s="332"/>
      <c r="U171" s="332"/>
      <c r="V171" s="294"/>
      <c r="W171" s="294"/>
      <c r="X171" s="331"/>
      <c r="Y171" s="332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8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331"/>
      <c r="M172" s="331"/>
      <c r="N172" s="331"/>
      <c r="O172" s="331"/>
      <c r="P172" s="331"/>
      <c r="Q172" s="332"/>
      <c r="R172" s="332"/>
      <c r="S172" s="332"/>
      <c r="T172" s="332"/>
      <c r="U172" s="332"/>
      <c r="V172" s="294"/>
      <c r="W172" s="294"/>
      <c r="X172" s="331"/>
      <c r="Y172" s="332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8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331"/>
      <c r="M173" s="331"/>
      <c r="N173" s="331"/>
      <c r="O173" s="331"/>
      <c r="P173" s="331"/>
      <c r="Q173" s="332"/>
      <c r="R173" s="332"/>
      <c r="S173" s="332"/>
      <c r="T173" s="332"/>
      <c r="U173" s="332"/>
      <c r="V173" s="294"/>
      <c r="W173" s="294"/>
      <c r="X173" s="331"/>
      <c r="Y173" s="332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8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331"/>
      <c r="M174" s="331"/>
      <c r="N174" s="331"/>
      <c r="O174" s="331"/>
      <c r="P174" s="331"/>
      <c r="Q174" s="332"/>
      <c r="R174" s="332"/>
      <c r="S174" s="332"/>
      <c r="T174" s="332"/>
      <c r="U174" s="332"/>
      <c r="V174" s="294"/>
      <c r="W174" s="294"/>
      <c r="X174" s="331"/>
      <c r="Y174" s="332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8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331"/>
      <c r="M175" s="331"/>
      <c r="N175" s="331"/>
      <c r="O175" s="331"/>
      <c r="P175" s="331"/>
      <c r="Q175" s="332"/>
      <c r="R175" s="332"/>
      <c r="S175" s="332"/>
      <c r="T175" s="332"/>
      <c r="U175" s="332"/>
      <c r="V175" s="294"/>
      <c r="W175" s="294"/>
      <c r="X175" s="331"/>
      <c r="Y175" s="332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8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331"/>
      <c r="M176" s="331"/>
      <c r="N176" s="331"/>
      <c r="O176" s="331"/>
      <c r="P176" s="331"/>
      <c r="Q176" s="332"/>
      <c r="R176" s="332"/>
      <c r="S176" s="332"/>
      <c r="T176" s="332"/>
      <c r="U176" s="332"/>
      <c r="V176" s="294"/>
      <c r="W176" s="294"/>
      <c r="X176" s="331"/>
      <c r="Y176" s="332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8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331"/>
      <c r="M177" s="331"/>
      <c r="N177" s="331"/>
      <c r="O177" s="331"/>
      <c r="P177" s="331"/>
      <c r="Q177" s="332"/>
      <c r="R177" s="332"/>
      <c r="S177" s="332"/>
      <c r="T177" s="332"/>
      <c r="U177" s="332"/>
      <c r="V177" s="294"/>
      <c r="W177" s="294"/>
      <c r="X177" s="331"/>
      <c r="Y177" s="332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8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331"/>
      <c r="M178" s="331"/>
      <c r="N178" s="331"/>
      <c r="O178" s="331"/>
      <c r="P178" s="331"/>
      <c r="Q178" s="332"/>
      <c r="R178" s="332"/>
      <c r="S178" s="332"/>
      <c r="T178" s="332"/>
      <c r="U178" s="332"/>
      <c r="V178" s="294"/>
      <c r="W178" s="294"/>
      <c r="X178" s="331"/>
      <c r="Y178" s="332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8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331"/>
      <c r="M179" s="331"/>
      <c r="N179" s="331"/>
      <c r="O179" s="331"/>
      <c r="P179" s="331"/>
      <c r="Q179" s="332"/>
      <c r="R179" s="332"/>
      <c r="S179" s="332"/>
      <c r="T179" s="332"/>
      <c r="U179" s="332"/>
      <c r="V179" s="294"/>
      <c r="W179" s="294"/>
      <c r="X179" s="331"/>
      <c r="Y179" s="332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98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331"/>
      <c r="M180" s="331"/>
      <c r="N180" s="331"/>
      <c r="O180" s="331"/>
      <c r="P180" s="331"/>
      <c r="Q180" s="332"/>
      <c r="R180" s="332"/>
      <c r="S180" s="332"/>
      <c r="T180" s="332"/>
      <c r="U180" s="332"/>
      <c r="V180" s="294"/>
      <c r="W180" s="294"/>
      <c r="X180" s="331"/>
      <c r="Y180" s="332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98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331"/>
      <c r="M181" s="331"/>
      <c r="N181" s="331"/>
      <c r="O181" s="331"/>
      <c r="P181" s="331"/>
      <c r="Q181" s="332"/>
      <c r="R181" s="332"/>
      <c r="S181" s="332"/>
      <c r="T181" s="332"/>
      <c r="U181" s="332"/>
      <c r="V181" s="294"/>
      <c r="W181" s="294"/>
      <c r="X181" s="331"/>
      <c r="Y181" s="332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98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331"/>
      <c r="M182" s="331"/>
      <c r="N182" s="331"/>
      <c r="O182" s="331"/>
      <c r="P182" s="331"/>
      <c r="Q182" s="332"/>
      <c r="R182" s="332"/>
      <c r="S182" s="332"/>
      <c r="T182" s="332"/>
      <c r="U182" s="332"/>
      <c r="V182" s="294"/>
      <c r="W182" s="294"/>
      <c r="X182" s="331"/>
      <c r="Y182" s="332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98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331"/>
      <c r="M183" s="331"/>
      <c r="N183" s="331"/>
      <c r="O183" s="331"/>
      <c r="P183" s="331"/>
      <c r="Q183" s="332"/>
      <c r="R183" s="332"/>
      <c r="S183" s="332"/>
      <c r="T183" s="332"/>
      <c r="U183" s="332"/>
      <c r="V183" s="294"/>
      <c r="W183" s="294"/>
      <c r="X183" s="331"/>
      <c r="Y183" s="332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8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331"/>
      <c r="M184" s="331"/>
      <c r="N184" s="331"/>
      <c r="O184" s="331"/>
      <c r="P184" s="331"/>
      <c r="Q184" s="332"/>
      <c r="R184" s="332"/>
      <c r="S184" s="332"/>
      <c r="T184" s="332"/>
      <c r="U184" s="332"/>
      <c r="V184" s="294"/>
      <c r="W184" s="294"/>
      <c r="X184" s="331"/>
      <c r="Y184" s="332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8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331"/>
      <c r="M185" s="331"/>
      <c r="N185" s="331"/>
      <c r="O185" s="331"/>
      <c r="P185" s="331"/>
      <c r="Q185" s="332"/>
      <c r="R185" s="332"/>
      <c r="S185" s="332"/>
      <c r="T185" s="332"/>
      <c r="U185" s="332"/>
      <c r="V185" s="294"/>
      <c r="W185" s="294"/>
      <c r="X185" s="331"/>
      <c r="Y185" s="332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8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331"/>
      <c r="M186" s="331"/>
      <c r="N186" s="331"/>
      <c r="O186" s="331"/>
      <c r="P186" s="331"/>
      <c r="Q186" s="332"/>
      <c r="R186" s="332"/>
      <c r="S186" s="332"/>
      <c r="T186" s="332"/>
      <c r="U186" s="332"/>
      <c r="V186" s="294"/>
      <c r="W186" s="294"/>
      <c r="X186" s="331"/>
      <c r="Y186" s="332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98"/>
      <c r="B187" s="298"/>
      <c r="C187" s="298"/>
      <c r="D187" s="298"/>
      <c r="E187" s="298"/>
      <c r="F187" s="298"/>
      <c r="G187" s="298"/>
      <c r="H187" s="298"/>
      <c r="I187" s="298"/>
      <c r="J187" s="298"/>
      <c r="K187" s="298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8"/>
      <c r="B188" s="298"/>
      <c r="C188" s="298"/>
      <c r="D188" s="298"/>
      <c r="E188" s="298"/>
      <c r="F188" s="298"/>
      <c r="G188" s="298"/>
      <c r="H188" s="298"/>
      <c r="I188" s="298"/>
      <c r="J188" s="298"/>
      <c r="K188" s="298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8"/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98"/>
      <c r="B190" s="298"/>
      <c r="C190" s="298"/>
      <c r="D190" s="298"/>
      <c r="E190" s="298"/>
      <c r="F190" s="298"/>
      <c r="G190" s="298"/>
      <c r="H190" s="298"/>
      <c r="I190" s="298"/>
      <c r="J190" s="298"/>
      <c r="K190" s="298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98"/>
      <c r="B191" s="298"/>
      <c r="C191" s="298"/>
      <c r="D191" s="298"/>
      <c r="E191" s="298"/>
      <c r="F191" s="298"/>
      <c r="G191" s="298"/>
      <c r="H191" s="298"/>
      <c r="I191" s="298"/>
      <c r="J191" s="298"/>
      <c r="K191" s="298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98"/>
      <c r="B192" s="298"/>
      <c r="C192" s="298"/>
      <c r="D192" s="298"/>
      <c r="E192" s="298"/>
      <c r="F192" s="298"/>
      <c r="G192" s="298"/>
      <c r="H192" s="298"/>
      <c r="I192" s="298"/>
      <c r="J192" s="298"/>
      <c r="K192" s="298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98"/>
      <c r="B193" s="298"/>
      <c r="C193" s="298"/>
      <c r="D193" s="298"/>
      <c r="E193" s="298"/>
      <c r="F193" s="298"/>
      <c r="G193" s="298"/>
      <c r="H193" s="298"/>
      <c r="I193" s="298"/>
      <c r="J193" s="298"/>
      <c r="K193" s="298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98"/>
      <c r="B194" s="298"/>
      <c r="C194" s="298"/>
      <c r="D194" s="298"/>
      <c r="E194" s="298"/>
      <c r="F194" s="298"/>
      <c r="G194" s="298"/>
      <c r="H194" s="298"/>
      <c r="I194" s="298"/>
      <c r="J194" s="298"/>
      <c r="K194" s="298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98"/>
      <c r="B195" s="298"/>
      <c r="C195" s="298"/>
      <c r="D195" s="298"/>
      <c r="E195" s="298"/>
      <c r="F195" s="298"/>
      <c r="G195" s="298"/>
      <c r="H195" s="298"/>
      <c r="I195" s="298"/>
      <c r="J195" s="298"/>
      <c r="K195" s="298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  <c r="H196" s="298"/>
      <c r="I196" s="298"/>
      <c r="J196" s="298"/>
      <c r="K196" s="298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  <c r="H197" s="298"/>
      <c r="I197" s="298"/>
      <c r="J197" s="298"/>
      <c r="K197" s="298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  <c r="H198" s="298"/>
      <c r="I198" s="298"/>
      <c r="J198" s="298"/>
      <c r="K198" s="298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  <c r="H199" s="298"/>
      <c r="I199" s="298"/>
      <c r="J199" s="298"/>
      <c r="K199" s="298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98"/>
      <c r="B200" s="298"/>
      <c r="C200" s="298"/>
      <c r="D200" s="298"/>
      <c r="E200" s="298"/>
      <c r="F200" s="298"/>
      <c r="G200" s="298"/>
      <c r="H200" s="298"/>
      <c r="I200" s="298"/>
      <c r="J200" s="298"/>
      <c r="K200" s="298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98"/>
      <c r="B201" s="298"/>
      <c r="C201" s="298"/>
      <c r="D201" s="298"/>
      <c r="E201" s="298"/>
      <c r="F201" s="298"/>
      <c r="G201" s="298"/>
      <c r="H201" s="298"/>
      <c r="I201" s="298"/>
      <c r="J201" s="298"/>
      <c r="K201" s="298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98"/>
      <c r="B202" s="298"/>
      <c r="C202" s="298"/>
      <c r="D202" s="298"/>
      <c r="E202" s="298"/>
      <c r="F202" s="298"/>
      <c r="G202" s="298"/>
      <c r="H202" s="298"/>
      <c r="I202" s="298"/>
      <c r="J202" s="298"/>
      <c r="K202" s="298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  <c r="J203" s="211"/>
      <c r="K203" s="211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</row>
    <row r="204" customFormat="false" ht="11.2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  <c r="J204" s="211"/>
      <c r="K204" s="211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</row>
    <row r="205" customFormat="false" ht="11.2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  <c r="J205" s="211"/>
      <c r="K205" s="211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</row>
    <row r="206" customFormat="false" ht="11.2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  <c r="I206" s="211"/>
      <c r="J206" s="211"/>
      <c r="K206" s="211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</row>
    <row r="207" customFormat="false" ht="11.2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1"/>
      <c r="J207" s="211"/>
      <c r="K207" s="211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</row>
    <row r="208" customFormat="false" ht="11.2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1"/>
      <c r="J208" s="211"/>
      <c r="K208" s="211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</row>
    <row r="209" customFormat="false" ht="11.2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  <c r="I209" s="211"/>
      <c r="J209" s="211"/>
      <c r="K209" s="211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</row>
    <row r="210" customFormat="false" ht="11.2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  <c r="I210" s="211"/>
      <c r="J210" s="211"/>
      <c r="K210" s="211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</row>
    <row r="211" customFormat="false" ht="11.2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1"/>
      <c r="J211" s="211"/>
      <c r="K211" s="211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</row>
    <row r="212" customFormat="false" ht="11.2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  <c r="I212" s="211"/>
      <c r="J212" s="211"/>
      <c r="K212" s="211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</row>
    <row r="213" customFormat="false" ht="11.2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  <c r="I213" s="211"/>
      <c r="J213" s="211"/>
      <c r="K213" s="211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</row>
    <row r="214" customFormat="false" ht="11.2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  <c r="I214" s="211"/>
      <c r="J214" s="211"/>
      <c r="K214" s="211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</row>
    <row r="215" customFormat="false" ht="11.2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  <c r="I215" s="211"/>
      <c r="J215" s="211"/>
      <c r="K215" s="211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</row>
    <row r="216" customFormat="false" ht="11.2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  <c r="I216" s="211"/>
      <c r="J216" s="211"/>
      <c r="K216" s="211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</row>
    <row r="217" customFormat="false" ht="11.2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  <c r="I217" s="211"/>
      <c r="J217" s="211"/>
      <c r="K217" s="211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</row>
    <row r="218" customFormat="false" ht="11.2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  <c r="I218" s="211"/>
      <c r="J218" s="211"/>
      <c r="K218" s="211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</row>
    <row r="219" customFormat="false" ht="11.2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  <c r="I219" s="211"/>
      <c r="J219" s="211"/>
      <c r="K219" s="211"/>
    </row>
    <row r="220" customFormat="false" ht="11.2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  <c r="I220" s="211"/>
      <c r="J220" s="211"/>
      <c r="K220" s="211"/>
    </row>
    <row r="221" customFormat="false" ht="11.2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  <c r="I221" s="211"/>
      <c r="J221" s="211"/>
      <c r="K221" s="211"/>
    </row>
    <row r="222" customFormat="false" ht="11.2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  <c r="I222" s="211"/>
      <c r="J222" s="211"/>
      <c r="K222" s="211"/>
    </row>
    <row r="223" customFormat="false" ht="11.2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  <c r="I223" s="211"/>
      <c r="J223" s="211"/>
      <c r="K223" s="211"/>
    </row>
    <row r="224" customFormat="false" ht="11.2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  <c r="I224" s="211"/>
      <c r="J224" s="211"/>
      <c r="K224" s="211"/>
    </row>
    <row r="225" customFormat="false" ht="11.2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  <c r="I225" s="211"/>
      <c r="J225" s="211"/>
      <c r="K225" s="211"/>
    </row>
    <row r="226" customFormat="false" ht="11.2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  <c r="I226" s="211"/>
      <c r="J226" s="211"/>
      <c r="K226" s="211"/>
    </row>
    <row r="227" customFormat="false" ht="11.2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  <c r="I227" s="211"/>
      <c r="J227" s="211"/>
      <c r="K227" s="211"/>
    </row>
    <row r="228" customFormat="false" ht="11.2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  <c r="I228" s="211"/>
      <c r="J228" s="211"/>
      <c r="K228" s="211"/>
    </row>
    <row r="229" customFormat="false" ht="11.2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  <c r="I229" s="211"/>
      <c r="J229" s="211"/>
      <c r="K229" s="211"/>
    </row>
    <row r="230" customFormat="false" ht="11.2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  <c r="J230" s="211"/>
      <c r="K230" s="211"/>
    </row>
    <row r="231" customFormat="false" ht="11.2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</row>
    <row r="232" customFormat="false" ht="11.2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  <c r="I232" s="211"/>
      <c r="J232" s="211"/>
      <c r="K232" s="211"/>
    </row>
    <row r="233" customFormat="false" ht="11.2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  <c r="I233" s="211"/>
      <c r="J233" s="211"/>
      <c r="K233" s="211"/>
    </row>
    <row r="234" customFormat="false" ht="11.2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  <c r="I234" s="211"/>
      <c r="J234" s="211"/>
      <c r="K234" s="211"/>
    </row>
    <row r="235" customFormat="false" ht="11.2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  <c r="I235" s="211"/>
      <c r="J235" s="211"/>
      <c r="K235" s="211"/>
    </row>
    <row r="236" customFormat="false" ht="11.2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  <c r="I236" s="211"/>
      <c r="J236" s="211"/>
      <c r="K236" s="211"/>
    </row>
    <row r="237" customFormat="false" ht="11.2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  <c r="I237" s="211"/>
      <c r="J237" s="211"/>
      <c r="K237" s="211"/>
    </row>
    <row r="238" customFormat="false" ht="11.2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  <c r="I238" s="211"/>
      <c r="J238" s="211"/>
      <c r="K238" s="211"/>
    </row>
    <row r="239" customFormat="false" ht="11.2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  <c r="I239" s="211"/>
      <c r="J239" s="211"/>
      <c r="K239" s="211"/>
    </row>
    <row r="240" customFormat="false" ht="11.2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  <c r="I240" s="211"/>
      <c r="J240" s="211"/>
      <c r="K240" s="211"/>
    </row>
    <row r="241" customFormat="false" ht="11.2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  <c r="I241" s="211"/>
      <c r="J241" s="211"/>
      <c r="K241" s="211"/>
    </row>
    <row r="242" customFormat="false" ht="11.2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  <c r="I242" s="211"/>
      <c r="J242" s="211"/>
      <c r="K242" s="211"/>
    </row>
    <row r="243" customFormat="false" ht="11.2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  <c r="I243" s="211"/>
      <c r="J243" s="211"/>
      <c r="K243" s="211"/>
    </row>
    <row r="244" customFormat="false" ht="11.2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  <row r="245" customFormat="false" ht="11.2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  <c r="I245" s="211"/>
      <c r="J245" s="211"/>
      <c r="K245" s="211"/>
    </row>
    <row r="246" customFormat="false" ht="11.2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  <c r="I246" s="211"/>
      <c r="J246" s="211"/>
      <c r="K246" s="211"/>
    </row>
    <row r="247" customFormat="false" ht="11.2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  <c r="I247" s="211"/>
      <c r="J247" s="211"/>
      <c r="K247" s="211"/>
    </row>
    <row r="248" customFormat="false" ht="11.2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  <c r="I248" s="211"/>
      <c r="J248" s="211"/>
      <c r="K248" s="211"/>
    </row>
    <row r="249" customFormat="false" ht="11.2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  <c r="I249" s="211"/>
      <c r="J249" s="211"/>
      <c r="K249" s="211"/>
    </row>
    <row r="250" customFormat="false" ht="11.2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  <c r="I250" s="211"/>
      <c r="J250" s="211"/>
      <c r="K250" s="211"/>
    </row>
    <row r="251" customFormat="false" ht="11.2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  <c r="I251" s="211"/>
      <c r="J251" s="211"/>
      <c r="K251" s="211"/>
    </row>
    <row r="252" customFormat="false" ht="11.2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  <c r="I252" s="211"/>
      <c r="J252" s="211"/>
      <c r="K252" s="211"/>
    </row>
    <row r="253" customFormat="false" ht="11.2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  <c r="J253" s="211"/>
      <c r="K253" s="211"/>
    </row>
    <row r="254" customFormat="false" ht="11.2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  <c r="I254" s="211"/>
      <c r="J254" s="211"/>
      <c r="K254" s="211"/>
    </row>
    <row r="255" customFormat="false" ht="11.2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  <c r="I255" s="211"/>
      <c r="J255" s="211"/>
      <c r="K255" s="211"/>
    </row>
    <row r="256" customFormat="false" ht="11.2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  <c r="I256" s="211"/>
      <c r="J256" s="211"/>
      <c r="K256" s="211"/>
    </row>
    <row r="257" customFormat="false" ht="11.2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  <c r="I257" s="211"/>
      <c r="J257" s="211"/>
      <c r="K257" s="211"/>
    </row>
    <row r="258" customFormat="false" ht="11.2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  <c r="I258" s="211"/>
      <c r="J258" s="211"/>
      <c r="K258" s="211"/>
    </row>
    <row r="259" customFormat="false" ht="11.2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  <c r="I259" s="211"/>
      <c r="J259" s="211"/>
      <c r="K259" s="211"/>
    </row>
    <row r="260" customFormat="false" ht="11.2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  <c r="I260" s="211"/>
      <c r="J260" s="211"/>
      <c r="K260" s="211"/>
    </row>
    <row r="261" customFormat="false" ht="11.2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  <c r="I261" s="211"/>
      <c r="J261" s="211"/>
      <c r="K261" s="211"/>
    </row>
    <row r="262" customFormat="false" ht="11.2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  <c r="I262" s="211"/>
      <c r="J262" s="211"/>
      <c r="K262" s="211"/>
    </row>
    <row r="263" customFormat="false" ht="11.2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  <c r="I263" s="211"/>
      <c r="J263" s="211"/>
      <c r="K263" s="211"/>
    </row>
    <row r="264" customFormat="false" ht="11.2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  <c r="I264" s="211"/>
      <c r="J264" s="211"/>
      <c r="K264" s="211"/>
    </row>
    <row r="265" customFormat="false" ht="11.2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  <c r="I265" s="211"/>
      <c r="J265" s="211"/>
      <c r="K265" s="211"/>
    </row>
    <row r="266" customFormat="false" ht="11.2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  <c r="I266" s="211"/>
      <c r="J266" s="211"/>
      <c r="K266" s="211"/>
    </row>
    <row r="267" customFormat="false" ht="11.2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  <c r="I267" s="211"/>
      <c r="J267" s="211"/>
      <c r="K267" s="211"/>
    </row>
    <row r="268" customFormat="false" ht="11.2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  <c r="I268" s="211"/>
      <c r="J268" s="211"/>
      <c r="K268" s="211"/>
    </row>
    <row r="269" customFormat="false" ht="11.2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  <c r="I269" s="211"/>
      <c r="J269" s="211"/>
      <c r="K269" s="211"/>
    </row>
    <row r="270" customFormat="false" ht="11.2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  <c r="I270" s="211"/>
      <c r="J270" s="211"/>
      <c r="K270" s="211"/>
    </row>
    <row r="271" customFormat="false" ht="11.2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  <c r="I271" s="211"/>
      <c r="J271" s="211"/>
      <c r="K271" s="211"/>
    </row>
    <row r="272" customFormat="false" ht="11.2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  <c r="I272" s="211"/>
      <c r="J272" s="211"/>
      <c r="K272" s="211"/>
    </row>
    <row r="273" customFormat="false" ht="11.2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  <c r="I273" s="211"/>
      <c r="J273" s="211"/>
      <c r="K273" s="211"/>
    </row>
    <row r="274" customFormat="false" ht="11.2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  <c r="I274" s="211"/>
      <c r="J274" s="211"/>
      <c r="K274" s="211"/>
    </row>
    <row r="275" customFormat="false" ht="11.2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  <c r="I275" s="211"/>
      <c r="J275" s="211"/>
      <c r="K275" s="211"/>
    </row>
    <row r="276" customFormat="false" ht="11.2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  <c r="I276" s="211"/>
      <c r="J276" s="211"/>
      <c r="K276" s="211"/>
    </row>
    <row r="277" customFormat="false" ht="11.2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  <c r="I277" s="211"/>
      <c r="J277" s="211"/>
      <c r="K277" s="211"/>
    </row>
    <row r="278" customFormat="false" ht="11.2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  <c r="I278" s="211"/>
      <c r="J278" s="211"/>
      <c r="K278" s="211"/>
    </row>
    <row r="279" customFormat="false" ht="11.2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  <c r="I279" s="211"/>
      <c r="J279" s="211"/>
      <c r="K279" s="211"/>
    </row>
    <row r="280" customFormat="false" ht="11.2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  <c r="I280" s="211"/>
      <c r="J280" s="211"/>
      <c r="K280" s="211"/>
    </row>
    <row r="281" customFormat="false" ht="11.2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  <c r="I281" s="211"/>
      <c r="J281" s="211"/>
      <c r="K281" s="211"/>
    </row>
    <row r="282" customFormat="false" ht="11.2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  <c r="I282" s="211"/>
      <c r="J282" s="211"/>
      <c r="K282" s="211"/>
    </row>
    <row r="283" customFormat="false" ht="11.2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  <c r="I283" s="211"/>
      <c r="J283" s="211"/>
      <c r="K283" s="211"/>
    </row>
    <row r="284" customFormat="false" ht="11.2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  <c r="I284" s="211"/>
      <c r="J284" s="211"/>
      <c r="K284" s="211"/>
    </row>
    <row r="285" customFormat="false" ht="11.2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  <c r="I285" s="211"/>
      <c r="J285" s="211"/>
      <c r="K285" s="211"/>
    </row>
    <row r="286" customFormat="false" ht="11.2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  <c r="I286" s="211"/>
      <c r="J286" s="211"/>
      <c r="K286" s="211"/>
    </row>
    <row r="287" customFormat="false" ht="11.2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  <c r="J287" s="211"/>
      <c r="K287" s="211"/>
    </row>
    <row r="288" customFormat="false" ht="11.2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  <c r="I288" s="211"/>
      <c r="J288" s="211"/>
      <c r="K288" s="211"/>
    </row>
    <row r="289" customFormat="false" ht="11.2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</row>
    <row r="290" customFormat="false" ht="11.2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  <c r="I290" s="211"/>
      <c r="J290" s="211"/>
      <c r="K290" s="211"/>
    </row>
    <row r="291" customFormat="false" ht="11.2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  <c r="I291" s="211"/>
      <c r="J291" s="211"/>
      <c r="K291" s="211"/>
    </row>
    <row r="292" customFormat="false" ht="11.2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</row>
    <row r="293" customFormat="false" ht="11.2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</row>
    <row r="294" customFormat="false" ht="11.2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  <c r="I294" s="211"/>
      <c r="J294" s="211"/>
      <c r="K294" s="211"/>
    </row>
    <row r="295" customFormat="false" ht="11.2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  <c r="I295" s="211"/>
      <c r="J295" s="211"/>
      <c r="K295" s="211"/>
    </row>
    <row r="296" customFormat="false" ht="11.2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  <c r="I296" s="211"/>
      <c r="J296" s="211"/>
      <c r="K296" s="211"/>
    </row>
    <row r="297" customFormat="false" ht="11.2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  <c r="I297" s="211"/>
      <c r="J297" s="211"/>
      <c r="K297" s="211"/>
    </row>
    <row r="298" customFormat="false" ht="11.2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  <c r="I298" s="211"/>
      <c r="J298" s="211"/>
      <c r="K298" s="211"/>
    </row>
    <row r="299" customFormat="false" ht="11.2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  <c r="I299" s="211"/>
      <c r="J299" s="211"/>
      <c r="K299" s="211"/>
    </row>
    <row r="300" customFormat="false" ht="11.2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  <c r="I300" s="211"/>
      <c r="J300" s="211"/>
      <c r="K300" s="211"/>
    </row>
    <row r="301" customFormat="false" ht="11.2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  <c r="I301" s="211"/>
      <c r="J301" s="211"/>
      <c r="K301" s="211"/>
    </row>
    <row r="302" customFormat="false" ht="11.2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  <c r="I302" s="211"/>
      <c r="J302" s="211"/>
      <c r="K302" s="211"/>
    </row>
    <row r="303" customFormat="false" ht="11.2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  <c r="I303" s="211"/>
      <c r="J303" s="211"/>
      <c r="K303" s="211"/>
    </row>
    <row r="304" customFormat="false" ht="11.2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  <c r="I304" s="211"/>
      <c r="J304" s="211"/>
      <c r="K304" s="211"/>
    </row>
    <row r="305" customFormat="false" ht="11.2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  <c r="I305" s="211"/>
      <c r="J305" s="211"/>
      <c r="K305" s="211"/>
    </row>
    <row r="306" customFormat="false" ht="11.2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  <c r="I306" s="211"/>
      <c r="J306" s="211"/>
      <c r="K306" s="211"/>
    </row>
    <row r="307" customFormat="false" ht="11.2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  <c r="I307" s="211"/>
      <c r="J307" s="211"/>
      <c r="K307" s="211"/>
    </row>
    <row r="308" customFormat="false" ht="11.2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  <c r="I308" s="211"/>
      <c r="J308" s="211"/>
      <c r="K308" s="211"/>
    </row>
    <row r="309" customFormat="false" ht="11.2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  <c r="I309" s="211"/>
      <c r="J309" s="211"/>
      <c r="K309" s="211"/>
    </row>
    <row r="310" customFormat="false" ht="11.2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  <c r="I310" s="211"/>
      <c r="J310" s="211"/>
      <c r="K310" s="211"/>
    </row>
    <row r="311" customFormat="false" ht="11.2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  <c r="I311" s="211"/>
      <c r="J311" s="211"/>
      <c r="K311" s="211"/>
    </row>
    <row r="312" customFormat="false" ht="11.2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  <c r="I312" s="211"/>
      <c r="J312" s="211"/>
      <c r="K312" s="211"/>
    </row>
    <row r="313" customFormat="false" ht="11.2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  <c r="I313" s="211"/>
      <c r="J313" s="211"/>
      <c r="K313" s="211"/>
    </row>
    <row r="314" customFormat="false" ht="11.2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  <c r="I314" s="211"/>
      <c r="J314" s="211"/>
      <c r="K314" s="211"/>
    </row>
    <row r="315" customFormat="false" ht="11.2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  <c r="I315" s="211"/>
      <c r="J315" s="211"/>
      <c r="K315" s="211"/>
    </row>
    <row r="316" customFormat="false" ht="11.2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  <c r="I316" s="211"/>
      <c r="J316" s="211"/>
      <c r="K316" s="211"/>
    </row>
    <row r="317" customFormat="false" ht="11.2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  <c r="I317" s="211"/>
      <c r="J317" s="211"/>
      <c r="K317" s="211"/>
    </row>
    <row r="318" customFormat="false" ht="11.2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  <c r="I318" s="211"/>
      <c r="J318" s="211"/>
      <c r="K318" s="211"/>
    </row>
    <row r="319" customFormat="false" ht="11.2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  <c r="I319" s="211"/>
      <c r="J319" s="211"/>
      <c r="K319" s="211"/>
    </row>
    <row r="320" customFormat="false" ht="11.2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  <c r="I320" s="211"/>
      <c r="J320" s="211"/>
      <c r="K320" s="211"/>
    </row>
    <row r="321" customFormat="false" ht="11.2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  <c r="I321" s="211"/>
      <c r="J321" s="211"/>
      <c r="K321" s="211"/>
    </row>
    <row r="322" customFormat="false" ht="11.2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  <c r="I322" s="211"/>
      <c r="J322" s="211"/>
      <c r="K322" s="211"/>
    </row>
    <row r="323" customFormat="false" ht="11.2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  <c r="I323" s="211"/>
      <c r="J323" s="211"/>
      <c r="K323" s="211"/>
    </row>
    <row r="324" customFormat="false" ht="11.2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  <c r="I324" s="211"/>
      <c r="J324" s="211"/>
      <c r="K324" s="211"/>
    </row>
    <row r="325" customFormat="false" ht="11.2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  <c r="I325" s="211"/>
      <c r="J325" s="211"/>
      <c r="K325" s="211"/>
    </row>
    <row r="326" customFormat="false" ht="11.2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  <c r="I326" s="211"/>
      <c r="J326" s="211"/>
      <c r="K326" s="211"/>
    </row>
    <row r="327" customFormat="false" ht="11.2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  <c r="I327" s="211"/>
      <c r="J327" s="211"/>
      <c r="K327" s="211"/>
    </row>
    <row r="328" customFormat="false" ht="11.2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  <c r="I328" s="211"/>
      <c r="J328" s="211"/>
      <c r="K328" s="211"/>
    </row>
    <row r="329" customFormat="false" ht="11.2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  <c r="I329" s="211"/>
      <c r="J329" s="211"/>
      <c r="K329" s="211"/>
    </row>
    <row r="330" customFormat="false" ht="11.2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  <c r="I330" s="211"/>
      <c r="J330" s="211"/>
      <c r="K330" s="211"/>
    </row>
    <row r="331" customFormat="false" ht="11.2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  <c r="I331" s="211"/>
      <c r="J331" s="211"/>
      <c r="K331" s="211"/>
    </row>
    <row r="332" customFormat="false" ht="11.2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  <c r="I332" s="211"/>
      <c r="J332" s="211"/>
      <c r="K332" s="211"/>
    </row>
  </sheetData>
  <mergeCells count="22">
    <mergeCell ref="A1:K1"/>
    <mergeCell ref="A2:K2"/>
    <mergeCell ref="L2:L6"/>
    <mergeCell ref="A3:A5"/>
    <mergeCell ref="B3:B5"/>
    <mergeCell ref="C3:C5"/>
    <mergeCell ref="D3:D5"/>
    <mergeCell ref="E3:J3"/>
    <mergeCell ref="K3:K4"/>
    <mergeCell ref="E5:J5"/>
    <mergeCell ref="A6:K6"/>
    <mergeCell ref="A7:C7"/>
    <mergeCell ref="D7:K7"/>
    <mergeCell ref="A19:C19"/>
    <mergeCell ref="D19:K19"/>
    <mergeCell ref="D35:K35"/>
    <mergeCell ref="D47:K47"/>
    <mergeCell ref="A58:C58"/>
    <mergeCell ref="D59:K59"/>
    <mergeCell ref="D71:K71"/>
    <mergeCell ref="A84:K84"/>
    <mergeCell ref="A85:K85"/>
  </mergeCells>
  <hyperlinks>
    <hyperlink ref="A1" location="Inhaltsverzeichnis!A34" display="11  Aus Berliner Krankenhäusern entlassene vollstationäre Behandlungsfälle¹ 2008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2" manualBreakCount="2">
    <brk id="33" man="true" max="16383" min="0"/>
    <brk id="57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78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A3" s="41"/>
      <c r="C3" s="42"/>
      <c r="D3" s="39"/>
    </row>
    <row r="4" customFormat="false" ht="12" hidden="false" customHeight="true" outlineLevel="0" collapsed="false">
      <c r="A4" s="43"/>
      <c r="B4" s="44" t="s">
        <v>65</v>
      </c>
      <c r="C4" s="45" t="n">
        <v>4</v>
      </c>
      <c r="D4" s="39"/>
    </row>
    <row r="5" customFormat="false" ht="12" hidden="false" customHeight="false" outlineLevel="0" collapsed="false">
      <c r="A5" s="46"/>
      <c r="B5" s="47"/>
      <c r="C5" s="48"/>
      <c r="D5" s="39"/>
    </row>
    <row r="6" customFormat="false" ht="12" hidden="false" customHeight="true" outlineLevel="0" collapsed="false">
      <c r="A6" s="46"/>
      <c r="B6" s="49"/>
      <c r="C6" s="45"/>
      <c r="D6" s="39"/>
    </row>
    <row r="7" customFormat="false" ht="12" hidden="false" customHeight="false" outlineLevel="0" collapsed="false">
      <c r="A7" s="46"/>
      <c r="B7" s="49"/>
      <c r="C7" s="45"/>
      <c r="D7" s="39"/>
    </row>
    <row r="8" customFormat="false" ht="12" hidden="false" customHeight="false" outlineLevel="0" collapsed="false">
      <c r="A8" s="50"/>
      <c r="B8" s="51" t="s">
        <v>66</v>
      </c>
      <c r="C8" s="45"/>
    </row>
    <row r="9" customFormat="false" ht="24" hidden="false" customHeight="true" outlineLevel="0" collapsed="false">
      <c r="A9" s="50"/>
      <c r="B9" s="51" t="s">
        <v>67</v>
      </c>
      <c r="C9" s="45"/>
      <c r="E9" s="52"/>
      <c r="F9" s="52"/>
    </row>
    <row r="10" customFormat="false" ht="18" hidden="false" customHeight="true" outlineLevel="0" collapsed="false">
      <c r="A10" s="53" t="s">
        <v>68</v>
      </c>
      <c r="B10" s="54" t="s">
        <v>69</v>
      </c>
      <c r="C10" s="45" t="n">
        <v>10</v>
      </c>
      <c r="E10" s="55"/>
    </row>
    <row r="11" customFormat="false" ht="20.1" hidden="false" customHeight="true" outlineLevel="0" collapsed="false">
      <c r="A11" s="53" t="s">
        <v>70</v>
      </c>
      <c r="B11" s="54" t="s">
        <v>71</v>
      </c>
      <c r="C11" s="45" t="n">
        <v>11</v>
      </c>
      <c r="E11" s="55"/>
      <c r="F11" s="55"/>
      <c r="G11" s="55"/>
    </row>
    <row r="12" customFormat="false" ht="20.1" hidden="false" customHeight="true" outlineLevel="0" collapsed="false">
      <c r="A12" s="53" t="s">
        <v>72</v>
      </c>
      <c r="B12" s="54" t="s">
        <v>73</v>
      </c>
      <c r="C12" s="45" t="n">
        <v>12</v>
      </c>
      <c r="E12" s="55"/>
    </row>
    <row r="13" customFormat="false" ht="20.1" hidden="false" customHeight="true" outlineLevel="0" collapsed="false">
      <c r="A13" s="53" t="s">
        <v>74</v>
      </c>
      <c r="B13" s="54" t="s">
        <v>75</v>
      </c>
      <c r="C13" s="45" t="n">
        <v>13</v>
      </c>
    </row>
    <row r="14" customFormat="false" ht="20.1" hidden="false" customHeight="true" outlineLevel="0" collapsed="false">
      <c r="A14" s="53" t="s">
        <v>76</v>
      </c>
      <c r="B14" s="54" t="s">
        <v>77</v>
      </c>
      <c r="C14" s="45" t="n">
        <v>14</v>
      </c>
    </row>
    <row r="15" customFormat="false" ht="20.1" hidden="false" customHeight="true" outlineLevel="0" collapsed="false">
      <c r="A15" s="53" t="s">
        <v>78</v>
      </c>
      <c r="B15" s="54" t="s">
        <v>79</v>
      </c>
      <c r="C15" s="45" t="n">
        <v>15</v>
      </c>
      <c r="E15" s="55"/>
    </row>
    <row r="16" customFormat="false" ht="20.1" hidden="false" customHeight="true" outlineLevel="0" collapsed="false">
      <c r="A16" s="53" t="s">
        <v>80</v>
      </c>
      <c r="B16" s="54" t="s">
        <v>81</v>
      </c>
      <c r="C16" s="45" t="n">
        <v>16</v>
      </c>
      <c r="E16" s="55"/>
    </row>
    <row r="17" customFormat="false" ht="20.1" hidden="false" customHeight="true" outlineLevel="0" collapsed="false">
      <c r="A17" s="53" t="s">
        <v>82</v>
      </c>
      <c r="B17" s="54" t="s">
        <v>83</v>
      </c>
      <c r="C17" s="45" t="n">
        <v>17</v>
      </c>
      <c r="E17" s="55"/>
    </row>
    <row r="18" customFormat="false" ht="20.1" hidden="false" customHeight="true" outlineLevel="0" collapsed="false">
      <c r="A18" s="53" t="s">
        <v>84</v>
      </c>
      <c r="B18" s="54" t="s">
        <v>85</v>
      </c>
      <c r="C18" s="45" t="n">
        <v>18</v>
      </c>
      <c r="E18" s="55"/>
    </row>
    <row r="19" customFormat="false" ht="20.1" hidden="false" customHeight="true" outlineLevel="0" collapsed="false">
      <c r="A19" s="53" t="s">
        <v>86</v>
      </c>
      <c r="B19" s="54" t="s">
        <v>87</v>
      </c>
      <c r="C19" s="45" t="n">
        <v>19</v>
      </c>
      <c r="E19" s="55"/>
    </row>
    <row r="20" customFormat="false" ht="20.1" hidden="false" customHeight="true" outlineLevel="0" collapsed="false">
      <c r="A20" s="53" t="s">
        <v>88</v>
      </c>
      <c r="B20" s="54" t="s">
        <v>89</v>
      </c>
      <c r="C20" s="45" t="n">
        <v>20</v>
      </c>
      <c r="E20" s="55"/>
    </row>
    <row r="21" customFormat="false" ht="20.1" hidden="false" customHeight="true" outlineLevel="0" collapsed="false">
      <c r="A21" s="56" t="s">
        <v>90</v>
      </c>
      <c r="B21" s="57" t="s">
        <v>91</v>
      </c>
      <c r="C21" s="45"/>
      <c r="E21" s="55"/>
    </row>
    <row r="22" customFormat="false" ht="12.75" hidden="false" customHeight="true" outlineLevel="0" collapsed="false">
      <c r="A22" s="58"/>
      <c r="B22" s="54" t="s">
        <v>92</v>
      </c>
      <c r="C22" s="45" t="n">
        <v>21</v>
      </c>
      <c r="E22" s="55"/>
    </row>
    <row r="23" customFormat="false" ht="20.1" hidden="false" customHeight="true" outlineLevel="0" collapsed="false">
      <c r="A23" s="56" t="s">
        <v>93</v>
      </c>
      <c r="B23" s="57" t="s">
        <v>94</v>
      </c>
      <c r="C23" s="45"/>
      <c r="E23" s="55"/>
    </row>
    <row r="24" customFormat="false" ht="12.75" hidden="false" customHeight="true" outlineLevel="0" collapsed="false">
      <c r="A24" s="58"/>
      <c r="B24" s="54" t="s">
        <v>95</v>
      </c>
      <c r="C24" s="45" t="n">
        <v>22</v>
      </c>
      <c r="E24" s="55"/>
    </row>
    <row r="25" customFormat="false" ht="20.1" hidden="false" customHeight="true" outlineLevel="0" collapsed="false">
      <c r="A25" s="56" t="s">
        <v>96</v>
      </c>
      <c r="B25" s="57" t="s">
        <v>97</v>
      </c>
      <c r="C25" s="59"/>
      <c r="E25" s="55"/>
    </row>
    <row r="26" customFormat="false" ht="12.75" hidden="false" customHeight="true" outlineLevel="0" collapsed="false">
      <c r="A26" s="56"/>
      <c r="B26" s="54" t="s">
        <v>98</v>
      </c>
      <c r="C26" s="45" t="n">
        <v>24</v>
      </c>
      <c r="E26" s="55"/>
    </row>
    <row r="27" customFormat="false" ht="20.1" hidden="false" customHeight="true" outlineLevel="0" collapsed="false">
      <c r="A27" s="53" t="s">
        <v>99</v>
      </c>
      <c r="B27" s="57" t="s">
        <v>100</v>
      </c>
      <c r="C27" s="59"/>
      <c r="E27" s="55"/>
    </row>
    <row r="28" customFormat="false" ht="12.75" hidden="false" customHeight="true" outlineLevel="0" collapsed="false">
      <c r="A28" s="53"/>
      <c r="B28" s="54" t="s">
        <v>101</v>
      </c>
      <c r="C28" s="45" t="n">
        <v>26</v>
      </c>
      <c r="E28" s="55"/>
    </row>
    <row r="29" customFormat="false" ht="20.1" hidden="false" customHeight="true" outlineLevel="0" collapsed="false">
      <c r="A29" s="53" t="s">
        <v>102</v>
      </c>
      <c r="B29" s="54" t="s">
        <v>103</v>
      </c>
      <c r="C29" s="59" t="n">
        <v>28</v>
      </c>
      <c r="E29" s="55"/>
    </row>
    <row r="30" customFormat="false" ht="20.1" hidden="false" customHeight="true" outlineLevel="0" collapsed="false">
      <c r="A30" s="56" t="s">
        <v>104</v>
      </c>
      <c r="B30" s="57" t="s">
        <v>105</v>
      </c>
      <c r="C30" s="45"/>
      <c r="E30" s="55"/>
    </row>
    <row r="31" customFormat="false" ht="15.75" hidden="false" customHeight="true" outlineLevel="0" collapsed="false">
      <c r="A31" s="41"/>
      <c r="B31" s="54" t="s">
        <v>106</v>
      </c>
      <c r="C31" s="45" t="n">
        <v>35</v>
      </c>
      <c r="E31" s="55"/>
    </row>
    <row r="32" customFormat="false" ht="20.1" hidden="false" customHeight="true" outlineLevel="0" collapsed="false">
      <c r="A32" s="56" t="s">
        <v>107</v>
      </c>
      <c r="B32" s="57" t="s">
        <v>108</v>
      </c>
      <c r="C32" s="45"/>
    </row>
    <row r="33" customFormat="false" ht="12.75" hidden="false" customHeight="true" outlineLevel="0" collapsed="false">
      <c r="A33" s="60"/>
      <c r="B33" s="61" t="s">
        <v>109</v>
      </c>
      <c r="C33" s="45" t="n">
        <v>36</v>
      </c>
      <c r="E33" s="55"/>
    </row>
    <row r="34" customFormat="false" ht="20.1" hidden="false" customHeight="true" outlineLevel="0" collapsed="false">
      <c r="A34" s="56" t="s">
        <v>110</v>
      </c>
      <c r="B34" s="57" t="s">
        <v>111</v>
      </c>
      <c r="C34" s="45"/>
    </row>
    <row r="35" customFormat="false" ht="12.75" hidden="false" customHeight="false" outlineLevel="0" collapsed="false">
      <c r="A35" s="58"/>
      <c r="B35" s="61" t="s">
        <v>112</v>
      </c>
      <c r="C35" s="45" t="n">
        <v>37</v>
      </c>
    </row>
    <row r="36" customFormat="false" ht="12" hidden="false" customHeight="false" outlineLevel="0" collapsed="false">
      <c r="A36" s="62"/>
      <c r="B36" s="63"/>
      <c r="C36" s="64"/>
    </row>
    <row r="37" customFormat="false" ht="12" hidden="false" customHeight="false" outlineLevel="0" collapsed="false">
      <c r="A37" s="65"/>
      <c r="B37" s="63"/>
      <c r="C37" s="64"/>
    </row>
    <row r="38" customFormat="false" ht="12" hidden="false" customHeight="false" outlineLevel="0" collapsed="false">
      <c r="A38" s="65"/>
      <c r="B38" s="63"/>
      <c r="C38" s="64"/>
    </row>
    <row r="39" customFormat="false" ht="12" hidden="false" customHeight="false" outlineLevel="0" collapsed="false">
      <c r="A39" s="65"/>
      <c r="B39" s="63"/>
    </row>
    <row r="40" customFormat="false" ht="12" hidden="false" customHeight="false" outlineLevel="0" collapsed="false">
      <c r="A40" s="41"/>
    </row>
    <row r="41" customFormat="false" ht="12" hidden="false" customHeight="false" outlineLevel="0" collapsed="false">
      <c r="A41" s="41"/>
    </row>
    <row r="42" customFormat="false" ht="12" hidden="false" customHeight="false" outlineLevel="0" collapsed="false">
      <c r="A42" s="41"/>
    </row>
    <row r="43" customFormat="false" ht="12" hidden="false" customHeight="false" outlineLevel="0" collapsed="false">
      <c r="A43" s="41"/>
    </row>
    <row r="44" customFormat="false" ht="12" hidden="false" customHeight="false" outlineLevel="0" collapsed="false">
      <c r="A44" s="41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1!A1" display="#1.A1"/>
    <hyperlink ref="A11" location="2!A1" display="2"/>
    <hyperlink ref="B11" location="2!A1" display="2004 bis 2008 nach Wohnbezirken  "/>
    <hyperlink ref="C11" location="2!A1" display="#2.A1"/>
    <hyperlink ref="A12" location="3.1!A1" display="3.1"/>
    <hyperlink ref="B12" location="3.1!A1" display="2004 bis 2008 nach Diagnosekapiteln - insgesamt -  "/>
    <hyperlink ref="C12" location="3.1!A1" display="#3.1.A1"/>
    <hyperlink ref="A13" location="3.2!A1" display="3.2"/>
    <hyperlink ref="B13" location="3.2!A1" display="2004 bis 2008 nach Diagnosekapiteln  - männlich -  "/>
    <hyperlink ref="C13" location="3.2!A1" display="#3.2.A1"/>
    <hyperlink ref="A14" location="3.3!A1" display="3.3"/>
    <hyperlink ref="B14" location="3.3!A1" display="2004 bis 2008 nach Diagnosekapiteln - weiblich -  "/>
    <hyperlink ref="C14" location="3.3!A1" display="#3.3.A1"/>
    <hyperlink ref="A15" location="4.1!A1" display="4.1"/>
    <hyperlink ref="B15" location="4.1!A1" display="2008 nach Diagnosekapiteln und Wohnort der Patienten/-innen - insgesamt -  "/>
    <hyperlink ref="C15" location="4.1!A1" display="#4.1.A1"/>
    <hyperlink ref="A16" location="4.2!A1" display="4.2"/>
    <hyperlink ref="B16" location="4.2!A1" display="2008 nach Diagnosekapiteln und Wohnort der Patienten - männlich -  "/>
    <hyperlink ref="C16" location="4.2!A1" display="#4.2.A1"/>
    <hyperlink ref="A17" location="4.3!A1" display="4.3"/>
    <hyperlink ref="B17" location="4.3!A1" display="2008 nach Diagnosekapiteln und Wohnort der Patienten - weiblich -  "/>
    <hyperlink ref="C17" location="4.3!A1" display="#4.3.A1"/>
    <hyperlink ref="A18" location="5.1!A1" display="5.1"/>
    <hyperlink ref="B18" location="5.1!A1" display="2008 nach Diagnosekapiteln und Altersgruppen der Patienten/-innen - insgesamt -  "/>
    <hyperlink ref="C18" location="5.1!A1" display="#5.1.A1"/>
    <hyperlink ref="A19" location="5.2!A1" display="5.2"/>
    <hyperlink ref="B19" location="5.2!A1" display="2008 nach Diagnosekapiteln und Altersgruppen der Patienten - männlich -  "/>
    <hyperlink ref="C19" location="5.2!A1" display="#5.2.A1"/>
    <hyperlink ref="A20" location="5.3!A1" display="5.3"/>
    <hyperlink ref="B20" location="5.3!A1" display="2008 nach Diagnosekapiteln und Altersgruppen der Patienten - weiblich -  "/>
    <hyperlink ref="C20" location="5.3!A1" display="#5.3.A1"/>
    <hyperlink ref="A21" location="6!A1" display="6"/>
    <hyperlink ref="B21" location="6!A1" display="2008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8 nach ausgewählten Diagnosen (Europäische Kurzliste) und Altersgruppen "/>
    <hyperlink ref="C24" location="7.1!A1" display="#7.1.A1"/>
    <hyperlink ref="A25" location="'7.2 '!A1" display="7.2"/>
    <hyperlink ref="B25" location="'7.2 '!A1" display="2008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8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8 nach Diagnosegruppen, Art der Behandlung sowie durchschnittlicher Verweildauer  "/>
    <hyperlink ref="C29" location="8!A1" display="#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8 nach Fachabteilungen, Geschlecht, Art der Behandlung sowie Durchschnittsalter "/>
    <hyperlink ref="C33" location="10!A1" display="#10.A1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6" width="11.42"/>
    <col collapsed="false" customWidth="true" hidden="false" outlineLevel="0" max="2" min="2" style="66" width="8.28"/>
    <col collapsed="false" customWidth="true" hidden="false" outlineLevel="0" max="3" min="3" style="66" width="17.28"/>
    <col collapsed="false" customWidth="true" hidden="false" outlineLevel="0" max="4" min="4" style="66" width="8.56"/>
    <col collapsed="false" customWidth="false" hidden="false" outlineLevel="0" max="6" min="5" style="66" width="11.42"/>
    <col collapsed="false" customWidth="true" hidden="false" outlineLevel="0" max="7" min="7" style="66" width="3.14"/>
    <col collapsed="false" customWidth="true" hidden="false" outlineLevel="0" max="8" min="8" style="66" width="16.7"/>
    <col collapsed="false" customWidth="false" hidden="false" outlineLevel="0" max="257" min="9" style="66" width="11.42"/>
  </cols>
  <sheetData>
    <row r="1" customFormat="false" ht="12.75" hidden="false" customHeight="false" outlineLevel="0" collapsed="false">
      <c r="A1" s="59" t="s">
        <v>113</v>
      </c>
      <c r="B1" s="67"/>
    </row>
    <row r="57" customFormat="false" ht="12.75" hidden="false" customHeight="false" outlineLevel="0" collapsed="false">
      <c r="K57" s="67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</row>
    <row r="313" customFormat="false" ht="12.75" hidden="false" customHeight="false" outlineLevel="0" collapsed="false">
      <c r="L313" s="69"/>
    </row>
    <row r="317" customFormat="false" ht="12.75" hidden="false" customHeight="false" outlineLevel="0" collapsed="false">
      <c r="K317" s="34"/>
    </row>
    <row r="318" customFormat="false" ht="12.75" hidden="false" customHeight="false" outlineLevel="0" collapsed="false">
      <c r="K318" s="34"/>
    </row>
    <row r="327" customFormat="false" ht="12.75" hidden="false" customHeight="false" outlineLevel="0" collapsed="false">
      <c r="J327" s="70"/>
      <c r="K327" s="70"/>
      <c r="L327" s="70"/>
      <c r="M327" s="70"/>
      <c r="N327" s="70"/>
      <c r="O327" s="70"/>
      <c r="P327" s="70"/>
    </row>
    <row r="334" customFormat="false" ht="12.75" hidden="false" customHeight="false" outlineLevel="0" collapsed="false">
      <c r="J334" s="7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2" width="1.7"/>
    <col collapsed="false" customWidth="true" hidden="false" outlineLevel="0" max="2" min="2" style="72" width="2.7"/>
    <col collapsed="false" customWidth="true" hidden="false" outlineLevel="0" max="3" min="3" style="72" width="6.99"/>
    <col collapsed="false" customWidth="true" hidden="false" outlineLevel="0" max="4" min="4" style="72" width="2.84"/>
    <col collapsed="false" customWidth="true" hidden="false" outlineLevel="0" max="5" min="5" style="72" width="5.28"/>
    <col collapsed="false" customWidth="true" hidden="false" outlineLevel="0" max="10" min="6" style="72" width="7.99"/>
    <col collapsed="false" customWidth="true" hidden="false" outlineLevel="0" max="14" min="11" style="72" width="6.41"/>
    <col collapsed="false" customWidth="false" hidden="false" outlineLevel="0" max="15" min="15" style="73" width="11.56"/>
    <col collapsed="false" customWidth="true" hidden="false" outlineLevel="0" max="16" min="16" style="72" width="15.28"/>
    <col collapsed="false" customWidth="true" hidden="false" outlineLevel="0" max="17" min="17" style="72" width="19.41"/>
    <col collapsed="false" customWidth="false" hidden="false" outlineLevel="0" max="257" min="18" style="72" width="11.56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3" customFormat="true" ht="24" hidden="false" customHeight="true" outlineLevel="0" collapsed="false">
      <c r="A3" s="77" t="s">
        <v>115</v>
      </c>
      <c r="B3" s="77"/>
      <c r="C3" s="77"/>
      <c r="D3" s="77"/>
      <c r="E3" s="77"/>
      <c r="F3" s="78" t="n">
        <v>2004</v>
      </c>
      <c r="G3" s="78" t="n">
        <v>2005</v>
      </c>
      <c r="H3" s="78" t="n">
        <v>2006</v>
      </c>
      <c r="I3" s="78" t="n">
        <v>2007</v>
      </c>
      <c r="J3" s="78" t="n">
        <v>2008</v>
      </c>
      <c r="K3" s="79" t="s">
        <v>116</v>
      </c>
      <c r="L3" s="79"/>
      <c r="M3" s="79"/>
      <c r="N3" s="79"/>
    </row>
    <row r="4" s="73" customFormat="true" ht="12" hidden="false" customHeight="true" outlineLevel="0" collapsed="false">
      <c r="A4" s="77"/>
      <c r="B4" s="77"/>
      <c r="C4" s="77"/>
      <c r="D4" s="77"/>
      <c r="E4" s="77"/>
      <c r="F4" s="78"/>
      <c r="G4" s="78"/>
      <c r="H4" s="78"/>
      <c r="I4" s="78"/>
      <c r="J4" s="78"/>
      <c r="K4" s="78" t="n">
        <v>2005</v>
      </c>
      <c r="L4" s="78" t="n">
        <v>2006</v>
      </c>
      <c r="M4" s="80" t="n">
        <v>2007</v>
      </c>
      <c r="N4" s="81" t="n">
        <v>2008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82" t="s">
        <v>117</v>
      </c>
      <c r="G5" s="82"/>
      <c r="H5" s="82"/>
      <c r="I5" s="82"/>
      <c r="J5" s="82"/>
      <c r="K5" s="83" t="s">
        <v>118</v>
      </c>
      <c r="L5" s="83"/>
      <c r="M5" s="83"/>
      <c r="N5" s="83"/>
    </row>
    <row r="6" s="73" customFormat="true" ht="12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6"/>
      <c r="L6" s="86"/>
      <c r="M6" s="86"/>
      <c r="N6" s="86"/>
    </row>
    <row r="7" customFormat="false" ht="12.6" hidden="false" customHeight="true" outlineLevel="0" collapsed="false">
      <c r="A7" s="87" t="s">
        <v>119</v>
      </c>
      <c r="B7" s="87"/>
      <c r="C7" s="87"/>
      <c r="D7" s="87"/>
      <c r="E7" s="88"/>
      <c r="F7" s="69" t="n">
        <v>691023</v>
      </c>
      <c r="G7" s="69" t="n">
        <v>690303</v>
      </c>
      <c r="H7" s="69" t="n">
        <v>695611</v>
      </c>
      <c r="I7" s="69" t="n">
        <v>708129</v>
      </c>
      <c r="J7" s="69" t="n">
        <v>718759</v>
      </c>
      <c r="K7" s="89" t="n">
        <f aca="false">G7/F7%-100</f>
        <v>-0.10419334812299</v>
      </c>
      <c r="L7" s="89" t="n">
        <f aca="false">H7/G7%-100</f>
        <v>0.768937698373037</v>
      </c>
      <c r="M7" s="89" t="n">
        <f aca="false">I7/H7%-100</f>
        <v>1.7995690119909</v>
      </c>
      <c r="N7" s="89" t="n">
        <f aca="false">J7/I7%-100</f>
        <v>1.50113891677928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0</v>
      </c>
      <c r="C8" s="94"/>
      <c r="D8" s="94"/>
      <c r="E8" s="94"/>
      <c r="F8" s="69" t="n">
        <v>312698</v>
      </c>
      <c r="G8" s="69" t="n">
        <v>314567</v>
      </c>
      <c r="H8" s="69" t="n">
        <v>318288</v>
      </c>
      <c r="I8" s="69" t="n">
        <v>323948</v>
      </c>
      <c r="J8" s="69" t="n">
        <v>330155</v>
      </c>
      <c r="K8" s="89" t="n">
        <f aca="false">G8/F8%-100</f>
        <v>0.597701296458567</v>
      </c>
      <c r="L8" s="89" t="n">
        <f aca="false">H8/G8%-100</f>
        <v>1.18289585366551</v>
      </c>
      <c r="M8" s="89" t="n">
        <f aca="false">I8/H8%-100</f>
        <v>1.77826371085305</v>
      </c>
      <c r="N8" s="89" t="n">
        <f aca="false">J8/I8%-100</f>
        <v>1.91604825465815</v>
      </c>
      <c r="O8" s="95"/>
      <c r="P8" s="69"/>
      <c r="Q8" s="34"/>
      <c r="R8" s="96"/>
      <c r="S8" s="96"/>
      <c r="T8" s="96"/>
    </row>
    <row r="9" customFormat="false" ht="12.6" hidden="false" customHeight="true" outlineLevel="0" collapsed="false">
      <c r="A9" s="93"/>
      <c r="B9" s="94" t="s">
        <v>121</v>
      </c>
      <c r="C9" s="94"/>
      <c r="D9" s="94"/>
      <c r="E9" s="94"/>
      <c r="F9" s="69" t="n">
        <v>378325</v>
      </c>
      <c r="G9" s="69" t="n">
        <v>375735</v>
      </c>
      <c r="H9" s="69" t="n">
        <v>377318</v>
      </c>
      <c r="I9" s="69" t="n">
        <v>384179</v>
      </c>
      <c r="J9" s="69" t="n">
        <v>388603</v>
      </c>
      <c r="K9" s="89" t="n">
        <f aca="false">G9/F9%-100</f>
        <v>-0.684596577017118</v>
      </c>
      <c r="L9" s="89" t="n">
        <f aca="false">H9/G9%-100</f>
        <v>0.421307570495159</v>
      </c>
      <c r="M9" s="89" t="n">
        <f aca="false">I9/H9%-100</f>
        <v>1.81836011003981</v>
      </c>
      <c r="N9" s="89" t="n">
        <f aca="false">J9/I9%-100</f>
        <v>1.15154654470963</v>
      </c>
      <c r="O9" s="95"/>
    </row>
    <row r="10" customFormat="false" ht="12" hidden="false" customHeight="true" outlineLevel="0" collapsed="false">
      <c r="A10" s="87" t="s">
        <v>122</v>
      </c>
      <c r="B10" s="88"/>
      <c r="C10" s="88"/>
      <c r="D10" s="88"/>
      <c r="E10" s="88"/>
      <c r="F10" s="97"/>
      <c r="G10" s="97"/>
      <c r="H10" s="97"/>
      <c r="I10" s="97"/>
      <c r="J10" s="69"/>
      <c r="K10" s="89"/>
      <c r="L10" s="89"/>
      <c r="M10" s="89"/>
      <c r="N10" s="89"/>
      <c r="O10" s="95"/>
    </row>
    <row r="11" customFormat="false" ht="12" hidden="false" customHeight="true" outlineLevel="0" collapsed="false">
      <c r="A11" s="93"/>
      <c r="B11" s="98" t="s">
        <v>123</v>
      </c>
      <c r="C11" s="99"/>
      <c r="D11" s="99"/>
      <c r="E11" s="99"/>
      <c r="F11" s="93"/>
      <c r="G11" s="93"/>
      <c r="H11" s="93"/>
      <c r="I11" s="93"/>
      <c r="K11" s="89"/>
      <c r="L11" s="89"/>
      <c r="M11" s="89"/>
      <c r="N11" s="89"/>
      <c r="O11" s="100"/>
    </row>
    <row r="12" customFormat="false" ht="12.6" hidden="false" customHeight="true" outlineLevel="0" collapsed="false">
      <c r="A12" s="93"/>
      <c r="B12" s="101" t="s">
        <v>124</v>
      </c>
      <c r="C12" s="102" t="s">
        <v>125</v>
      </c>
      <c r="D12" s="102" t="n">
        <v>1</v>
      </c>
      <c r="E12" s="102"/>
      <c r="F12" s="69" t="n">
        <v>16742</v>
      </c>
      <c r="G12" s="69" t="n">
        <v>17603</v>
      </c>
      <c r="H12" s="69" t="n">
        <v>16902</v>
      </c>
      <c r="I12" s="69" t="n">
        <v>17874</v>
      </c>
      <c r="J12" s="69" t="n">
        <v>18661</v>
      </c>
      <c r="K12" s="89" t="n">
        <f aca="false">G12/F12%-100</f>
        <v>5.14275474853662</v>
      </c>
      <c r="L12" s="89" t="n">
        <f aca="false">H12/G12%-100</f>
        <v>-3.98227574845197</v>
      </c>
      <c r="M12" s="89" t="n">
        <f aca="false">I12/H12%-100</f>
        <v>5.75079872204472</v>
      </c>
      <c r="N12" s="89" t="n">
        <f aca="false">J12/I12%-100</f>
        <v>4.40304352691059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6</v>
      </c>
      <c r="D13" s="102" t="n">
        <v>5</v>
      </c>
      <c r="E13" s="102"/>
      <c r="F13" s="69" t="n">
        <v>13812</v>
      </c>
      <c r="G13" s="69" t="n">
        <v>13494</v>
      </c>
      <c r="H13" s="69" t="n">
        <v>13133</v>
      </c>
      <c r="I13" s="69" t="n">
        <v>13658</v>
      </c>
      <c r="J13" s="69" t="n">
        <v>13659</v>
      </c>
      <c r="K13" s="89" t="n">
        <f aca="false">G13/F13%-100</f>
        <v>-2.30234578627281</v>
      </c>
      <c r="L13" s="89" t="n">
        <f aca="false">H13/G13%-100</f>
        <v>-2.67526307988736</v>
      </c>
      <c r="M13" s="89" t="n">
        <f aca="false">I13/H13%-100</f>
        <v>3.99756338993375</v>
      </c>
      <c r="N13" s="89" t="n">
        <f aca="false">J13/I13%-100</f>
        <v>0.00732171621027078</v>
      </c>
    </row>
    <row r="14" customFormat="false" ht="12.6" hidden="false" customHeight="true" outlineLevel="0" collapsed="false">
      <c r="A14" s="93"/>
      <c r="B14" s="104" t="n">
        <v>5</v>
      </c>
      <c r="C14" s="105" t="s">
        <v>126</v>
      </c>
      <c r="D14" s="102" t="n">
        <v>10</v>
      </c>
      <c r="E14" s="102"/>
      <c r="F14" s="69" t="n">
        <v>9850</v>
      </c>
      <c r="G14" s="69" t="n">
        <v>9805</v>
      </c>
      <c r="H14" s="69" t="n">
        <v>9542</v>
      </c>
      <c r="I14" s="69" t="n">
        <v>9574</v>
      </c>
      <c r="J14" s="69" t="n">
        <v>9469</v>
      </c>
      <c r="K14" s="89" t="n">
        <f aca="false">G14/F14%-100</f>
        <v>-0.456852791878177</v>
      </c>
      <c r="L14" s="89" t="n">
        <f aca="false">H14/G14%-100</f>
        <v>-2.68230494645589</v>
      </c>
      <c r="M14" s="89" t="n">
        <f aca="false">I14/H14%-100</f>
        <v>0.335359463424851</v>
      </c>
      <c r="N14" s="89" t="n">
        <f aca="false">J14/I14%-100</f>
        <v>-1.09672028410277</v>
      </c>
    </row>
    <row r="15" customFormat="false" ht="12.6" hidden="false" customHeight="true" outlineLevel="0" collapsed="false">
      <c r="A15" s="93"/>
      <c r="B15" s="104" t="n">
        <v>10</v>
      </c>
      <c r="C15" s="105" t="s">
        <v>126</v>
      </c>
      <c r="D15" s="102" t="n">
        <v>15</v>
      </c>
      <c r="E15" s="102"/>
      <c r="F15" s="69" t="n">
        <v>10974</v>
      </c>
      <c r="G15" s="69" t="n">
        <v>9737</v>
      </c>
      <c r="H15" s="69" t="n">
        <v>9246</v>
      </c>
      <c r="I15" s="69" t="n">
        <v>9496</v>
      </c>
      <c r="J15" s="69" t="n">
        <v>9659</v>
      </c>
      <c r="K15" s="89" t="n">
        <f aca="false">G15/F15%-100</f>
        <v>-11.2720976854383</v>
      </c>
      <c r="L15" s="89" t="n">
        <f aca="false">H15/G15%-100</f>
        <v>-5.0426209304714</v>
      </c>
      <c r="M15" s="89" t="n">
        <f aca="false">I15/H15%-100</f>
        <v>2.70387194462471</v>
      </c>
      <c r="N15" s="89" t="n">
        <f aca="false">J15/I15%-100</f>
        <v>1.71651221566977</v>
      </c>
    </row>
    <row r="16" customFormat="false" ht="12.6" hidden="false" customHeight="true" outlineLevel="0" collapsed="false">
      <c r="A16" s="93"/>
      <c r="B16" s="104" t="n">
        <v>15</v>
      </c>
      <c r="C16" s="105" t="s">
        <v>126</v>
      </c>
      <c r="D16" s="102" t="n">
        <v>20</v>
      </c>
      <c r="E16" s="102"/>
      <c r="F16" s="69" t="n">
        <v>19767</v>
      </c>
      <c r="G16" s="69" t="n">
        <v>19110</v>
      </c>
      <c r="H16" s="69" t="n">
        <v>18467</v>
      </c>
      <c r="I16" s="69" t="n">
        <v>17827</v>
      </c>
      <c r="J16" s="69" t="n">
        <v>17042</v>
      </c>
      <c r="K16" s="89" t="n">
        <f aca="false">G16/F16%-100</f>
        <v>-3.32372135377143</v>
      </c>
      <c r="L16" s="89" t="n">
        <f aca="false">H16/G16%-100</f>
        <v>-3.36473050758765</v>
      </c>
      <c r="M16" s="89" t="n">
        <f aca="false">I16/H16%-100</f>
        <v>-3.46564141441489</v>
      </c>
      <c r="N16" s="89" t="n">
        <f aca="false">J16/I16%-100</f>
        <v>-4.40343299489538</v>
      </c>
    </row>
    <row r="17" customFormat="false" ht="12.6" hidden="false" customHeight="true" outlineLevel="0" collapsed="false">
      <c r="A17" s="93"/>
      <c r="B17" s="104" t="n">
        <v>20</v>
      </c>
      <c r="C17" s="105" t="s">
        <v>126</v>
      </c>
      <c r="D17" s="102" t="n">
        <v>25</v>
      </c>
      <c r="E17" s="102"/>
      <c r="F17" s="69" t="n">
        <v>25354</v>
      </c>
      <c r="G17" s="69" t="n">
        <v>24682</v>
      </c>
      <c r="H17" s="69" t="n">
        <v>24902</v>
      </c>
      <c r="I17" s="69" t="n">
        <v>24993</v>
      </c>
      <c r="J17" s="69" t="n">
        <v>25059</v>
      </c>
      <c r="K17" s="89" t="n">
        <f aca="false">G17/F17%-100</f>
        <v>-2.6504693539481</v>
      </c>
      <c r="L17" s="89" t="n">
        <f aca="false">H17/G17%-100</f>
        <v>0.891337817032664</v>
      </c>
      <c r="M17" s="89" t="n">
        <f aca="false">I17/H17%-100</f>
        <v>0.365432495381896</v>
      </c>
      <c r="N17" s="89" t="n">
        <f aca="false">J17/I17%-100</f>
        <v>0.264073940703398</v>
      </c>
      <c r="P17" s="89"/>
    </row>
    <row r="18" customFormat="false" ht="12.6" hidden="false" customHeight="true" outlineLevel="0" collapsed="false">
      <c r="A18" s="93"/>
      <c r="B18" s="104" t="n">
        <v>25</v>
      </c>
      <c r="C18" s="105" t="s">
        <v>126</v>
      </c>
      <c r="D18" s="102" t="n">
        <v>30</v>
      </c>
      <c r="E18" s="102"/>
      <c r="F18" s="69" t="n">
        <v>29105</v>
      </c>
      <c r="G18" s="69" t="n">
        <v>29241</v>
      </c>
      <c r="H18" s="69" t="n">
        <v>30799</v>
      </c>
      <c r="I18" s="69" t="n">
        <v>31629</v>
      </c>
      <c r="J18" s="69" t="n">
        <v>32248</v>
      </c>
      <c r="K18" s="89" t="n">
        <f aca="false">G18/F18%-100</f>
        <v>0.467273664318839</v>
      </c>
      <c r="L18" s="89" t="n">
        <f aca="false">H18/G18%-100</f>
        <v>5.32813515269655</v>
      </c>
      <c r="M18" s="89" t="n">
        <f aca="false">I18/H18%-100</f>
        <v>2.69489269132114</v>
      </c>
      <c r="N18" s="89" t="n">
        <f aca="false">J18/I18%-100</f>
        <v>1.9570647190869</v>
      </c>
    </row>
    <row r="19" customFormat="false" ht="12.6" hidden="false" customHeight="true" outlineLevel="0" collapsed="false">
      <c r="A19" s="93"/>
      <c r="B19" s="104" t="n">
        <v>30</v>
      </c>
      <c r="C19" s="105" t="s">
        <v>126</v>
      </c>
      <c r="D19" s="102" t="n">
        <v>35</v>
      </c>
      <c r="E19" s="102"/>
      <c r="F19" s="69" t="n">
        <v>32579</v>
      </c>
      <c r="G19" s="69" t="n">
        <v>31073</v>
      </c>
      <c r="H19" s="69" t="n">
        <v>30496</v>
      </c>
      <c r="I19" s="69" t="n">
        <v>30695</v>
      </c>
      <c r="J19" s="69" t="n">
        <v>31943</v>
      </c>
      <c r="K19" s="89" t="n">
        <f aca="false">G19/F19%-100</f>
        <v>-4.62260965652722</v>
      </c>
      <c r="L19" s="89" t="n">
        <f aca="false">H19/G19%-100</f>
        <v>-1.85691758117981</v>
      </c>
      <c r="M19" s="89" t="n">
        <f aca="false">I19/H19%-100</f>
        <v>0.652544596012604</v>
      </c>
      <c r="N19" s="89" t="n">
        <f aca="false">J19/I19%-100</f>
        <v>4.0658087636423</v>
      </c>
    </row>
    <row r="20" customFormat="false" ht="13.5" hidden="false" customHeight="true" outlineLevel="0" collapsed="false">
      <c r="A20" s="93"/>
      <c r="B20" s="104" t="n">
        <v>35</v>
      </c>
      <c r="C20" s="105" t="s">
        <v>126</v>
      </c>
      <c r="D20" s="102" t="n">
        <v>40</v>
      </c>
      <c r="E20" s="102"/>
      <c r="F20" s="69" t="n">
        <v>38860</v>
      </c>
      <c r="G20" s="69" t="n">
        <v>36859</v>
      </c>
      <c r="H20" s="69" t="n">
        <v>35961</v>
      </c>
      <c r="I20" s="69" t="n">
        <v>34264</v>
      </c>
      <c r="J20" s="69" t="n">
        <v>33077</v>
      </c>
      <c r="K20" s="89" t="n">
        <f aca="false">G20/F20%-100</f>
        <v>-5.14925373134329</v>
      </c>
      <c r="L20" s="89" t="n">
        <f aca="false">H20/G20%-100</f>
        <v>-2.43631134865296</v>
      </c>
      <c r="M20" s="89" t="n">
        <f aca="false">I20/H20%-100</f>
        <v>-4.71900114012402</v>
      </c>
      <c r="N20" s="89" t="n">
        <f aca="false">J20/I20%-100</f>
        <v>-3.46427737567126</v>
      </c>
    </row>
    <row r="21" customFormat="false" ht="12.6" hidden="false" customHeight="true" outlineLevel="0" collapsed="false">
      <c r="A21" s="93"/>
      <c r="B21" s="106" t="n">
        <v>40</v>
      </c>
      <c r="C21" s="105" t="s">
        <v>126</v>
      </c>
      <c r="D21" s="106" t="n">
        <v>45</v>
      </c>
      <c r="E21" s="106"/>
      <c r="F21" s="69" t="n">
        <v>40063</v>
      </c>
      <c r="G21" s="69" t="n">
        <v>41086</v>
      </c>
      <c r="H21" s="69" t="n">
        <v>41438</v>
      </c>
      <c r="I21" s="69" t="n">
        <v>40687</v>
      </c>
      <c r="J21" s="69" t="n">
        <v>39949</v>
      </c>
      <c r="K21" s="89" t="n">
        <f aca="false">G21/F21%-100</f>
        <v>2.55347827172204</v>
      </c>
      <c r="L21" s="89" t="n">
        <f aca="false">H21/G21%-100</f>
        <v>0.856739521978284</v>
      </c>
      <c r="M21" s="89" t="n">
        <f aca="false">I21/H21%-100</f>
        <v>-1.8123461557025</v>
      </c>
      <c r="N21" s="89" t="n">
        <f aca="false">J21/I21%-100</f>
        <v>-1.81384717477327</v>
      </c>
    </row>
    <row r="22" customFormat="false" ht="12.6" hidden="false" customHeight="true" outlineLevel="0" collapsed="false">
      <c r="A22" s="93"/>
      <c r="B22" s="106" t="n">
        <v>45</v>
      </c>
      <c r="C22" s="105" t="s">
        <v>126</v>
      </c>
      <c r="D22" s="106" t="n">
        <v>50</v>
      </c>
      <c r="E22" s="106"/>
      <c r="F22" s="69" t="n">
        <v>38050</v>
      </c>
      <c r="G22" s="69" t="n">
        <v>38527</v>
      </c>
      <c r="H22" s="69" t="n">
        <v>39883</v>
      </c>
      <c r="I22" s="69" t="n">
        <v>41297</v>
      </c>
      <c r="J22" s="69" t="n">
        <v>43282</v>
      </c>
      <c r="K22" s="89" t="n">
        <f aca="false">G22/F22%-100</f>
        <v>1.25361366622865</v>
      </c>
      <c r="L22" s="89" t="n">
        <f aca="false">H22/G22%-100</f>
        <v>3.51960962441925</v>
      </c>
      <c r="M22" s="89" t="n">
        <f aca="false">I22/H22%-100</f>
        <v>3.54537020785799</v>
      </c>
      <c r="N22" s="89" t="n">
        <f aca="false">J22/I22%-100</f>
        <v>4.80664455045159</v>
      </c>
    </row>
    <row r="23" customFormat="false" ht="12.6" hidden="false" customHeight="true" outlineLevel="0" collapsed="false">
      <c r="A23" s="93"/>
      <c r="B23" s="106" t="n">
        <v>50</v>
      </c>
      <c r="C23" s="105" t="s">
        <v>126</v>
      </c>
      <c r="D23" s="106" t="n">
        <v>55</v>
      </c>
      <c r="E23" s="106"/>
      <c r="F23" s="69" t="n">
        <v>43434</v>
      </c>
      <c r="G23" s="69" t="n">
        <v>42499</v>
      </c>
      <c r="H23" s="69" t="n">
        <v>42500</v>
      </c>
      <c r="I23" s="69" t="n">
        <v>42123</v>
      </c>
      <c r="J23" s="69" t="n">
        <v>43311</v>
      </c>
      <c r="K23" s="89" t="n">
        <f aca="false">G23/F23%-100</f>
        <v>-2.1526914398858</v>
      </c>
      <c r="L23" s="89" t="n">
        <f aca="false">H23/G23%-100</f>
        <v>0.00235299654109156</v>
      </c>
      <c r="M23" s="89" t="n">
        <f aca="false">I23/H23%-100</f>
        <v>-0.887058823529415</v>
      </c>
      <c r="N23" s="89" t="n">
        <f aca="false">J23/I23%-100</f>
        <v>2.82031194359375</v>
      </c>
    </row>
    <row r="24" customFormat="false" ht="12.6" hidden="false" customHeight="true" outlineLevel="0" collapsed="false">
      <c r="A24" s="93"/>
      <c r="B24" s="106" t="n">
        <v>55</v>
      </c>
      <c r="C24" s="105" t="s">
        <v>126</v>
      </c>
      <c r="D24" s="106" t="n">
        <v>60</v>
      </c>
      <c r="E24" s="106"/>
      <c r="F24" s="69" t="n">
        <v>43748</v>
      </c>
      <c r="G24" s="69" t="n">
        <v>44267</v>
      </c>
      <c r="H24" s="69" t="n">
        <v>47097</v>
      </c>
      <c r="I24" s="69" t="n">
        <v>48437</v>
      </c>
      <c r="J24" s="69" t="n">
        <v>50102</v>
      </c>
      <c r="K24" s="89" t="n">
        <f aca="false">G24/F24%-100</f>
        <v>1.186339946969</v>
      </c>
      <c r="L24" s="89" t="n">
        <f aca="false">H24/G24%-100</f>
        <v>6.39302414891453</v>
      </c>
      <c r="M24" s="89" t="n">
        <f aca="false">I24/H24%-100</f>
        <v>2.84519183812132</v>
      </c>
      <c r="N24" s="89" t="n">
        <f aca="false">J24/I24%-100</f>
        <v>3.4374548382435</v>
      </c>
    </row>
    <row r="25" customFormat="false" ht="12.6" hidden="false" customHeight="true" outlineLevel="0" collapsed="false">
      <c r="A25" s="93"/>
      <c r="B25" s="106" t="n">
        <v>60</v>
      </c>
      <c r="C25" s="105" t="s">
        <v>126</v>
      </c>
      <c r="D25" s="106" t="n">
        <v>65</v>
      </c>
      <c r="E25" s="106"/>
      <c r="F25" s="69" t="n">
        <v>68004</v>
      </c>
      <c r="G25" s="69" t="n">
        <v>64753</v>
      </c>
      <c r="H25" s="69" t="n">
        <v>58590</v>
      </c>
      <c r="I25" s="69" t="n">
        <v>54619</v>
      </c>
      <c r="J25" s="69" t="n">
        <v>51777</v>
      </c>
      <c r="K25" s="89" t="n">
        <f aca="false">G25/F25%-100</f>
        <v>-4.78060114110934</v>
      </c>
      <c r="L25" s="89" t="n">
        <f aca="false">H25/G25%-100</f>
        <v>-9.51770574336324</v>
      </c>
      <c r="M25" s="89" t="n">
        <f aca="false">I25/H25%-100</f>
        <v>-6.77760710018774</v>
      </c>
      <c r="N25" s="89" t="n">
        <f aca="false">J25/I25%-100</f>
        <v>-5.20331752686795</v>
      </c>
    </row>
    <row r="26" customFormat="false" ht="12.6" hidden="false" customHeight="true" outlineLevel="0" collapsed="false">
      <c r="A26" s="93"/>
      <c r="B26" s="106" t="n">
        <v>65</v>
      </c>
      <c r="C26" s="105" t="s">
        <v>126</v>
      </c>
      <c r="D26" s="106" t="n">
        <v>70</v>
      </c>
      <c r="E26" s="106"/>
      <c r="F26" s="69" t="n">
        <v>70471</v>
      </c>
      <c r="G26" s="69" t="n">
        <v>72332</v>
      </c>
      <c r="H26" s="69" t="n">
        <v>75349</v>
      </c>
      <c r="I26" s="69" t="n">
        <v>79042</v>
      </c>
      <c r="J26" s="69" t="n">
        <v>79480</v>
      </c>
      <c r="K26" s="89" t="n">
        <f aca="false">G26/F26%-100</f>
        <v>2.64080259965091</v>
      </c>
      <c r="L26" s="89" t="n">
        <f aca="false">H26/G26%-100</f>
        <v>4.17104462755073</v>
      </c>
      <c r="M26" s="89" t="n">
        <f aca="false">I26/H26%-100</f>
        <v>4.90119311470623</v>
      </c>
      <c r="N26" s="89" t="n">
        <f aca="false">J26/I26%-100</f>
        <v>0.554135775916606</v>
      </c>
    </row>
    <row r="27" customFormat="false" ht="12.6" hidden="false" customHeight="true" outlineLevel="0" collapsed="false">
      <c r="A27" s="93"/>
      <c r="B27" s="106" t="n">
        <v>70</v>
      </c>
      <c r="C27" s="105" t="s">
        <v>126</v>
      </c>
      <c r="D27" s="106" t="n">
        <v>75</v>
      </c>
      <c r="E27" s="106"/>
      <c r="F27" s="69" t="n">
        <v>53596</v>
      </c>
      <c r="G27" s="69" t="n">
        <v>57656</v>
      </c>
      <c r="H27" s="69" t="n">
        <v>61126</v>
      </c>
      <c r="I27" s="69" t="n">
        <v>67235</v>
      </c>
      <c r="J27" s="69" t="n">
        <v>72945</v>
      </c>
      <c r="K27" s="89" t="n">
        <f aca="false">G27/F27%-100</f>
        <v>7.57519217852078</v>
      </c>
      <c r="L27" s="89" t="n">
        <f aca="false">H27/G27%-100</f>
        <v>6.01845428056058</v>
      </c>
      <c r="M27" s="89" t="n">
        <f aca="false">I27/H27%-100</f>
        <v>9.99411052579917</v>
      </c>
      <c r="N27" s="89" t="n">
        <f aca="false">J27/I27%-100</f>
        <v>8.49260058005503</v>
      </c>
    </row>
    <row r="28" customFormat="false" ht="12.6" hidden="false" customHeight="true" outlineLevel="0" collapsed="false">
      <c r="A28" s="93"/>
      <c r="B28" s="106" t="n">
        <v>75</v>
      </c>
      <c r="C28" s="105" t="s">
        <v>126</v>
      </c>
      <c r="D28" s="106" t="n">
        <v>80</v>
      </c>
      <c r="E28" s="106"/>
      <c r="F28" s="69" t="n">
        <v>50568</v>
      </c>
      <c r="G28" s="69" t="n">
        <v>51425</v>
      </c>
      <c r="H28" s="69" t="n">
        <v>52854</v>
      </c>
      <c r="I28" s="69" t="n">
        <v>54088</v>
      </c>
      <c r="J28" s="69" t="n">
        <v>54114</v>
      </c>
      <c r="K28" s="89" t="n">
        <f aca="false">G28/F28%-100</f>
        <v>1.69474766650846</v>
      </c>
      <c r="L28" s="89" t="n">
        <f aca="false">H28/G28%-100</f>
        <v>2.77880408361692</v>
      </c>
      <c r="M28" s="89" t="n">
        <f aca="false">I28/H28%-100</f>
        <v>2.33473341658153</v>
      </c>
      <c r="N28" s="89" t="n">
        <f aca="false">J28/I28%-100</f>
        <v>0.0480698121579621</v>
      </c>
    </row>
    <row r="29" customFormat="false" ht="12.6" hidden="false" customHeight="true" outlineLevel="0" collapsed="false">
      <c r="A29" s="93"/>
      <c r="B29" s="106" t="n">
        <v>80</v>
      </c>
      <c r="C29" s="105" t="s">
        <v>126</v>
      </c>
      <c r="D29" s="106" t="n">
        <v>85</v>
      </c>
      <c r="E29" s="106"/>
      <c r="F29" s="69" t="n">
        <v>43521</v>
      </c>
      <c r="G29" s="69" t="n">
        <v>41971</v>
      </c>
      <c r="H29" s="69" t="n">
        <v>41114</v>
      </c>
      <c r="I29" s="69" t="n">
        <v>42593</v>
      </c>
      <c r="J29" s="69" t="n">
        <v>44065</v>
      </c>
      <c r="K29" s="89" t="n">
        <f aca="false">G29/F29%-100</f>
        <v>-3.56149904643735</v>
      </c>
      <c r="L29" s="89" t="n">
        <f aca="false">H29/G29%-100</f>
        <v>-2.04188606418717</v>
      </c>
      <c r="M29" s="89" t="n">
        <f aca="false">I29/H29%-100</f>
        <v>3.5973147832855</v>
      </c>
      <c r="N29" s="89" t="n">
        <f aca="false">J29/I29%-100</f>
        <v>3.45596694292489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7</v>
      </c>
      <c r="D30" s="107"/>
      <c r="E30" s="107"/>
      <c r="F30" s="69" t="n">
        <v>42510</v>
      </c>
      <c r="G30" s="69" t="n">
        <v>44113</v>
      </c>
      <c r="H30" s="69" t="n">
        <v>46205</v>
      </c>
      <c r="I30" s="69" t="n">
        <v>47991</v>
      </c>
      <c r="J30" s="69" t="n">
        <v>48917</v>
      </c>
      <c r="K30" s="89" t="n">
        <f aca="false">G30/F30%-100</f>
        <v>3.77087744060221</v>
      </c>
      <c r="L30" s="89" t="n">
        <f aca="false">H30/G30%-100</f>
        <v>4.74236619590597</v>
      </c>
      <c r="M30" s="89" t="n">
        <f aca="false">I30/H30%-100</f>
        <v>3.86538253435775</v>
      </c>
      <c r="N30" s="89" t="n">
        <f aca="false">J30/I30%-100</f>
        <v>1.92952845325165</v>
      </c>
      <c r="O30" s="108"/>
    </row>
    <row r="31" customFormat="false" ht="12" hidden="false" customHeight="true" outlineLevel="0" collapsed="false">
      <c r="A31" s="87" t="s">
        <v>128</v>
      </c>
      <c r="B31" s="88"/>
      <c r="C31" s="88"/>
      <c r="D31" s="88"/>
      <c r="E31" s="88"/>
      <c r="F31" s="69"/>
      <c r="G31" s="69"/>
      <c r="H31" s="69"/>
      <c r="I31" s="69"/>
      <c r="K31" s="89"/>
      <c r="L31" s="89"/>
      <c r="M31" s="89"/>
      <c r="N31" s="89"/>
    </row>
    <row r="32" customFormat="false" ht="12.6" hidden="false" customHeight="true" outlineLevel="0" collapsed="false">
      <c r="A32" s="93"/>
      <c r="B32" s="109" t="s">
        <v>129</v>
      </c>
      <c r="C32" s="109"/>
      <c r="D32" s="109"/>
      <c r="E32" s="88"/>
      <c r="F32" s="69" t="n">
        <v>24635</v>
      </c>
      <c r="G32" s="69" t="n">
        <v>20048</v>
      </c>
      <c r="H32" s="69" t="n">
        <v>18353</v>
      </c>
      <c r="I32" s="69" t="n">
        <v>17850</v>
      </c>
      <c r="J32" s="69" t="n">
        <v>17481</v>
      </c>
      <c r="K32" s="89" t="n">
        <f aca="false">G32/F32%-100</f>
        <v>-18.6198498071849</v>
      </c>
      <c r="L32" s="89" t="n">
        <f aca="false">H32/G32%-100</f>
        <v>-8.45470869912211</v>
      </c>
      <c r="M32" s="89" t="n">
        <f aca="false">I32/H32%-100</f>
        <v>-2.74069634392198</v>
      </c>
      <c r="N32" s="89" t="n">
        <f aca="false">J32/I32%-100</f>
        <v>-2.0672268907563</v>
      </c>
    </row>
    <row r="33" customFormat="false" ht="12.6" hidden="false" customHeight="true" outlineLevel="0" collapsed="false">
      <c r="A33" s="93"/>
      <c r="B33" s="109" t="s">
        <v>130</v>
      </c>
      <c r="C33" s="109"/>
      <c r="D33" s="109"/>
      <c r="E33" s="88"/>
      <c r="F33" s="69" t="n">
        <v>225770</v>
      </c>
      <c r="G33" s="69" t="n">
        <v>232830</v>
      </c>
      <c r="H33" s="69" t="n">
        <v>245776</v>
      </c>
      <c r="I33" s="69" t="n">
        <v>257469</v>
      </c>
      <c r="J33" s="69" t="n">
        <v>272048</v>
      </c>
      <c r="K33" s="89" t="n">
        <f aca="false">G33/F33%-100</f>
        <v>3.12707622801968</v>
      </c>
      <c r="L33" s="89" t="n">
        <f aca="false">H33/G33%-100</f>
        <v>5.56028003264183</v>
      </c>
      <c r="M33" s="89" t="n">
        <f aca="false">I33/H33%-100</f>
        <v>4.75758414165743</v>
      </c>
      <c r="N33" s="89" t="n">
        <f aca="false">J33/I33%-100</f>
        <v>5.66242926332879</v>
      </c>
    </row>
    <row r="34" customFormat="false" ht="12.6" hidden="false" customHeight="true" outlineLevel="0" collapsed="false">
      <c r="A34" s="93"/>
      <c r="B34" s="109" t="s">
        <v>131</v>
      </c>
      <c r="C34" s="109"/>
      <c r="D34" s="109"/>
      <c r="E34" s="88"/>
      <c r="F34" s="69" t="n">
        <v>16912</v>
      </c>
      <c r="G34" s="69" t="n">
        <v>16993</v>
      </c>
      <c r="H34" s="69" t="n">
        <v>16660</v>
      </c>
      <c r="I34" s="69" t="n">
        <v>16841</v>
      </c>
      <c r="J34" s="69" t="n">
        <v>16875</v>
      </c>
      <c r="K34" s="89" t="n">
        <f aca="false">G34/F34%-100</f>
        <v>0.478949858088924</v>
      </c>
      <c r="L34" s="89" t="n">
        <f aca="false">H34/G34%-100</f>
        <v>-1.95963043606191</v>
      </c>
      <c r="M34" s="89" t="n">
        <f aca="false">I34/H34%-100</f>
        <v>1.08643457382954</v>
      </c>
      <c r="N34" s="89" t="n">
        <f aca="false">J34/I34%-100</f>
        <v>0.201888248916333</v>
      </c>
    </row>
    <row r="35" customFormat="false" ht="12.6" hidden="false" customHeight="true" outlineLevel="0" collapsed="false">
      <c r="A35" s="93"/>
      <c r="B35" s="109" t="s">
        <v>132</v>
      </c>
      <c r="C35" s="109"/>
      <c r="D35" s="109"/>
      <c r="E35" s="88"/>
      <c r="F35" s="69" t="n">
        <v>277803</v>
      </c>
      <c r="G35" s="69" t="n">
        <v>247568</v>
      </c>
      <c r="H35" s="69" t="n">
        <v>271366</v>
      </c>
      <c r="I35" s="69" t="n">
        <v>276504</v>
      </c>
      <c r="J35" s="69" t="n">
        <v>260578</v>
      </c>
      <c r="K35" s="89" t="n">
        <f aca="false">G35/F35%-100</f>
        <v>-10.8836117680515</v>
      </c>
      <c r="L35" s="89" t="n">
        <f aca="false">H35/G35%-100</f>
        <v>9.6127124668778</v>
      </c>
      <c r="M35" s="89" t="n">
        <f aca="false">I35/H35%-100</f>
        <v>1.89338384322281</v>
      </c>
      <c r="N35" s="89" t="n">
        <f aca="false">J35/I35%-100</f>
        <v>-5.75977201053149</v>
      </c>
    </row>
    <row r="36" customFormat="false" ht="12" hidden="false" customHeight="true" outlineLevel="0" collapsed="false">
      <c r="A36" s="87" t="s">
        <v>133</v>
      </c>
      <c r="B36" s="88"/>
      <c r="C36" s="88"/>
      <c r="D36" s="88"/>
      <c r="E36" s="88"/>
      <c r="F36" s="110" t="n">
        <v>8.6</v>
      </c>
      <c r="G36" s="110" t="n">
        <v>8.5</v>
      </c>
      <c r="H36" s="110" t="n">
        <v>8.4</v>
      </c>
      <c r="I36" s="110" t="n">
        <v>8.3</v>
      </c>
      <c r="J36" s="110" t="n">
        <v>8.1</v>
      </c>
      <c r="K36" s="89" t="n">
        <f aca="false">G36/F36%-100</f>
        <v>-1.16279069767441</v>
      </c>
      <c r="L36" s="89" t="n">
        <f aca="false">H36/G36%-100</f>
        <v>-1.17647058823529</v>
      </c>
      <c r="M36" s="89" t="n">
        <f aca="false">I36/H36%-100</f>
        <v>-1.19047619047619</v>
      </c>
      <c r="N36" s="89" t="n">
        <f aca="false">J36/I36%-100</f>
        <v>-2.40963855421688</v>
      </c>
    </row>
    <row r="37" customFormat="false" ht="12" hidden="false" customHeight="true" outlineLevel="0" collapsed="false">
      <c r="A37" s="87" t="s">
        <v>134</v>
      </c>
      <c r="B37" s="88"/>
      <c r="C37" s="88"/>
      <c r="D37" s="88"/>
      <c r="E37" s="88"/>
      <c r="F37" s="110"/>
      <c r="G37" s="110"/>
      <c r="H37" s="110"/>
      <c r="I37" s="110"/>
      <c r="K37" s="89"/>
      <c r="L37" s="89"/>
      <c r="M37" s="89"/>
      <c r="N37" s="89"/>
    </row>
    <row r="38" customFormat="false" ht="12" hidden="false" customHeight="true" outlineLevel="0" collapsed="false">
      <c r="A38" s="87" t="s">
        <v>135</v>
      </c>
      <c r="B38" s="87"/>
      <c r="C38" s="87"/>
      <c r="D38" s="87"/>
      <c r="E38" s="88"/>
      <c r="F38" s="69" t="n">
        <v>22518</v>
      </c>
      <c r="G38" s="69" t="n">
        <v>22743</v>
      </c>
      <c r="H38" s="69" t="n">
        <v>23108</v>
      </c>
      <c r="I38" s="69" t="n">
        <v>23716</v>
      </c>
      <c r="J38" s="69" t="n">
        <v>24263</v>
      </c>
      <c r="K38" s="89" t="n">
        <v>1</v>
      </c>
      <c r="L38" s="89" t="n">
        <v>1.6</v>
      </c>
      <c r="M38" s="89" t="n">
        <f aca="false">SUM(I38/H38%-100)</f>
        <v>2.63112342046044</v>
      </c>
      <c r="N38" s="89" t="n">
        <f aca="false">J38/I38%-100</f>
        <v>2.30645977399224</v>
      </c>
    </row>
    <row r="39" customFormat="false" ht="12" hidden="false" customHeight="true" outlineLevel="0" collapsed="false">
      <c r="A39" s="87"/>
      <c r="B39" s="87" t="s">
        <v>120</v>
      </c>
      <c r="C39" s="87"/>
      <c r="D39" s="87"/>
      <c r="E39" s="88"/>
      <c r="F39" s="69" t="n">
        <v>11400</v>
      </c>
      <c r="G39" s="69" t="n">
        <v>11434</v>
      </c>
      <c r="H39" s="69" t="n">
        <v>11551</v>
      </c>
      <c r="I39" s="69" t="n">
        <v>12129</v>
      </c>
      <c r="J39" s="69" t="n">
        <v>12272</v>
      </c>
      <c r="K39" s="89" t="n">
        <v>0.3</v>
      </c>
      <c r="L39" s="89" t="n">
        <v>1</v>
      </c>
      <c r="M39" s="89" t="n">
        <f aca="false">SUM(I39/H39%-100)</f>
        <v>5.00389576660029</v>
      </c>
      <c r="N39" s="89" t="n">
        <f aca="false">J39/I39%-100</f>
        <v>1.17899249732046</v>
      </c>
    </row>
    <row r="40" customFormat="false" ht="12" hidden="false" customHeight="true" outlineLevel="0" collapsed="false">
      <c r="A40" s="87"/>
      <c r="B40" s="87" t="s">
        <v>121</v>
      </c>
      <c r="C40" s="87"/>
      <c r="D40" s="87"/>
      <c r="E40" s="88"/>
      <c r="F40" s="69" t="n">
        <v>11118</v>
      </c>
      <c r="G40" s="69" t="n">
        <v>11309</v>
      </c>
      <c r="H40" s="69" t="n">
        <v>11557</v>
      </c>
      <c r="I40" s="69" t="n">
        <v>11587</v>
      </c>
      <c r="J40" s="69" t="n">
        <v>11991</v>
      </c>
      <c r="K40" s="89" t="n">
        <v>1.7</v>
      </c>
      <c r="L40" s="89" t="n">
        <v>2.2</v>
      </c>
      <c r="M40" s="89" t="n">
        <f aca="false">SUM(I40/H40%-100)</f>
        <v>0.259582936748302</v>
      </c>
      <c r="N40" s="89" t="n">
        <f aca="false">J40/I40%-100</f>
        <v>3.48666609130922</v>
      </c>
    </row>
    <row r="41" customFormat="false" ht="12" hidden="false" customHeight="true" outlineLevel="0" collapsed="false">
      <c r="A41" s="111" t="s">
        <v>136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s="114" customFormat="true" ht="12" hidden="false" customHeight="true" outlineLevel="0" collapsed="false">
      <c r="A42" s="113" t="s">
        <v>137</v>
      </c>
      <c r="C42" s="113"/>
      <c r="D42" s="113"/>
      <c r="E42" s="113"/>
      <c r="O42" s="115"/>
    </row>
    <row r="43" s="114" customFormat="true" ht="12" hidden="false" customHeight="true" outlineLevel="0" collapsed="false">
      <c r="A43" s="113" t="s">
        <v>138</v>
      </c>
      <c r="C43" s="113"/>
      <c r="D43" s="113"/>
      <c r="E43" s="113"/>
      <c r="O43" s="115"/>
    </row>
    <row r="44" s="114" customFormat="true" ht="12" hidden="false" customHeight="true" outlineLevel="0" collapsed="false">
      <c r="A44" s="113" t="s">
        <v>139</v>
      </c>
      <c r="C44" s="113"/>
      <c r="D44" s="113"/>
      <c r="E44" s="113"/>
      <c r="O44" s="115"/>
    </row>
    <row r="45" customFormat="false" ht="12" hidden="false" customHeight="true" outlineLevel="0" collapsed="false">
      <c r="A45" s="113" t="s">
        <v>140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H46" s="103"/>
      <c r="I46" s="103"/>
      <c r="J46" s="103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6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4" t="s">
        <v>141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117"/>
      <c r="B2" s="118"/>
      <c r="C2" s="118"/>
      <c r="D2" s="118"/>
      <c r="E2" s="116"/>
    </row>
    <row r="3" customFormat="false" ht="15" hidden="false" customHeight="true" outlineLevel="0" collapsed="false">
      <c r="A3" s="119" t="s">
        <v>142</v>
      </c>
      <c r="B3" s="120" t="n">
        <v>2004</v>
      </c>
      <c r="C3" s="120" t="n">
        <v>2005</v>
      </c>
      <c r="D3" s="120" t="n">
        <v>2006</v>
      </c>
      <c r="E3" s="120" t="n">
        <v>2007</v>
      </c>
      <c r="F3" s="121" t="n">
        <v>2008</v>
      </c>
    </row>
    <row r="4" customFormat="false" ht="12" hidden="false" customHeight="true" outlineLevel="0" collapsed="false">
      <c r="A4" s="14"/>
      <c r="B4" s="14"/>
      <c r="C4" s="14"/>
      <c r="D4" s="14"/>
      <c r="E4" s="116"/>
      <c r="H4" s="116"/>
      <c r="I4" s="116"/>
    </row>
    <row r="5" customFormat="false" ht="12" hidden="false" customHeight="true" outlineLevel="0" collapsed="false">
      <c r="A5" s="14"/>
      <c r="B5" s="122" t="s">
        <v>143</v>
      </c>
      <c r="C5" s="122"/>
      <c r="D5" s="122"/>
      <c r="E5" s="122"/>
      <c r="F5" s="122"/>
      <c r="H5" s="116"/>
      <c r="I5" s="116"/>
    </row>
    <row r="6" customFormat="false" ht="12" hidden="false" customHeight="true" outlineLevel="0" collapsed="false">
      <c r="A6" s="123" t="s">
        <v>144</v>
      </c>
      <c r="B6" s="124" t="n">
        <v>54205</v>
      </c>
      <c r="C6" s="124" t="n">
        <v>54697</v>
      </c>
      <c r="D6" s="124" t="n">
        <v>52362</v>
      </c>
      <c r="E6" s="124" t="n">
        <v>55214</v>
      </c>
      <c r="F6" s="124" t="n">
        <v>54916</v>
      </c>
    </row>
    <row r="7" customFormat="false" ht="12" hidden="false" customHeight="true" outlineLevel="0" collapsed="false">
      <c r="A7" s="123" t="s">
        <v>145</v>
      </c>
      <c r="B7" s="124" t="n">
        <v>37276</v>
      </c>
      <c r="C7" s="124" t="n">
        <v>37697</v>
      </c>
      <c r="D7" s="124" t="n">
        <v>38687</v>
      </c>
      <c r="E7" s="124" t="n">
        <v>39118</v>
      </c>
      <c r="F7" s="124" t="n">
        <v>38625</v>
      </c>
    </row>
    <row r="8" customFormat="false" ht="12" hidden="false" customHeight="true" outlineLevel="0" collapsed="false">
      <c r="A8" s="123" t="s">
        <v>146</v>
      </c>
      <c r="B8" s="124" t="n">
        <v>58861</v>
      </c>
      <c r="C8" s="124" t="n">
        <v>59355</v>
      </c>
      <c r="D8" s="124" t="n">
        <v>59949</v>
      </c>
      <c r="E8" s="124" t="n">
        <v>60832</v>
      </c>
      <c r="F8" s="124" t="n">
        <v>60526</v>
      </c>
    </row>
    <row r="9" customFormat="false" ht="12" hidden="false" customHeight="true" outlineLevel="0" collapsed="false">
      <c r="A9" s="123" t="s">
        <v>147</v>
      </c>
      <c r="B9" s="124" t="n">
        <v>55471</v>
      </c>
      <c r="C9" s="124" t="n">
        <v>54819</v>
      </c>
      <c r="D9" s="124" t="n">
        <v>56938</v>
      </c>
      <c r="E9" s="124" t="n">
        <v>55962</v>
      </c>
      <c r="F9" s="124" t="n">
        <v>56322</v>
      </c>
    </row>
    <row r="10" customFormat="false" ht="12" hidden="false" customHeight="true" outlineLevel="0" collapsed="false">
      <c r="A10" s="123" t="s">
        <v>148</v>
      </c>
      <c r="B10" s="124" t="n">
        <v>46005</v>
      </c>
      <c r="C10" s="124" t="n">
        <v>44677</v>
      </c>
      <c r="D10" s="124" t="n">
        <v>45355</v>
      </c>
      <c r="E10" s="124" t="n">
        <v>46189</v>
      </c>
      <c r="F10" s="124" t="n">
        <v>46058</v>
      </c>
    </row>
    <row r="11" customFormat="false" ht="12" hidden="false" customHeight="true" outlineLevel="0" collapsed="false">
      <c r="A11" s="123" t="s">
        <v>149</v>
      </c>
      <c r="B11" s="124" t="n">
        <v>52971</v>
      </c>
      <c r="C11" s="124" t="n">
        <v>52911</v>
      </c>
      <c r="D11" s="124" t="n">
        <v>54112</v>
      </c>
      <c r="E11" s="124" t="n">
        <v>53341</v>
      </c>
      <c r="F11" s="124" t="n">
        <v>55326</v>
      </c>
    </row>
    <row r="12" customFormat="false" ht="12" hidden="false" customHeight="true" outlineLevel="0" collapsed="false">
      <c r="A12" s="123" t="s">
        <v>150</v>
      </c>
      <c r="B12" s="124" t="n">
        <v>61913</v>
      </c>
      <c r="C12" s="124" t="n">
        <v>59606</v>
      </c>
      <c r="D12" s="124" t="n">
        <v>59436</v>
      </c>
      <c r="E12" s="124" t="n">
        <v>59711</v>
      </c>
      <c r="F12" s="124" t="n">
        <v>60647</v>
      </c>
    </row>
    <row r="13" customFormat="false" ht="12" hidden="false" customHeight="true" outlineLevel="0" collapsed="false">
      <c r="A13" s="123" t="s">
        <v>151</v>
      </c>
      <c r="B13" s="124" t="n">
        <v>56005</v>
      </c>
      <c r="C13" s="124" t="n">
        <v>55945</v>
      </c>
      <c r="D13" s="124" t="n">
        <v>56714</v>
      </c>
      <c r="E13" s="124" t="n">
        <v>58064</v>
      </c>
      <c r="F13" s="124" t="n">
        <v>59615</v>
      </c>
    </row>
    <row r="14" customFormat="false" ht="12" hidden="false" customHeight="true" outlineLevel="0" collapsed="false">
      <c r="A14" s="123" t="s">
        <v>152</v>
      </c>
      <c r="B14" s="124" t="n">
        <v>43258</v>
      </c>
      <c r="C14" s="124" t="n">
        <v>43122</v>
      </c>
      <c r="D14" s="124" t="n">
        <v>42973</v>
      </c>
      <c r="E14" s="124" t="n">
        <v>43727</v>
      </c>
      <c r="F14" s="124" t="n">
        <v>44980</v>
      </c>
    </row>
    <row r="15" customFormat="false" ht="12" hidden="false" customHeight="true" outlineLevel="0" collapsed="false">
      <c r="A15" s="123" t="s">
        <v>153</v>
      </c>
      <c r="B15" s="124" t="n">
        <v>38422</v>
      </c>
      <c r="C15" s="124" t="n">
        <v>39133</v>
      </c>
      <c r="D15" s="124" t="n">
        <v>39612</v>
      </c>
      <c r="E15" s="124" t="n">
        <v>41011</v>
      </c>
      <c r="F15" s="124" t="n">
        <v>42622</v>
      </c>
    </row>
    <row r="16" customFormat="false" ht="12" hidden="false" customHeight="true" outlineLevel="0" collapsed="false">
      <c r="A16" s="123" t="s">
        <v>154</v>
      </c>
      <c r="B16" s="124" t="n">
        <v>42785</v>
      </c>
      <c r="C16" s="124" t="n">
        <v>43876</v>
      </c>
      <c r="D16" s="124" t="n">
        <v>43396</v>
      </c>
      <c r="E16" s="124" t="n">
        <v>43778</v>
      </c>
      <c r="F16" s="124" t="n">
        <v>45036</v>
      </c>
    </row>
    <row r="17" customFormat="false" ht="12" hidden="false" customHeight="true" outlineLevel="0" collapsed="false">
      <c r="A17" s="123" t="s">
        <v>155</v>
      </c>
      <c r="B17" s="124" t="n">
        <v>49156</v>
      </c>
      <c r="C17" s="124" t="n">
        <v>48090</v>
      </c>
      <c r="D17" s="124" t="n">
        <v>49004</v>
      </c>
      <c r="E17" s="124" t="n">
        <v>51267</v>
      </c>
      <c r="F17" s="124" t="n">
        <v>51142</v>
      </c>
      <c r="G17" s="125"/>
    </row>
    <row r="18" customFormat="false" ht="12" hidden="false" customHeight="true" outlineLevel="0" collapsed="false">
      <c r="A18" s="126" t="s">
        <v>156</v>
      </c>
      <c r="B18" s="124" t="n">
        <v>596719</v>
      </c>
      <c r="C18" s="124" t="n">
        <v>594299</v>
      </c>
      <c r="D18" s="124" t="n">
        <v>598541</v>
      </c>
      <c r="E18" s="124" t="n">
        <v>608217</v>
      </c>
      <c r="F18" s="124" t="n">
        <v>615815</v>
      </c>
      <c r="G18" s="127"/>
    </row>
    <row r="19" customFormat="false" ht="12" hidden="false" customHeight="true" outlineLevel="0" collapsed="false">
      <c r="A19" s="126"/>
      <c r="B19" s="124"/>
      <c r="C19" s="124"/>
      <c r="D19" s="124"/>
      <c r="E19" s="18"/>
      <c r="G19" s="125"/>
      <c r="H19" s="116"/>
      <c r="I19" s="116"/>
    </row>
    <row r="20" customFormat="false" ht="12" hidden="false" customHeight="true" outlineLevel="0" collapsed="false">
      <c r="B20" s="122" t="s">
        <v>157</v>
      </c>
      <c r="C20" s="122"/>
      <c r="D20" s="122"/>
      <c r="E20" s="122"/>
      <c r="F20" s="122"/>
      <c r="G20" s="128"/>
      <c r="H20" s="116"/>
      <c r="I20" s="116"/>
    </row>
    <row r="21" customFormat="false" ht="12" hidden="false" customHeight="true" outlineLevel="0" collapsed="false">
      <c r="A21" s="123" t="s">
        <v>144</v>
      </c>
      <c r="B21" s="124" t="n">
        <v>1691.62189964567</v>
      </c>
      <c r="C21" s="124" t="n">
        <v>1699.23716531813</v>
      </c>
      <c r="D21" s="124" t="n">
        <v>1613</v>
      </c>
      <c r="E21" s="124" t="n">
        <v>1686.70779011006</v>
      </c>
      <c r="F21" s="124" t="n">
        <v>1668.55974959653</v>
      </c>
      <c r="G21" s="128"/>
      <c r="H21" s="124"/>
      <c r="I21" s="128"/>
    </row>
    <row r="22" customFormat="false" ht="12" hidden="false" customHeight="true" outlineLevel="0" collapsed="false">
      <c r="A22" s="123" t="s">
        <v>145</v>
      </c>
      <c r="B22" s="124" t="n">
        <v>1449.49881350379</v>
      </c>
      <c r="C22" s="124" t="n">
        <v>1450.21346988139</v>
      </c>
      <c r="D22" s="124" t="n">
        <v>1466</v>
      </c>
      <c r="E22" s="124" t="n">
        <v>1465.84943297855</v>
      </c>
      <c r="F22" s="124" t="n">
        <v>1435.36424729081</v>
      </c>
      <c r="G22" s="128"/>
      <c r="H22" s="124"/>
      <c r="I22" s="128"/>
    </row>
    <row r="23" customFormat="false" ht="12" hidden="false" customHeight="true" outlineLevel="0" collapsed="false">
      <c r="A23" s="123" t="s">
        <v>146</v>
      </c>
      <c r="B23" s="124" t="n">
        <v>1685.54838394065</v>
      </c>
      <c r="C23" s="124" t="n">
        <v>1685.41479433851</v>
      </c>
      <c r="D23" s="124" t="n">
        <v>1684</v>
      </c>
      <c r="E23" s="124" t="n">
        <v>1685.97671984654</v>
      </c>
      <c r="F23" s="124" t="n">
        <v>1653.56976660532</v>
      </c>
      <c r="G23" s="128"/>
      <c r="H23" s="124"/>
      <c r="I23" s="128"/>
    </row>
    <row r="24" customFormat="false" ht="12" hidden="false" customHeight="true" outlineLevel="0" collapsed="false">
      <c r="A24" s="123" t="s">
        <v>147</v>
      </c>
      <c r="B24" s="124" t="n">
        <v>1760.88536833384</v>
      </c>
      <c r="C24" s="124" t="n">
        <v>1740.2576307631</v>
      </c>
      <c r="D24" s="124" t="n">
        <v>1806</v>
      </c>
      <c r="E24" s="124" t="n">
        <v>1771.39595319917</v>
      </c>
      <c r="F24" s="124" t="n">
        <v>1774.55120223124</v>
      </c>
      <c r="G24" s="128"/>
      <c r="H24" s="124"/>
      <c r="I24" s="128"/>
    </row>
    <row r="25" customFormat="false" ht="12" hidden="false" customHeight="true" outlineLevel="0" collapsed="false">
      <c r="A25" s="123" t="s">
        <v>148</v>
      </c>
      <c r="B25" s="124" t="n">
        <v>2037.32475191255</v>
      </c>
      <c r="C25" s="124" t="n">
        <v>1981.99646983081</v>
      </c>
      <c r="D25" s="124" t="n">
        <v>2019</v>
      </c>
      <c r="E25" s="124" t="n">
        <v>2061.72973600301</v>
      </c>
      <c r="F25" s="124" t="n">
        <v>2059.37810951298</v>
      </c>
      <c r="G25" s="128"/>
      <c r="H25" s="124"/>
      <c r="I25" s="128"/>
    </row>
    <row r="26" customFormat="false" ht="12" hidden="false" customHeight="true" outlineLevel="0" collapsed="false">
      <c r="A26" s="123" t="s">
        <v>149</v>
      </c>
      <c r="B26" s="124" t="n">
        <v>1836.24840883286</v>
      </c>
      <c r="C26" s="124" t="n">
        <v>1833.33489736917</v>
      </c>
      <c r="D26" s="124" t="n">
        <v>1876</v>
      </c>
      <c r="E26" s="124" t="n">
        <v>1845.46030120503</v>
      </c>
      <c r="F26" s="124" t="n">
        <v>1901.89994622983</v>
      </c>
      <c r="G26" s="128"/>
      <c r="H26" s="124"/>
      <c r="I26" s="128"/>
    </row>
    <row r="27" customFormat="false" ht="12" hidden="false" customHeight="true" outlineLevel="0" collapsed="false">
      <c r="A27" s="123" t="s">
        <v>150</v>
      </c>
      <c r="B27" s="124" t="n">
        <v>1848.33845554091</v>
      </c>
      <c r="C27" s="124" t="n">
        <v>1785.2889477103</v>
      </c>
      <c r="D27" s="124" t="n">
        <v>1788</v>
      </c>
      <c r="E27" s="124" t="n">
        <v>1799.44911440419</v>
      </c>
      <c r="F27" s="124" t="n">
        <v>1825.85297869858</v>
      </c>
      <c r="G27" s="128"/>
      <c r="H27" s="124"/>
      <c r="I27" s="128"/>
    </row>
    <row r="28" customFormat="false" ht="12" hidden="false" customHeight="true" outlineLevel="0" collapsed="false">
      <c r="A28" s="123" t="s">
        <v>151</v>
      </c>
      <c r="B28" s="124" t="n">
        <v>1830.51165995834</v>
      </c>
      <c r="C28" s="124" t="n">
        <v>1830.45559760078</v>
      </c>
      <c r="D28" s="124" t="n">
        <v>1855</v>
      </c>
      <c r="E28" s="124" t="n">
        <v>1898.44927879182</v>
      </c>
      <c r="F28" s="124" t="n">
        <v>1934.94858543163</v>
      </c>
      <c r="G28" s="128"/>
      <c r="H28" s="124"/>
      <c r="I28" s="128"/>
    </row>
    <row r="29" customFormat="false" ht="12" hidden="false" customHeight="true" outlineLevel="0" collapsed="false">
      <c r="A29" s="123" t="s">
        <v>152</v>
      </c>
      <c r="B29" s="124" t="n">
        <v>1846.6214500021</v>
      </c>
      <c r="C29" s="124" t="n">
        <v>1834.68107567655</v>
      </c>
      <c r="D29" s="124" t="n">
        <v>1822</v>
      </c>
      <c r="E29" s="124" t="n">
        <v>1847.6057311538</v>
      </c>
      <c r="F29" s="124" t="n">
        <v>1883.77522850931</v>
      </c>
      <c r="G29" s="128"/>
      <c r="H29" s="124"/>
      <c r="I29" s="128"/>
    </row>
    <row r="30" customFormat="false" ht="12" hidden="false" customHeight="true" outlineLevel="0" collapsed="false">
      <c r="A30" s="123" t="s">
        <v>153</v>
      </c>
      <c r="B30" s="124" t="n">
        <v>1523.41554560278</v>
      </c>
      <c r="C30" s="124" t="n">
        <v>1557.88938692085</v>
      </c>
      <c r="D30" s="124" t="n">
        <v>1584</v>
      </c>
      <c r="E30" s="124" t="n">
        <v>1642.93781312188</v>
      </c>
      <c r="F30" s="124" t="n">
        <v>1712.57316408192</v>
      </c>
      <c r="G30" s="128"/>
      <c r="H30" s="124"/>
      <c r="I30" s="128"/>
    </row>
    <row r="31" customFormat="false" ht="12" hidden="false" customHeight="true" outlineLevel="0" collapsed="false">
      <c r="A31" s="123" t="s">
        <v>154</v>
      </c>
      <c r="B31" s="124" t="n">
        <v>1657.8910148649</v>
      </c>
      <c r="C31" s="124" t="n">
        <v>1700.20224356998</v>
      </c>
      <c r="D31" s="124" t="n">
        <v>1674</v>
      </c>
      <c r="E31" s="124" t="n">
        <v>1698.63610775463</v>
      </c>
      <c r="F31" s="124" t="n">
        <v>1740.33985820161</v>
      </c>
      <c r="G31" s="128"/>
      <c r="H31" s="124"/>
      <c r="I31" s="128"/>
    </row>
    <row r="32" customFormat="false" ht="12" hidden="false" customHeight="true" outlineLevel="0" collapsed="false">
      <c r="A32" s="123" t="s">
        <v>155</v>
      </c>
      <c r="B32" s="124" t="n">
        <v>1998.34067854661</v>
      </c>
      <c r="C32" s="124" t="n">
        <v>1963.20804960206</v>
      </c>
      <c r="D32" s="124" t="n">
        <v>2011</v>
      </c>
      <c r="E32" s="124" t="n">
        <v>2119.15520248014</v>
      </c>
      <c r="F32" s="124" t="n">
        <v>2115.32058427552</v>
      </c>
      <c r="G32" s="128"/>
      <c r="H32" s="124"/>
      <c r="I32" s="128"/>
    </row>
    <row r="33" customFormat="false" ht="12" hidden="false" customHeight="true" outlineLevel="0" collapsed="false">
      <c r="A33" s="126" t="s">
        <v>156</v>
      </c>
      <c r="B33" s="124" t="n">
        <v>1761.5087248719</v>
      </c>
      <c r="C33" s="124" t="n">
        <v>1752</v>
      </c>
      <c r="D33" s="124" t="n">
        <v>1760</v>
      </c>
      <c r="E33" s="124" t="n">
        <v>1784.87069439859</v>
      </c>
      <c r="F33" s="124" t="n">
        <v>1798.18988185127</v>
      </c>
      <c r="G33" s="128"/>
      <c r="H33" s="124"/>
      <c r="I33" s="129"/>
    </row>
    <row r="34" customFormat="false" ht="12" hidden="false" customHeight="true" outlineLevel="0" collapsed="false">
      <c r="G34" s="128"/>
      <c r="H34" s="116"/>
      <c r="I34" s="116"/>
    </row>
    <row r="35" customFormat="false" ht="12" hidden="false" customHeight="true" outlineLevel="0" collapsed="false">
      <c r="A35" s="14"/>
      <c r="B35" s="122" t="s">
        <v>158</v>
      </c>
      <c r="C35" s="122"/>
      <c r="D35" s="122"/>
      <c r="E35" s="122"/>
      <c r="F35" s="122"/>
    </row>
    <row r="36" customFormat="false" ht="12" hidden="false" customHeight="true" outlineLevel="0" collapsed="false">
      <c r="A36" s="123" t="s">
        <v>144</v>
      </c>
      <c r="B36" s="124" t="n">
        <v>2390</v>
      </c>
      <c r="C36" s="124" t="n">
        <v>2515</v>
      </c>
      <c r="D36" s="124" t="n">
        <v>2447</v>
      </c>
      <c r="E36" s="124" t="n">
        <v>2607</v>
      </c>
      <c r="F36" s="124" t="n">
        <v>2670</v>
      </c>
      <c r="G36" s="13"/>
      <c r="H36" s="124"/>
    </row>
    <row r="37" customFormat="false" ht="12" hidden="false" customHeight="true" outlineLevel="0" collapsed="false">
      <c r="A37" s="123" t="s">
        <v>145</v>
      </c>
      <c r="B37" s="124" t="n">
        <v>2020</v>
      </c>
      <c r="C37" s="124" t="n">
        <v>1934</v>
      </c>
      <c r="D37" s="124" t="n">
        <v>2012</v>
      </c>
      <c r="E37" s="124" t="n">
        <v>2021</v>
      </c>
      <c r="F37" s="124" t="n">
        <v>1931</v>
      </c>
      <c r="G37" s="13"/>
    </row>
    <row r="38" customFormat="false" ht="12" hidden="false" customHeight="true" outlineLevel="0" collapsed="false">
      <c r="A38" s="123" t="s">
        <v>146</v>
      </c>
      <c r="B38" s="124" t="n">
        <v>2576</v>
      </c>
      <c r="C38" s="124" t="n">
        <v>2478</v>
      </c>
      <c r="D38" s="124" t="n">
        <v>2526</v>
      </c>
      <c r="E38" s="124" t="n">
        <v>2770</v>
      </c>
      <c r="F38" s="124" t="n">
        <v>2785</v>
      </c>
      <c r="G38" s="13"/>
    </row>
    <row r="39" customFormat="false" ht="12" hidden="false" customHeight="true" outlineLevel="0" collapsed="false">
      <c r="A39" s="123" t="s">
        <v>147</v>
      </c>
      <c r="B39" s="124" t="n">
        <v>1525</v>
      </c>
      <c r="C39" s="124" t="n">
        <v>1657</v>
      </c>
      <c r="D39" s="124" t="n">
        <v>1701</v>
      </c>
      <c r="E39" s="124" t="n">
        <v>1708</v>
      </c>
      <c r="F39" s="124" t="n">
        <v>1604</v>
      </c>
      <c r="G39" s="13"/>
    </row>
    <row r="40" customFormat="false" ht="12" hidden="false" customHeight="true" outlineLevel="0" collapsed="false">
      <c r="A40" s="123" t="s">
        <v>148</v>
      </c>
      <c r="B40" s="124" t="n">
        <v>1378</v>
      </c>
      <c r="C40" s="124" t="n">
        <v>1294</v>
      </c>
      <c r="D40" s="124" t="n">
        <v>1339</v>
      </c>
      <c r="E40" s="124" t="n">
        <v>1368</v>
      </c>
      <c r="F40" s="124" t="n">
        <v>1488</v>
      </c>
      <c r="G40" s="13"/>
    </row>
    <row r="41" customFormat="false" ht="12" hidden="false" customHeight="true" outlineLevel="0" collapsed="false">
      <c r="A41" s="123" t="s">
        <v>149</v>
      </c>
      <c r="B41" s="124" t="n">
        <v>1182</v>
      </c>
      <c r="C41" s="124" t="n">
        <v>1493</v>
      </c>
      <c r="D41" s="124" t="n">
        <v>1489</v>
      </c>
      <c r="E41" s="124" t="n">
        <v>1475</v>
      </c>
      <c r="F41" s="124" t="n">
        <v>1622</v>
      </c>
      <c r="G41" s="13"/>
    </row>
    <row r="42" customFormat="false" ht="12" hidden="false" customHeight="true" outlineLevel="0" collapsed="false">
      <c r="A42" s="123" t="s">
        <v>150</v>
      </c>
      <c r="B42" s="124" t="n">
        <v>2029</v>
      </c>
      <c r="C42" s="124" t="n">
        <v>1963</v>
      </c>
      <c r="D42" s="124" t="n">
        <v>1975</v>
      </c>
      <c r="E42" s="124" t="n">
        <v>2041</v>
      </c>
      <c r="F42" s="124" t="n">
        <v>2047</v>
      </c>
      <c r="G42" s="13"/>
    </row>
    <row r="43" customFormat="false" ht="12" hidden="false" customHeight="true" outlineLevel="0" collapsed="false">
      <c r="A43" s="123" t="s">
        <v>151</v>
      </c>
      <c r="B43" s="124" t="n">
        <v>2274</v>
      </c>
      <c r="C43" s="124" t="n">
        <v>2234</v>
      </c>
      <c r="D43" s="124" t="n">
        <v>2221</v>
      </c>
      <c r="E43" s="124" t="n">
        <v>2177</v>
      </c>
      <c r="F43" s="124" t="n">
        <v>2067</v>
      </c>
      <c r="G43" s="13"/>
    </row>
    <row r="44" customFormat="false" ht="12" hidden="false" customHeight="true" outlineLevel="0" collapsed="false">
      <c r="A44" s="123" t="s">
        <v>152</v>
      </c>
      <c r="B44" s="124" t="n">
        <v>1192</v>
      </c>
      <c r="C44" s="124" t="n">
        <v>1209</v>
      </c>
      <c r="D44" s="124" t="n">
        <v>1259</v>
      </c>
      <c r="E44" s="124" t="n">
        <v>1214</v>
      </c>
      <c r="F44" s="124" t="n">
        <v>1337</v>
      </c>
      <c r="G44" s="13"/>
    </row>
    <row r="45" customFormat="false" ht="12" hidden="false" customHeight="true" outlineLevel="0" collapsed="false">
      <c r="A45" s="123" t="s">
        <v>153</v>
      </c>
      <c r="B45" s="124" t="n">
        <v>1194</v>
      </c>
      <c r="C45" s="124" t="n">
        <v>1052</v>
      </c>
      <c r="D45" s="124" t="n">
        <v>1037</v>
      </c>
      <c r="E45" s="124" t="n">
        <v>1055</v>
      </c>
      <c r="F45" s="124" t="n">
        <v>1138</v>
      </c>
      <c r="G45" s="13"/>
    </row>
    <row r="46" customFormat="false" ht="12" hidden="false" customHeight="true" outlineLevel="0" collapsed="false">
      <c r="A46" s="123" t="s">
        <v>154</v>
      </c>
      <c r="B46" s="124" t="n">
        <v>1375</v>
      </c>
      <c r="C46" s="124" t="n">
        <v>1397</v>
      </c>
      <c r="D46" s="124" t="n">
        <v>1509</v>
      </c>
      <c r="E46" s="124" t="n">
        <v>1562</v>
      </c>
      <c r="F46" s="124" t="n">
        <v>1601</v>
      </c>
      <c r="G46" s="13"/>
    </row>
    <row r="47" customFormat="false" ht="12" hidden="false" customHeight="true" outlineLevel="0" collapsed="false">
      <c r="A47" s="123" t="s">
        <v>155</v>
      </c>
      <c r="B47" s="124" t="n">
        <v>1473</v>
      </c>
      <c r="C47" s="124" t="n">
        <v>1328</v>
      </c>
      <c r="D47" s="124" t="n">
        <v>1349</v>
      </c>
      <c r="E47" s="124" t="n">
        <v>1319</v>
      </c>
      <c r="F47" s="124" t="n">
        <v>1473</v>
      </c>
      <c r="G47" s="13"/>
    </row>
    <row r="48" customFormat="false" ht="12" hidden="false" customHeight="true" outlineLevel="0" collapsed="false">
      <c r="A48" s="126" t="s">
        <v>159</v>
      </c>
      <c r="B48" s="124" t="n">
        <v>20615</v>
      </c>
      <c r="C48" s="130" t="n">
        <v>20573</v>
      </c>
      <c r="D48" s="130" t="n">
        <v>20864</v>
      </c>
      <c r="E48" s="124" t="n">
        <v>21317</v>
      </c>
      <c r="F48" s="124" t="n">
        <v>21763</v>
      </c>
      <c r="G48" s="131"/>
    </row>
    <row r="49" customFormat="false" ht="12" hidden="false" customHeight="true" outlineLevel="0" collapsed="false">
      <c r="A49" s="123" t="s">
        <v>136</v>
      </c>
      <c r="B49" s="124"/>
      <c r="C49" s="124"/>
      <c r="D49" s="124"/>
      <c r="E49" s="124"/>
      <c r="F49" s="124"/>
    </row>
    <row r="50" customFormat="false" ht="12" hidden="false" customHeight="true" outlineLevel="0" collapsed="false">
      <c r="A50" s="132" t="s">
        <v>137</v>
      </c>
    </row>
    <row r="51" customFormat="false" ht="12" hidden="false" customHeight="true" outlineLevel="0" collapsed="false">
      <c r="A51" s="132" t="s">
        <v>160</v>
      </c>
    </row>
    <row r="52" customFormat="false" ht="12" hidden="false" customHeight="true" outlineLevel="0" collapsed="false">
      <c r="A52" s="133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4 bis 2008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31.28"/>
    <col collapsed="false" customWidth="true" hidden="false" outlineLevel="0" max="9" min="5" style="36" width="7.42"/>
    <col collapsed="false" customWidth="true" hidden="false" outlineLevel="0" max="10" min="10" style="36" width="8.14"/>
    <col collapsed="false" customWidth="true" hidden="false" outlineLevel="0" max="11" min="11" style="124" width="13.99"/>
    <col collapsed="false" customWidth="true" hidden="false" outlineLevel="0" max="12" min="12" style="36" width="15.7"/>
    <col collapsed="false" customWidth="true" hidden="false" outlineLevel="0" max="13" min="13" style="134" width="23.28"/>
    <col collapsed="false" customWidth="false" hidden="false" outlineLevel="0" max="14" min="14" style="135" width="11.56"/>
    <col collapsed="false" customWidth="false" hidden="false" outlineLevel="0" max="15" min="15" style="134" width="11.56"/>
    <col collapsed="false" customWidth="false" hidden="false" outlineLevel="0" max="257" min="16" style="36" width="11.56"/>
  </cols>
  <sheetData>
    <row r="1" customFormat="false" ht="24" hidden="false" customHeight="true" outlineLevel="0" collapsed="false">
      <c r="A1" s="136" t="s">
        <v>161</v>
      </c>
      <c r="B1" s="136"/>
      <c r="C1" s="136"/>
      <c r="D1" s="136"/>
      <c r="E1" s="136"/>
      <c r="F1" s="136"/>
      <c r="G1" s="136"/>
      <c r="H1" s="136"/>
      <c r="I1" s="136"/>
      <c r="J1" s="136"/>
      <c r="L1" s="134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L2" s="138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  <c r="L3" s="134"/>
      <c r="M3" s="134"/>
      <c r="N3" s="135"/>
    </row>
    <row r="4" s="142" customFormat="true" ht="44.2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  <c r="L4" s="134"/>
      <c r="M4" s="134"/>
      <c r="N4" s="135"/>
    </row>
    <row r="5" s="142" customFormat="true" ht="12" hidden="false" customHeight="true" outlineLevel="0" collapsed="false">
      <c r="A5" s="139"/>
      <c r="B5" s="140"/>
      <c r="C5" s="140"/>
      <c r="D5" s="140"/>
      <c r="E5" s="120" t="s">
        <v>117</v>
      </c>
      <c r="F5" s="120"/>
      <c r="G5" s="120"/>
      <c r="H5" s="120"/>
      <c r="I5" s="120"/>
      <c r="J5" s="121" t="s">
        <v>118</v>
      </c>
      <c r="K5" s="124"/>
      <c r="L5" s="143"/>
      <c r="N5" s="135"/>
    </row>
    <row r="6" s="142" customFormat="true" ht="12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24"/>
      <c r="L6" s="145"/>
      <c r="N6" s="135"/>
    </row>
    <row r="7" s="142" customFormat="true" ht="11.25" hidden="false" customHeight="false" outlineLevel="0" collapsed="false">
      <c r="A7" s="146"/>
      <c r="B7" s="14"/>
      <c r="C7" s="146"/>
      <c r="D7" s="147" t="s">
        <v>165</v>
      </c>
      <c r="E7" s="145" t="n">
        <v>691023</v>
      </c>
      <c r="F7" s="145" t="n">
        <v>690303</v>
      </c>
      <c r="G7" s="145" t="n">
        <v>695611</v>
      </c>
      <c r="H7" s="145" t="n">
        <v>708129</v>
      </c>
      <c r="I7" s="145" t="n">
        <v>718759</v>
      </c>
      <c r="J7" s="148" t="n">
        <v>1.50113891677928</v>
      </c>
      <c r="K7" s="149"/>
      <c r="L7" s="145"/>
      <c r="M7" s="145"/>
      <c r="N7" s="135"/>
    </row>
    <row r="8" s="142" customFormat="true" ht="22.5" hidden="false" customHeight="false" outlineLevel="0" collapsed="false">
      <c r="A8" s="146" t="s">
        <v>166</v>
      </c>
      <c r="B8" s="150"/>
      <c r="C8" s="151" t="s">
        <v>167</v>
      </c>
      <c r="D8" s="146" t="s">
        <v>168</v>
      </c>
      <c r="E8" s="152" t="n">
        <v>684341</v>
      </c>
      <c r="F8" s="152" t="n">
        <v>683351</v>
      </c>
      <c r="G8" s="152" t="n">
        <v>689966</v>
      </c>
      <c r="H8" s="152" t="n">
        <v>702535</v>
      </c>
      <c r="I8" s="145" t="n">
        <f aca="false">SUM(I7-I28-I29-I30)</f>
        <v>713567</v>
      </c>
      <c r="J8" s="148" t="n">
        <v>1.57031322282874</v>
      </c>
      <c r="K8" s="149"/>
      <c r="L8" s="145"/>
      <c r="M8" s="145"/>
      <c r="N8" s="135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15110</v>
      </c>
      <c r="F9" s="124" t="n">
        <v>15545</v>
      </c>
      <c r="G9" s="124" t="n">
        <v>15842</v>
      </c>
      <c r="H9" s="124" t="n">
        <v>17564</v>
      </c>
      <c r="I9" s="124" t="n">
        <v>17027</v>
      </c>
      <c r="J9" s="135" t="n">
        <v>-3.05739011614665</v>
      </c>
      <c r="L9" s="145"/>
      <c r="M9" s="145"/>
      <c r="O9" s="158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91072</v>
      </c>
      <c r="F10" s="124" t="n">
        <v>89156</v>
      </c>
      <c r="G10" s="124" t="n">
        <v>87977</v>
      </c>
      <c r="H10" s="124" t="n">
        <v>88479</v>
      </c>
      <c r="I10" s="124" t="n">
        <v>89152</v>
      </c>
      <c r="J10" s="135" t="n">
        <v>0.760632466460976</v>
      </c>
      <c r="L10" s="145"/>
      <c r="M10" s="145"/>
      <c r="O10" s="158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5080</v>
      </c>
      <c r="F11" s="124" t="n">
        <v>4992</v>
      </c>
      <c r="G11" s="124" t="n">
        <v>5042</v>
      </c>
      <c r="H11" s="124" t="n">
        <v>5159</v>
      </c>
      <c r="I11" s="124" t="n">
        <v>5272</v>
      </c>
      <c r="J11" s="135" t="n">
        <v>2.19034696646636</v>
      </c>
      <c r="L11" s="145"/>
      <c r="M11" s="145"/>
      <c r="O11" s="158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8141</v>
      </c>
      <c r="F12" s="124" t="n">
        <v>18287</v>
      </c>
      <c r="G12" s="124" t="n">
        <v>19156</v>
      </c>
      <c r="H12" s="124" t="n">
        <v>19485</v>
      </c>
      <c r="I12" s="124" t="n">
        <v>19700</v>
      </c>
      <c r="J12" s="135" t="n">
        <v>1.10341288170387</v>
      </c>
      <c r="L12" s="145"/>
      <c r="M12" s="145"/>
      <c r="O12" s="158"/>
    </row>
    <row r="13" s="157" customFormat="true" ht="11.25" hidden="false" customHeight="false" outlineLevel="0" collapsed="false">
      <c r="A13" s="153" t="s">
        <v>181</v>
      </c>
      <c r="B13" s="154"/>
      <c r="C13" s="143" t="s">
        <v>182</v>
      </c>
      <c r="D13" s="156" t="s">
        <v>183</v>
      </c>
      <c r="E13" s="124" t="n">
        <v>46827</v>
      </c>
      <c r="F13" s="124" t="n">
        <v>48993</v>
      </c>
      <c r="G13" s="124" t="n">
        <v>48668</v>
      </c>
      <c r="H13" s="124" t="n">
        <v>48712</v>
      </c>
      <c r="I13" s="124" t="n">
        <v>48821</v>
      </c>
      <c r="J13" s="135" t="n">
        <v>0.223764164887498</v>
      </c>
      <c r="L13" s="145"/>
      <c r="M13" s="145"/>
      <c r="O13" s="158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25125</v>
      </c>
      <c r="F14" s="124" t="n">
        <v>25344</v>
      </c>
      <c r="G14" s="124" t="n">
        <v>25369</v>
      </c>
      <c r="H14" s="124" t="n">
        <v>25921</v>
      </c>
      <c r="I14" s="124" t="n">
        <v>25536</v>
      </c>
      <c r="J14" s="135" t="n">
        <v>-1.48528220361868</v>
      </c>
      <c r="L14" s="145"/>
      <c r="M14" s="145"/>
      <c r="O14" s="158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7181</v>
      </c>
      <c r="F15" s="124" t="n">
        <v>16497</v>
      </c>
      <c r="G15" s="124" t="n">
        <v>17022</v>
      </c>
      <c r="H15" s="124" t="n">
        <v>17215</v>
      </c>
      <c r="I15" s="124" t="n">
        <v>18167</v>
      </c>
      <c r="J15" s="135" t="n">
        <v>5.53006099331978</v>
      </c>
      <c r="L15" s="145"/>
      <c r="M15" s="145"/>
      <c r="O15" s="158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5118</v>
      </c>
      <c r="F16" s="124" t="n">
        <v>4989</v>
      </c>
      <c r="G16" s="124" t="n">
        <v>5254</v>
      </c>
      <c r="H16" s="124" t="n">
        <v>5156</v>
      </c>
      <c r="I16" s="124" t="n">
        <v>5260</v>
      </c>
      <c r="J16" s="135" t="n">
        <v>2.01706749418153</v>
      </c>
      <c r="L16" s="145"/>
      <c r="M16" s="145"/>
      <c r="O16" s="158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112170</v>
      </c>
      <c r="F17" s="124" t="n">
        <v>110305</v>
      </c>
      <c r="G17" s="124" t="n">
        <v>110185</v>
      </c>
      <c r="H17" s="124" t="n">
        <v>110972</v>
      </c>
      <c r="I17" s="124" t="n">
        <v>111194</v>
      </c>
      <c r="J17" s="135" t="n">
        <v>0.200050463179892</v>
      </c>
      <c r="L17" s="145"/>
      <c r="M17" s="145"/>
      <c r="O17" s="158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39613</v>
      </c>
      <c r="F18" s="124" t="n">
        <v>40779</v>
      </c>
      <c r="G18" s="124" t="n">
        <v>40993</v>
      </c>
      <c r="H18" s="124" t="n">
        <v>42098</v>
      </c>
      <c r="I18" s="124" t="n">
        <v>41533</v>
      </c>
      <c r="J18" s="135" t="n">
        <v>-1.34210651337357</v>
      </c>
      <c r="L18" s="145"/>
      <c r="M18" s="145"/>
      <c r="O18" s="158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72358</v>
      </c>
      <c r="F19" s="124" t="n">
        <v>71981</v>
      </c>
      <c r="G19" s="124" t="n">
        <v>72064</v>
      </c>
      <c r="H19" s="124" t="n">
        <v>72853</v>
      </c>
      <c r="I19" s="124" t="n">
        <v>74621</v>
      </c>
      <c r="J19" s="135" t="n">
        <v>2.42680466144154</v>
      </c>
      <c r="L19" s="145"/>
      <c r="M19" s="145"/>
      <c r="O19" s="158"/>
    </row>
    <row r="20" s="157" customFormat="true" ht="11.25" hidden="false" customHeight="false" outlineLevel="0" collapsed="false">
      <c r="A20" s="153" t="s">
        <v>202</v>
      </c>
      <c r="B20" s="154"/>
      <c r="C20" s="160" t="s">
        <v>203</v>
      </c>
      <c r="D20" s="156" t="s">
        <v>204</v>
      </c>
      <c r="E20" s="124" t="n">
        <v>9748</v>
      </c>
      <c r="F20" s="124" t="n">
        <v>10126</v>
      </c>
      <c r="G20" s="124" t="n">
        <v>10094</v>
      </c>
      <c r="H20" s="124" t="n">
        <v>10294</v>
      </c>
      <c r="I20" s="124" t="n">
        <v>10440</v>
      </c>
      <c r="J20" s="135" t="n">
        <v>1.41830192345056</v>
      </c>
      <c r="L20" s="145"/>
      <c r="M20" s="145"/>
      <c r="O20" s="158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52326</v>
      </c>
      <c r="F21" s="124" t="n">
        <v>54233</v>
      </c>
      <c r="G21" s="124" t="n">
        <v>55752</v>
      </c>
      <c r="H21" s="124" t="n">
        <v>58464</v>
      </c>
      <c r="I21" s="124" t="n">
        <v>60781</v>
      </c>
      <c r="J21" s="135" t="n">
        <v>3.96312260536399</v>
      </c>
      <c r="L21" s="145"/>
      <c r="M21" s="145"/>
      <c r="O21" s="158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36532</v>
      </c>
      <c r="F22" s="124" t="n">
        <v>36660</v>
      </c>
      <c r="G22" s="124" t="n">
        <v>37975</v>
      </c>
      <c r="H22" s="124" t="n">
        <v>39301</v>
      </c>
      <c r="I22" s="124" t="n">
        <v>40322</v>
      </c>
      <c r="J22" s="135" t="n">
        <v>2.5978982723086</v>
      </c>
      <c r="L22" s="145"/>
      <c r="M22" s="145"/>
      <c r="O22" s="158"/>
    </row>
    <row r="23" s="157" customFormat="true" ht="11.25" hidden="false" customHeight="fals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45"/>
      <c r="M23" s="145"/>
      <c r="O23" s="158"/>
    </row>
    <row r="24" s="157" customFormat="true" ht="22.5" hidden="false" customHeight="false" outlineLevel="0" collapsed="false">
      <c r="A24" s="153" t="s">
        <v>214</v>
      </c>
      <c r="B24" s="159"/>
      <c r="C24" s="160" t="s">
        <v>215</v>
      </c>
      <c r="D24" s="156" t="s">
        <v>216</v>
      </c>
      <c r="E24" s="124" t="n">
        <v>8535</v>
      </c>
      <c r="F24" s="124" t="n">
        <v>8891</v>
      </c>
      <c r="G24" s="124" t="n">
        <v>8600</v>
      </c>
      <c r="H24" s="124" t="n">
        <v>9360</v>
      </c>
      <c r="I24" s="124" t="n">
        <v>9603</v>
      </c>
      <c r="J24" s="135" t="n">
        <v>2.59615384615385</v>
      </c>
      <c r="L24" s="145"/>
      <c r="M24" s="145"/>
      <c r="O24" s="158"/>
    </row>
    <row r="25" s="157" customFormat="true" ht="22.5" hidden="false" customHeight="false" outlineLevel="0" collapsed="false">
      <c r="A25" s="153" t="s">
        <v>217</v>
      </c>
      <c r="B25" s="159"/>
      <c r="C25" s="160" t="s">
        <v>218</v>
      </c>
      <c r="D25" s="156" t="s">
        <v>219</v>
      </c>
      <c r="E25" s="124" t="n">
        <v>7293</v>
      </c>
      <c r="F25" s="124" t="n">
        <v>7169</v>
      </c>
      <c r="G25" s="124" t="n">
        <v>7196</v>
      </c>
      <c r="H25" s="124" t="n">
        <v>7091</v>
      </c>
      <c r="I25" s="124" t="n">
        <v>7529</v>
      </c>
      <c r="J25" s="135" t="n">
        <v>6.17684388661684</v>
      </c>
      <c r="L25" s="145"/>
      <c r="M25" s="145"/>
      <c r="O25" s="158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15591</v>
      </c>
      <c r="F26" s="124" t="n">
        <v>15568</v>
      </c>
      <c r="G26" s="124" t="n">
        <v>16553</v>
      </c>
      <c r="H26" s="124" t="n">
        <v>17031</v>
      </c>
      <c r="I26" s="124" t="n">
        <v>18730</v>
      </c>
      <c r="J26" s="135" t="n">
        <v>9.97592625212847</v>
      </c>
      <c r="L26" s="145"/>
      <c r="M26" s="145"/>
      <c r="O26" s="158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65452</v>
      </c>
      <c r="F27" s="124" t="n">
        <v>63860</v>
      </c>
      <c r="G27" s="124" t="n">
        <v>65507</v>
      </c>
      <c r="H27" s="124" t="n">
        <v>64668</v>
      </c>
      <c r="I27" s="124" t="n">
        <v>66779</v>
      </c>
      <c r="J27" s="135" t="n">
        <v>3.26436568318179</v>
      </c>
      <c r="L27" s="145"/>
      <c r="M27" s="145"/>
      <c r="O27" s="158"/>
    </row>
    <row r="28" s="157" customFormat="true" ht="33.75" hidden="false" customHeight="false" outlineLevel="0" collapsed="false">
      <c r="A28" s="153" t="s">
        <v>226</v>
      </c>
      <c r="B28" s="159"/>
      <c r="C28" s="155" t="s">
        <v>227</v>
      </c>
      <c r="D28" s="156" t="s">
        <v>228</v>
      </c>
      <c r="E28" s="124" t="n">
        <v>6484</v>
      </c>
      <c r="F28" s="124" t="n">
        <v>6690</v>
      </c>
      <c r="G28" s="124" t="n">
        <v>5599</v>
      </c>
      <c r="H28" s="124" t="n">
        <v>5561</v>
      </c>
      <c r="I28" s="124" t="n">
        <v>5158</v>
      </c>
      <c r="J28" s="135" t="n">
        <v>-7.24689803992088</v>
      </c>
      <c r="L28" s="145"/>
      <c r="M28" s="145"/>
      <c r="O28" s="158"/>
    </row>
    <row r="29" s="157" customFormat="true" ht="22.5" hidden="false" customHeight="false" outlineLevel="0" collapsed="false">
      <c r="A29" s="153" t="s">
        <v>229</v>
      </c>
      <c r="B29" s="162"/>
      <c r="C29" s="160" t="s">
        <v>230</v>
      </c>
      <c r="D29" s="156" t="s">
        <v>231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2</v>
      </c>
      <c r="J29" s="135" t="n">
        <v>100</v>
      </c>
      <c r="L29" s="145"/>
      <c r="M29" s="145"/>
      <c r="O29" s="158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98</v>
      </c>
      <c r="F30" s="124" t="n">
        <v>262</v>
      </c>
      <c r="G30" s="124" t="n">
        <v>46</v>
      </c>
      <c r="H30" s="124" t="n">
        <v>32</v>
      </c>
      <c r="I30" s="124" t="n">
        <v>32</v>
      </c>
      <c r="J30" s="135" t="n">
        <v>0</v>
      </c>
      <c r="L30" s="145"/>
      <c r="M30" s="145"/>
      <c r="O30" s="158"/>
    </row>
    <row r="31" s="157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J31" s="135"/>
      <c r="L31" s="145"/>
      <c r="M31" s="145"/>
      <c r="O31" s="158"/>
    </row>
    <row r="32" s="157" customFormat="true" ht="11.25" hidden="false" customHeight="false" outlineLevel="0" collapsed="false">
      <c r="A32" s="167"/>
      <c r="B32" s="164"/>
      <c r="C32" s="165"/>
      <c r="D32" s="156" t="s">
        <v>134</v>
      </c>
      <c r="E32" s="143"/>
      <c r="F32" s="143"/>
      <c r="G32" s="143"/>
      <c r="H32" s="124"/>
      <c r="J32" s="135"/>
      <c r="K32" s="124"/>
      <c r="L32" s="145"/>
      <c r="M32" s="145"/>
      <c r="O32" s="158"/>
    </row>
    <row r="33" s="157" customFormat="true" ht="11.25" hidden="false" customHeight="false" outlineLevel="0" collapsed="false">
      <c r="A33" s="167" t="s">
        <v>233</v>
      </c>
      <c r="B33" s="164"/>
      <c r="C33" s="165"/>
      <c r="D33" s="156" t="s">
        <v>135</v>
      </c>
      <c r="E33" s="124" t="n">
        <v>22518</v>
      </c>
      <c r="F33" s="124" t="n">
        <v>22743</v>
      </c>
      <c r="G33" s="124" t="n">
        <v>23108</v>
      </c>
      <c r="H33" s="124" t="n">
        <v>23716</v>
      </c>
      <c r="I33" s="124" t="n">
        <v>24263</v>
      </c>
      <c r="J33" s="135" t="n">
        <v>2.30645977399224</v>
      </c>
      <c r="L33" s="145"/>
      <c r="M33" s="145"/>
      <c r="O33" s="158"/>
    </row>
    <row r="34" customFormat="false" ht="12" hidden="false" customHeight="true" outlineLevel="0" collapsed="false">
      <c r="A34" s="168" t="s">
        <v>136</v>
      </c>
      <c r="B34" s="168"/>
      <c r="C34" s="168"/>
      <c r="D34" s="168"/>
      <c r="E34" s="168"/>
      <c r="F34" s="168"/>
      <c r="G34" s="168"/>
      <c r="H34" s="168"/>
      <c r="I34" s="168"/>
      <c r="J34" s="168"/>
      <c r="L34" s="145"/>
      <c r="M34" s="145"/>
    </row>
    <row r="35" customFormat="false" ht="12" hidden="false" customHeight="true" outlineLevel="0" collapsed="false">
      <c r="A35" s="169" t="s">
        <v>137</v>
      </c>
      <c r="D35" s="170"/>
      <c r="E35" s="171"/>
      <c r="F35" s="171"/>
      <c r="G35" s="171"/>
      <c r="H35" s="171"/>
      <c r="I35" s="171"/>
      <c r="J35" s="171"/>
      <c r="L35" s="145"/>
      <c r="M35" s="145"/>
    </row>
    <row r="36" customFormat="false" ht="12" hidden="false" customHeight="true" outlineLevel="0" collapsed="false">
      <c r="A36" s="169" t="s">
        <v>234</v>
      </c>
      <c r="D36" s="170"/>
      <c r="E36" s="171"/>
      <c r="F36" s="171"/>
      <c r="G36" s="171"/>
      <c r="H36" s="171"/>
      <c r="I36" s="171"/>
      <c r="J36" s="171"/>
      <c r="L36" s="145"/>
      <c r="M36" s="145"/>
    </row>
    <row r="37" customFormat="false" ht="12" hidden="false" customHeight="true" outlineLevel="0" collapsed="false">
      <c r="A37" s="169" t="s">
        <v>235</v>
      </c>
      <c r="D37" s="170"/>
      <c r="E37" s="171"/>
      <c r="F37" s="171"/>
      <c r="G37" s="171"/>
      <c r="H37" s="171"/>
      <c r="I37" s="171"/>
      <c r="J37" s="171"/>
      <c r="L37" s="145"/>
      <c r="M37" s="145"/>
    </row>
    <row r="38" customFormat="false" ht="12" hidden="false" customHeight="false" outlineLevel="0" collapsed="false">
      <c r="A38" s="169"/>
      <c r="D38" s="170"/>
      <c r="E38" s="171"/>
      <c r="F38" s="171"/>
      <c r="G38" s="171"/>
      <c r="H38" s="171"/>
      <c r="I38" s="171"/>
      <c r="J38" s="171"/>
      <c r="L38" s="145"/>
      <c r="M38" s="145"/>
    </row>
    <row r="39" customFormat="false" ht="12" hidden="false" customHeight="false" outlineLevel="0" collapsed="false">
      <c r="D39" s="170"/>
      <c r="E39" s="172"/>
      <c r="F39" s="172"/>
      <c r="G39" s="172"/>
      <c r="H39" s="172"/>
      <c r="I39" s="172"/>
      <c r="J39" s="171"/>
      <c r="L39" s="145"/>
      <c r="M39" s="145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L40" s="145"/>
      <c r="M40" s="145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L41" s="145"/>
      <c r="M41" s="145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L42" s="145"/>
      <c r="M42" s="145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L43" s="145"/>
      <c r="M43" s="145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L44" s="145"/>
      <c r="M44" s="145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L45" s="145"/>
      <c r="M45" s="145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L46" s="145"/>
      <c r="M46" s="145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L47" s="145"/>
      <c r="M47" s="145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L48" s="145"/>
      <c r="M48" s="145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L49" s="145"/>
      <c r="M49" s="145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L50" s="145"/>
      <c r="M50" s="145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L51" s="145"/>
      <c r="M51" s="145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L52" s="145"/>
      <c r="M52" s="145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L53" s="145"/>
      <c r="M53" s="145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L54" s="145"/>
      <c r="M54" s="145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L55" s="145"/>
      <c r="M55" s="145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L56" s="145"/>
      <c r="M56" s="145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L57" s="145"/>
      <c r="M57" s="145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L58" s="145"/>
      <c r="M58" s="145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L59" s="145"/>
      <c r="M59" s="145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L60" s="145"/>
      <c r="M60" s="145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L61" s="145"/>
      <c r="M61" s="145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L62" s="145"/>
      <c r="M62" s="145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L63" s="145"/>
      <c r="M63" s="145"/>
    </row>
    <row r="64" customFormat="false" ht="12" hidden="false" customHeight="false" outlineLevel="0" collapsed="false">
      <c r="L64" s="145"/>
      <c r="M64" s="145"/>
    </row>
    <row r="65" customFormat="false" ht="12" hidden="false" customHeight="false" outlineLevel="0" collapsed="false">
      <c r="L65" s="145"/>
      <c r="M65" s="145"/>
    </row>
    <row r="66" customFormat="false" ht="12" hidden="false" customHeight="false" outlineLevel="0" collapsed="false">
      <c r="L66" s="145"/>
      <c r="M66" s="145"/>
    </row>
    <row r="67" customFormat="false" ht="12" hidden="false" customHeight="false" outlineLevel="0" collapsed="false">
      <c r="L67" s="145"/>
      <c r="M67" s="145"/>
    </row>
    <row r="68" customFormat="false" ht="12" hidden="false" customHeight="false" outlineLevel="0" collapsed="false">
      <c r="L68" s="145"/>
      <c r="M68" s="145"/>
    </row>
    <row r="69" customFormat="false" ht="12" hidden="false" customHeight="false" outlineLevel="0" collapsed="false">
      <c r="L69" s="145"/>
      <c r="M69" s="145"/>
    </row>
    <row r="70" customFormat="false" ht="12" hidden="false" customHeight="false" outlineLevel="0" collapsed="false">
      <c r="L70" s="145"/>
      <c r="M70" s="145"/>
    </row>
    <row r="71" customFormat="false" ht="12" hidden="false" customHeight="false" outlineLevel="0" collapsed="false">
      <c r="L71" s="145"/>
    </row>
    <row r="72" customFormat="false" ht="12" hidden="false" customHeight="false" outlineLevel="0" collapsed="false">
      <c r="L72" s="145"/>
    </row>
    <row r="73" customFormat="false" ht="12" hidden="false" customHeight="false" outlineLevel="0" collapsed="false">
      <c r="L73" s="145"/>
    </row>
    <row r="74" customFormat="false" ht="12" hidden="false" customHeight="false" outlineLevel="0" collapsed="false">
      <c r="L74" s="145"/>
    </row>
    <row r="75" customFormat="false" ht="12" hidden="false" customHeight="false" outlineLevel="0" collapsed="false">
      <c r="L75" s="145"/>
    </row>
    <row r="76" customFormat="false" ht="12" hidden="false" customHeight="false" outlineLevel="0" collapsed="false">
      <c r="L76" s="145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Berliner Krankenhäusern entlassene vollstationäre Behandlungsfälle¹ 2004 bis 2008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29.71"/>
    <col collapsed="false" customWidth="true" hidden="false" outlineLevel="0" max="9" min="5" style="36" width="7.42"/>
    <col collapsed="false" customWidth="true" hidden="false" outlineLevel="0" max="10" min="10" style="36" width="6.56"/>
    <col collapsed="false" customWidth="true" hidden="false" outlineLevel="0" max="11" min="11" style="124" width="6.56"/>
    <col collapsed="false" customWidth="true" hidden="false" outlineLevel="0" max="12" min="12" style="36" width="10.41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36" t="s">
        <v>23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L2" s="17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</row>
    <row r="4" s="142" customFormat="true" ht="46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24"/>
      <c r="L5" s="14"/>
    </row>
    <row r="6" s="142" customFormat="tru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24"/>
    </row>
    <row r="7" s="142" customFormat="true" ht="11.25" hidden="false" customHeight="false" outlineLevel="0" collapsed="false">
      <c r="A7" s="146"/>
      <c r="B7" s="14"/>
      <c r="C7" s="146"/>
      <c r="D7" s="147" t="s">
        <v>237</v>
      </c>
      <c r="E7" s="145" t="n">
        <v>312698</v>
      </c>
      <c r="F7" s="145" t="n">
        <v>314567</v>
      </c>
      <c r="G7" s="145" t="n">
        <v>318288</v>
      </c>
      <c r="H7" s="145" t="n">
        <v>323948</v>
      </c>
      <c r="I7" s="145" t="n">
        <v>330155</v>
      </c>
      <c r="J7" s="148" t="n">
        <v>1.91604825465815</v>
      </c>
      <c r="K7" s="124"/>
      <c r="L7" s="178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09612</v>
      </c>
      <c r="F8" s="152" t="n">
        <v>311412</v>
      </c>
      <c r="G8" s="152" t="n">
        <v>315549</v>
      </c>
      <c r="H8" s="152" t="n">
        <v>321162</v>
      </c>
      <c r="I8" s="152" t="n">
        <v>327604</v>
      </c>
      <c r="J8" s="148" t="n">
        <v>2.00646402750014</v>
      </c>
      <c r="K8" s="124"/>
      <c r="L8" s="178"/>
      <c r="O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465</v>
      </c>
      <c r="F9" s="124" t="n">
        <v>7684</v>
      </c>
      <c r="G9" s="124" t="n">
        <v>7835</v>
      </c>
      <c r="H9" s="124" t="n">
        <v>8573</v>
      </c>
      <c r="I9" s="124" t="n">
        <v>8421</v>
      </c>
      <c r="J9" s="135" t="n">
        <v>-1.77300828181501</v>
      </c>
      <c r="K9" s="124"/>
      <c r="L9" s="135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2239</v>
      </c>
      <c r="F10" s="124" t="n">
        <v>41664</v>
      </c>
      <c r="G10" s="124" t="n">
        <v>41721</v>
      </c>
      <c r="H10" s="124" t="n">
        <v>42462</v>
      </c>
      <c r="I10" s="124" t="n">
        <v>42679</v>
      </c>
      <c r="J10" s="135" t="n">
        <v>0.511045169798877</v>
      </c>
      <c r="K10" s="124"/>
      <c r="L10" s="135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2055</v>
      </c>
      <c r="F11" s="124" t="n">
        <v>2086</v>
      </c>
      <c r="G11" s="124" t="n">
        <v>2123</v>
      </c>
      <c r="H11" s="124" t="n">
        <v>2064</v>
      </c>
      <c r="I11" s="124" t="n">
        <v>2241</v>
      </c>
      <c r="J11" s="135" t="n">
        <v>8.57558139534883</v>
      </c>
      <c r="K11" s="124"/>
      <c r="L11" s="135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7032</v>
      </c>
      <c r="F12" s="124" t="n">
        <v>6967</v>
      </c>
      <c r="G12" s="124" t="n">
        <v>7411</v>
      </c>
      <c r="H12" s="124" t="n">
        <v>7533</v>
      </c>
      <c r="I12" s="124" t="n">
        <v>7539</v>
      </c>
      <c r="J12" s="135" t="n">
        <v>0.0796495420151331</v>
      </c>
      <c r="K12" s="124"/>
      <c r="L12" s="135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5550</v>
      </c>
      <c r="F13" s="124" t="n">
        <v>26550</v>
      </c>
      <c r="G13" s="124" t="n">
        <v>26429</v>
      </c>
      <c r="H13" s="124" t="n">
        <v>26153</v>
      </c>
      <c r="I13" s="124" t="n">
        <v>26416</v>
      </c>
      <c r="J13" s="135" t="n">
        <v>1.00562077008375</v>
      </c>
      <c r="K13" s="124"/>
      <c r="L13" s="135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744</v>
      </c>
      <c r="F14" s="124" t="n">
        <v>13200</v>
      </c>
      <c r="G14" s="124" t="n">
        <v>13275</v>
      </c>
      <c r="H14" s="124" t="n">
        <v>13585</v>
      </c>
      <c r="I14" s="124" t="n">
        <v>13120</v>
      </c>
      <c r="J14" s="135" t="n">
        <v>-3.4228928965771</v>
      </c>
      <c r="K14" s="124"/>
      <c r="L14" s="135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6762</v>
      </c>
      <c r="F15" s="124" t="n">
        <v>6804</v>
      </c>
      <c r="G15" s="124" t="n">
        <v>7191</v>
      </c>
      <c r="H15" s="124" t="n">
        <v>7153</v>
      </c>
      <c r="I15" s="124" t="n">
        <v>7566</v>
      </c>
      <c r="J15" s="135" t="n">
        <v>5.77380120229275</v>
      </c>
      <c r="K15" s="124"/>
      <c r="L15" s="135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443</v>
      </c>
      <c r="F16" s="124" t="n">
        <v>2392</v>
      </c>
      <c r="G16" s="124" t="n">
        <v>2519</v>
      </c>
      <c r="H16" s="124" t="n">
        <v>2475</v>
      </c>
      <c r="I16" s="124" t="n">
        <v>2454</v>
      </c>
      <c r="J16" s="135" t="n">
        <v>-0.848484848484844</v>
      </c>
      <c r="K16" s="124"/>
      <c r="L16" s="135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9055</v>
      </c>
      <c r="F17" s="124" t="n">
        <v>58816</v>
      </c>
      <c r="G17" s="124" t="n">
        <v>59303</v>
      </c>
      <c r="H17" s="124" t="n">
        <v>59979</v>
      </c>
      <c r="I17" s="124" t="n">
        <v>60222</v>
      </c>
      <c r="J17" s="135" t="n">
        <v>0.405141799629874</v>
      </c>
      <c r="K17" s="124"/>
      <c r="L17" s="135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20963</v>
      </c>
      <c r="F18" s="124" t="n">
        <v>21406</v>
      </c>
      <c r="G18" s="124" t="n">
        <v>21605</v>
      </c>
      <c r="H18" s="124" t="n">
        <v>22216</v>
      </c>
      <c r="I18" s="124" t="n">
        <v>22254</v>
      </c>
      <c r="J18" s="135" t="n">
        <v>0.171047893410162</v>
      </c>
      <c r="K18" s="124"/>
      <c r="L18" s="135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353</v>
      </c>
      <c r="F19" s="124" t="n">
        <v>36666</v>
      </c>
      <c r="G19" s="124" t="n">
        <v>36496</v>
      </c>
      <c r="H19" s="124" t="n">
        <v>37052</v>
      </c>
      <c r="I19" s="124" t="n">
        <v>38648</v>
      </c>
      <c r="J19" s="135" t="n">
        <v>4.30745978624636</v>
      </c>
      <c r="K19" s="124"/>
      <c r="L19" s="135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937</v>
      </c>
      <c r="F20" s="124" t="n">
        <v>5199</v>
      </c>
      <c r="G20" s="124" t="n">
        <v>5224</v>
      </c>
      <c r="H20" s="124" t="n">
        <v>5562</v>
      </c>
      <c r="I20" s="124" t="n">
        <v>5632</v>
      </c>
      <c r="J20" s="135" t="n">
        <v>1.25854009349156</v>
      </c>
      <c r="K20" s="124"/>
      <c r="L20" s="135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20666</v>
      </c>
      <c r="F21" s="124" t="n">
        <v>21428</v>
      </c>
      <c r="G21" s="124" t="n">
        <v>22033</v>
      </c>
      <c r="H21" s="124" t="n">
        <v>23211</v>
      </c>
      <c r="I21" s="124" t="n">
        <v>24312</v>
      </c>
      <c r="J21" s="135" t="n">
        <v>4.74344061005557</v>
      </c>
      <c r="K21" s="124"/>
      <c r="L21" s="135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14150</v>
      </c>
      <c r="F22" s="124" t="n">
        <v>14070</v>
      </c>
      <c r="G22" s="124" t="n">
        <v>14898</v>
      </c>
      <c r="H22" s="124" t="n">
        <v>15488</v>
      </c>
      <c r="I22" s="124" t="n">
        <v>16290</v>
      </c>
      <c r="J22" s="135" t="n">
        <v>5.17820247933885</v>
      </c>
      <c r="K22" s="124"/>
      <c r="L22" s="135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674</v>
      </c>
      <c r="F23" s="124" t="n">
        <v>4903</v>
      </c>
      <c r="G23" s="124" t="n">
        <v>4743</v>
      </c>
      <c r="H23" s="124" t="n">
        <v>5080</v>
      </c>
      <c r="I23" s="124" t="n">
        <v>5317</v>
      </c>
      <c r="J23" s="135" t="n">
        <v>4.66535433070867</v>
      </c>
      <c r="K23" s="124"/>
      <c r="L23" s="135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853</v>
      </c>
      <c r="F24" s="124" t="n">
        <v>3853</v>
      </c>
      <c r="G24" s="124" t="n">
        <v>3925</v>
      </c>
      <c r="H24" s="124" t="n">
        <v>3800</v>
      </c>
      <c r="I24" s="124" t="n">
        <v>4061</v>
      </c>
      <c r="J24" s="135" t="n">
        <v>6.86842105263158</v>
      </c>
      <c r="K24" s="124"/>
      <c r="L24" s="135"/>
    </row>
    <row r="25" s="157" customFormat="true" ht="33.75" hidden="false" customHeight="false" outlineLevel="0" collapsed="false">
      <c r="A25" s="153" t="s">
        <v>220</v>
      </c>
      <c r="B25" s="162"/>
      <c r="C25" s="160" t="s">
        <v>221</v>
      </c>
      <c r="D25" s="156" t="s">
        <v>222</v>
      </c>
      <c r="E25" s="124" t="n">
        <v>6847</v>
      </c>
      <c r="F25" s="124" t="n">
        <v>6829</v>
      </c>
      <c r="G25" s="124" t="n">
        <v>7246</v>
      </c>
      <c r="H25" s="124" t="n">
        <v>7535</v>
      </c>
      <c r="I25" s="124" t="n">
        <v>8366</v>
      </c>
      <c r="J25" s="135" t="n">
        <v>11.0285335102853</v>
      </c>
      <c r="K25" s="124"/>
      <c r="L25" s="135"/>
    </row>
    <row r="26" s="157" customFormat="true" ht="33.75" hidden="false" customHeight="false" outlineLevel="0" collapsed="false">
      <c r="A26" s="153" t="s">
        <v>223</v>
      </c>
      <c r="B26" s="162"/>
      <c r="C26" s="160" t="s">
        <v>224</v>
      </c>
      <c r="D26" s="156" t="s">
        <v>225</v>
      </c>
      <c r="E26" s="124" t="n">
        <v>31824</v>
      </c>
      <c r="F26" s="124" t="n">
        <v>30895</v>
      </c>
      <c r="G26" s="124" t="n">
        <v>31572</v>
      </c>
      <c r="H26" s="124" t="n">
        <v>31241</v>
      </c>
      <c r="I26" s="124" t="n">
        <v>32066</v>
      </c>
      <c r="J26" s="135" t="n">
        <v>2.64076053903523</v>
      </c>
      <c r="K26" s="124"/>
      <c r="L26" s="135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38</v>
      </c>
      <c r="E27" s="124" t="n">
        <v>3057</v>
      </c>
      <c r="F27" s="124" t="n">
        <v>2959</v>
      </c>
      <c r="G27" s="124" t="n">
        <v>2723</v>
      </c>
      <c r="H27" s="124" t="n">
        <v>2776</v>
      </c>
      <c r="I27" s="124" t="n">
        <v>2526</v>
      </c>
      <c r="J27" s="135" t="n">
        <v>-9.00576368876081</v>
      </c>
      <c r="K27" s="124"/>
      <c r="L27" s="135"/>
    </row>
    <row r="28" s="157" customFormat="true" ht="22.5" hidden="false" customHeight="false" outlineLevel="0" collapsed="false">
      <c r="A28" s="153" t="s">
        <v>229</v>
      </c>
      <c r="B28" s="162"/>
      <c r="C28" s="160" t="s">
        <v>230</v>
      </c>
      <c r="D28" s="156" t="s">
        <v>231</v>
      </c>
      <c r="E28" s="124" t="n">
        <v>0</v>
      </c>
      <c r="F28" s="124" t="n">
        <v>0</v>
      </c>
      <c r="G28" s="124" t="n">
        <v>1</v>
      </c>
      <c r="H28" s="124" t="n">
        <v>2</v>
      </c>
      <c r="I28" s="124" t="n">
        <v>2</v>
      </c>
      <c r="J28" s="135" t="n">
        <v>0</v>
      </c>
      <c r="K28" s="124"/>
      <c r="L28" s="135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29</v>
      </c>
      <c r="F29" s="124" t="n">
        <v>196</v>
      </c>
      <c r="G29" s="124" t="n">
        <v>16</v>
      </c>
      <c r="H29" s="124" t="n">
        <v>10</v>
      </c>
      <c r="I29" s="124" t="n">
        <v>23</v>
      </c>
      <c r="J29" s="135" t="n">
        <v>130</v>
      </c>
      <c r="K29" s="124"/>
    </row>
    <row r="30" s="157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24"/>
      <c r="J30" s="135"/>
      <c r="L30" s="145"/>
      <c r="M30" s="145"/>
      <c r="O30" s="158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66"/>
      <c r="F31" s="124"/>
      <c r="G31" s="124"/>
      <c r="H31" s="124"/>
      <c r="I31" s="124"/>
      <c r="J31" s="135"/>
      <c r="K31" s="124"/>
      <c r="L31" s="135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400</v>
      </c>
      <c r="F32" s="124" t="n">
        <v>11434</v>
      </c>
      <c r="G32" s="124" t="n">
        <v>11551</v>
      </c>
      <c r="H32" s="124" t="n">
        <v>12129</v>
      </c>
      <c r="I32" s="124" t="n">
        <v>12272</v>
      </c>
      <c r="J32" s="135" t="n">
        <v>1.17899249732046</v>
      </c>
      <c r="K32" s="124"/>
      <c r="L32" s="135"/>
    </row>
    <row r="33" customFormat="false" ht="12" hidden="false" customHeight="true" outlineLevel="0" collapsed="false">
      <c r="A33" s="133" t="s">
        <v>136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true" outlineLevel="0" collapsed="false">
      <c r="A34" s="169" t="s">
        <v>137</v>
      </c>
      <c r="D34" s="170"/>
      <c r="E34" s="171"/>
      <c r="F34" s="171"/>
      <c r="G34" s="171"/>
      <c r="H34" s="171"/>
      <c r="I34" s="171"/>
      <c r="J34" s="171"/>
    </row>
    <row r="35" customFormat="false" ht="12" hidden="false" customHeight="true" outlineLevel="0" collapsed="false">
      <c r="A35" s="169" t="s">
        <v>239</v>
      </c>
      <c r="D35" s="170"/>
      <c r="E35" s="171"/>
      <c r="F35" s="171"/>
      <c r="G35" s="171"/>
      <c r="H35" s="171"/>
      <c r="I35" s="171"/>
      <c r="J35" s="171"/>
    </row>
    <row r="36" customFormat="false" ht="12" hidden="false" customHeight="false" outlineLevel="0" collapsed="false">
      <c r="A36" s="169"/>
      <c r="D36" s="170"/>
      <c r="E36" s="171"/>
      <c r="F36" s="171"/>
      <c r="G36" s="171"/>
      <c r="H36" s="171"/>
      <c r="I36" s="171"/>
      <c r="J36" s="171"/>
    </row>
    <row r="37" customFormat="false" ht="12" hidden="false" customHeight="false" outlineLevel="0" collapsed="false">
      <c r="D37" s="170"/>
      <c r="E37" s="171"/>
      <c r="F37" s="171"/>
      <c r="G37" s="171"/>
      <c r="H37" s="171"/>
      <c r="I37" s="171"/>
      <c r="J37" s="171"/>
    </row>
    <row r="38" customFormat="false" ht="12" hidden="false" customHeight="false" outlineLevel="0" collapsed="false">
      <c r="D38" s="170"/>
      <c r="E38" s="171"/>
      <c r="F38" s="171"/>
      <c r="G38" s="171"/>
      <c r="H38" s="171"/>
      <c r="I38" s="171"/>
      <c r="J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</row>
    <row r="53" customFormat="false" ht="12" hidden="false" customHeight="false" outlineLevel="0" collapsed="false">
      <c r="E53" s="171"/>
      <c r="F53" s="171"/>
      <c r="G53" s="171"/>
      <c r="H53" s="171"/>
      <c r="I53" s="171"/>
      <c r="J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4 bis 2008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41"/>
    <col collapsed="false" customWidth="true" hidden="false" outlineLevel="0" max="4" min="4" style="36" width="30.99"/>
    <col collapsed="false" customWidth="true" hidden="false" outlineLevel="0" max="9" min="5" style="36" width="7.42"/>
    <col collapsed="false" customWidth="true" hidden="false" outlineLevel="0" max="10" min="10" style="36" width="6.13"/>
    <col collapsed="false" customWidth="true" hidden="false" outlineLevel="0" max="12" min="11" style="36" width="6.56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81" t="s">
        <v>240</v>
      </c>
      <c r="B1" s="181"/>
      <c r="C1" s="181"/>
      <c r="D1" s="181"/>
      <c r="E1" s="181"/>
      <c r="F1" s="181"/>
      <c r="G1" s="181"/>
      <c r="H1" s="181"/>
      <c r="I1" s="181"/>
      <c r="J1" s="181"/>
      <c r="K1" s="74"/>
      <c r="L1" s="182"/>
    </row>
    <row r="2" customFormat="false" ht="12" hidden="false" customHeight="true" outlineLevel="0" collapsed="false">
      <c r="A2" s="183"/>
      <c r="B2" s="184"/>
      <c r="C2" s="184"/>
      <c r="D2" s="184"/>
      <c r="E2" s="184"/>
      <c r="F2" s="184"/>
      <c r="G2" s="184"/>
      <c r="H2" s="184"/>
      <c r="I2" s="184"/>
      <c r="J2" s="184"/>
      <c r="K2" s="185"/>
      <c r="L2" s="18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</row>
    <row r="4" s="142" customFormat="true" ht="43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4"/>
      <c r="L5" s="14"/>
    </row>
    <row r="6" s="142" customFormat="true" ht="12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8"/>
      <c r="L6" s="188"/>
    </row>
    <row r="7" s="142" customFormat="true" ht="12" hidden="false" customHeight="true" outlineLevel="0" collapsed="false">
      <c r="A7" s="146"/>
      <c r="B7" s="14"/>
      <c r="C7" s="146"/>
      <c r="D7" s="147" t="s">
        <v>237</v>
      </c>
      <c r="E7" s="145" t="n">
        <v>378325</v>
      </c>
      <c r="F7" s="145" t="n">
        <v>375735</v>
      </c>
      <c r="G7" s="145" t="n">
        <v>377318</v>
      </c>
      <c r="H7" s="145" t="n">
        <v>384179</v>
      </c>
      <c r="I7" s="145" t="n">
        <v>388603</v>
      </c>
      <c r="J7" s="148" t="n">
        <v>1.15154654470963</v>
      </c>
      <c r="K7" s="148"/>
      <c r="L7" s="189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74729</v>
      </c>
      <c r="F8" s="152" t="n">
        <v>371939</v>
      </c>
      <c r="G8" s="152" t="n">
        <v>374412</v>
      </c>
      <c r="H8" s="152" t="n">
        <f aca="false">H7-H29-H28-H30</f>
        <v>381371</v>
      </c>
      <c r="I8" s="152" t="n">
        <f aca="false">I7-I29-I28-I30</f>
        <v>385962</v>
      </c>
      <c r="J8" s="148" t="n">
        <v>1.2038146581675</v>
      </c>
      <c r="K8" s="148"/>
      <c r="L8" s="189"/>
      <c r="O8" s="190"/>
      <c r="P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645</v>
      </c>
      <c r="F9" s="124" t="n">
        <v>7861</v>
      </c>
      <c r="G9" s="124" t="n">
        <v>8007</v>
      </c>
      <c r="H9" s="124" t="n">
        <v>8991</v>
      </c>
      <c r="I9" s="124" t="n">
        <v>8606</v>
      </c>
      <c r="J9" s="135" t="n">
        <v>-4.28205983761539</v>
      </c>
      <c r="L9" s="180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8833</v>
      </c>
      <c r="F10" s="124" t="n">
        <v>47492</v>
      </c>
      <c r="G10" s="124" t="n">
        <v>46256</v>
      </c>
      <c r="H10" s="124" t="n">
        <v>46017</v>
      </c>
      <c r="I10" s="124" t="n">
        <v>46473</v>
      </c>
      <c r="J10" s="135" t="n">
        <v>0.990938131560071</v>
      </c>
      <c r="L10" s="180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3025</v>
      </c>
      <c r="F11" s="124" t="n">
        <v>2906</v>
      </c>
      <c r="G11" s="124" t="n">
        <v>2919</v>
      </c>
      <c r="H11" s="124" t="n">
        <v>3095</v>
      </c>
      <c r="I11" s="124" t="n">
        <v>3031</v>
      </c>
      <c r="J11" s="135" t="n">
        <v>-2.06785137318255</v>
      </c>
      <c r="L11" s="180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1109</v>
      </c>
      <c r="F12" s="124" t="n">
        <v>11320</v>
      </c>
      <c r="G12" s="124" t="n">
        <v>11743</v>
      </c>
      <c r="H12" s="124" t="n">
        <v>11952</v>
      </c>
      <c r="I12" s="124" t="n">
        <v>12161</v>
      </c>
      <c r="J12" s="135" t="n">
        <v>1.74866131191433</v>
      </c>
      <c r="L12" s="180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1277</v>
      </c>
      <c r="F13" s="124" t="n">
        <v>22443</v>
      </c>
      <c r="G13" s="124" t="n">
        <v>22239</v>
      </c>
      <c r="H13" s="124" t="n">
        <v>22559</v>
      </c>
      <c r="I13" s="124" t="n">
        <v>22404</v>
      </c>
      <c r="J13" s="135" t="n">
        <v>-0.687087193581277</v>
      </c>
      <c r="L13" s="180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381</v>
      </c>
      <c r="F14" s="124" t="n">
        <v>12144</v>
      </c>
      <c r="G14" s="124" t="n">
        <v>12094</v>
      </c>
      <c r="H14" s="124" t="n">
        <v>12336</v>
      </c>
      <c r="I14" s="124" t="n">
        <v>12416</v>
      </c>
      <c r="J14" s="135" t="n">
        <v>0.648508430609596</v>
      </c>
      <c r="L14" s="180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0419</v>
      </c>
      <c r="F15" s="124" t="n">
        <v>9693</v>
      </c>
      <c r="G15" s="124" t="n">
        <v>9831</v>
      </c>
      <c r="H15" s="124" t="n">
        <v>10062</v>
      </c>
      <c r="I15" s="124" t="n">
        <v>10601</v>
      </c>
      <c r="J15" s="135" t="n">
        <v>5.35678791492745</v>
      </c>
      <c r="L15" s="180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675</v>
      </c>
      <c r="F16" s="124" t="n">
        <v>2597</v>
      </c>
      <c r="G16" s="124" t="n">
        <v>2735</v>
      </c>
      <c r="H16" s="124" t="n">
        <v>2681</v>
      </c>
      <c r="I16" s="124" t="n">
        <v>2806</v>
      </c>
      <c r="J16" s="135" t="n">
        <v>4.66243938828795</v>
      </c>
      <c r="L16" s="180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3115</v>
      </c>
      <c r="F17" s="124" t="n">
        <v>51489</v>
      </c>
      <c r="G17" s="124" t="n">
        <v>50882</v>
      </c>
      <c r="H17" s="124" t="n">
        <v>50993</v>
      </c>
      <c r="I17" s="124" t="n">
        <v>50972</v>
      </c>
      <c r="J17" s="135" t="n">
        <v>-0.0411821230364922</v>
      </c>
      <c r="L17" s="180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18650</v>
      </c>
      <c r="F18" s="124" t="n">
        <v>19373</v>
      </c>
      <c r="G18" s="124" t="n">
        <v>19388</v>
      </c>
      <c r="H18" s="124" t="n">
        <v>19882</v>
      </c>
      <c r="I18" s="124" t="n">
        <v>19279</v>
      </c>
      <c r="J18" s="135" t="n">
        <v>-3.03289407504275</v>
      </c>
      <c r="L18" s="180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005</v>
      </c>
      <c r="F19" s="124" t="n">
        <v>35315</v>
      </c>
      <c r="G19" s="124" t="n">
        <v>35567</v>
      </c>
      <c r="H19" s="124" t="n">
        <v>35801</v>
      </c>
      <c r="I19" s="124" t="n">
        <v>35973</v>
      </c>
      <c r="J19" s="135" t="n">
        <v>0.480433507443934</v>
      </c>
      <c r="L19" s="180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811</v>
      </c>
      <c r="F20" s="124" t="n">
        <v>4927</v>
      </c>
      <c r="G20" s="124" t="n">
        <v>4870</v>
      </c>
      <c r="H20" s="124" t="n">
        <v>4732</v>
      </c>
      <c r="I20" s="124" t="n">
        <v>4808</v>
      </c>
      <c r="J20" s="135" t="n">
        <v>1.60608622147083</v>
      </c>
      <c r="L20" s="180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31660</v>
      </c>
      <c r="F21" s="124" t="n">
        <v>32805</v>
      </c>
      <c r="G21" s="124" t="n">
        <v>33719</v>
      </c>
      <c r="H21" s="124" t="n">
        <v>35252</v>
      </c>
      <c r="I21" s="124" t="n">
        <v>36469</v>
      </c>
      <c r="J21" s="135" t="n">
        <v>3.45228639509816</v>
      </c>
      <c r="L21" s="180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22382</v>
      </c>
      <c r="F22" s="124" t="n">
        <v>22590</v>
      </c>
      <c r="G22" s="124" t="n">
        <v>23077</v>
      </c>
      <c r="H22" s="124" t="n">
        <v>23813</v>
      </c>
      <c r="I22" s="124" t="n">
        <v>24032</v>
      </c>
      <c r="J22" s="135" t="n">
        <v>0.919665728803594</v>
      </c>
      <c r="L22" s="180"/>
    </row>
    <row r="23" s="157" customFormat="true" ht="11.25" hidden="false" customHeight="tru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80"/>
    </row>
    <row r="24" s="157" customFormat="true" ht="22.5" hidden="false" customHeight="false" outlineLevel="0" collapsed="false">
      <c r="A24" s="153" t="s">
        <v>214</v>
      </c>
      <c r="B24" s="162"/>
      <c r="C24" s="160" t="s">
        <v>215</v>
      </c>
      <c r="D24" s="156" t="s">
        <v>216</v>
      </c>
      <c r="E24" s="124" t="n">
        <v>3861</v>
      </c>
      <c r="F24" s="124" t="n">
        <v>3988</v>
      </c>
      <c r="G24" s="124" t="n">
        <v>3856</v>
      </c>
      <c r="H24" s="124" t="n">
        <v>4280</v>
      </c>
      <c r="I24" s="124" t="n">
        <v>4286</v>
      </c>
      <c r="J24" s="135" t="n">
        <v>0.140186915887853</v>
      </c>
      <c r="L24" s="180"/>
    </row>
    <row r="25" s="157" customFormat="true" ht="22.5" hidden="false" customHeight="false" outlineLevel="0" collapsed="false">
      <c r="A25" s="153" t="s">
        <v>217</v>
      </c>
      <c r="B25" s="162"/>
      <c r="C25" s="160" t="s">
        <v>218</v>
      </c>
      <c r="D25" s="156" t="s">
        <v>219</v>
      </c>
      <c r="E25" s="124" t="n">
        <v>3440</v>
      </c>
      <c r="F25" s="124" t="n">
        <v>3316</v>
      </c>
      <c r="G25" s="124" t="n">
        <v>3270</v>
      </c>
      <c r="H25" s="124" t="n">
        <v>3291</v>
      </c>
      <c r="I25" s="124" t="n">
        <v>3468</v>
      </c>
      <c r="J25" s="135" t="n">
        <v>5.37830446672744</v>
      </c>
      <c r="L25" s="180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8744</v>
      </c>
      <c r="F26" s="124" t="n">
        <v>8739</v>
      </c>
      <c r="G26" s="124" t="n">
        <v>9307</v>
      </c>
      <c r="H26" s="124" t="n">
        <v>9496</v>
      </c>
      <c r="I26" s="124" t="n">
        <v>10364</v>
      </c>
      <c r="J26" s="135" t="n">
        <v>9.1406908171862</v>
      </c>
      <c r="L26" s="180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33628</v>
      </c>
      <c r="F27" s="124" t="n">
        <v>32965</v>
      </c>
      <c r="G27" s="124" t="n">
        <v>33935</v>
      </c>
      <c r="H27" s="124" t="n">
        <v>33426</v>
      </c>
      <c r="I27" s="124" t="n">
        <v>34713</v>
      </c>
      <c r="J27" s="135" t="n">
        <v>3.85029617662897</v>
      </c>
      <c r="L27" s="180"/>
    </row>
    <row r="28" s="157" customFormat="true" ht="33.75" hidden="false" customHeight="false" outlineLevel="0" collapsed="false">
      <c r="A28" s="153" t="s">
        <v>226</v>
      </c>
      <c r="B28" s="159"/>
      <c r="C28" s="160" t="s">
        <v>227</v>
      </c>
      <c r="D28" s="156" t="s">
        <v>238</v>
      </c>
      <c r="E28" s="124" t="n">
        <v>3427</v>
      </c>
      <c r="F28" s="124" t="n">
        <v>3731</v>
      </c>
      <c r="G28" s="124" t="n">
        <v>2876</v>
      </c>
      <c r="H28" s="124" t="n">
        <v>2785</v>
      </c>
      <c r="I28" s="124" t="n">
        <v>2632</v>
      </c>
      <c r="J28" s="135" t="n">
        <v>-5.49371633752244</v>
      </c>
      <c r="L28" s="180"/>
    </row>
    <row r="29" s="157" customFormat="true" ht="11.25" hidden="false" customHeight="false" outlineLevel="0" collapsed="false">
      <c r="A29" s="153" t="s">
        <v>241</v>
      </c>
      <c r="B29" s="162"/>
      <c r="C29" s="160" t="s">
        <v>242</v>
      </c>
      <c r="D29" s="156" t="s">
        <v>243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0</v>
      </c>
      <c r="J29" s="135" t="n">
        <v>-100</v>
      </c>
      <c r="L29" s="180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69</v>
      </c>
      <c r="F30" s="124" t="n">
        <v>65</v>
      </c>
      <c r="G30" s="124" t="n">
        <v>30</v>
      </c>
      <c r="H30" s="124" t="n">
        <v>22</v>
      </c>
      <c r="I30" s="124" t="n">
        <v>9</v>
      </c>
      <c r="J30" s="135" t="n">
        <v>-59.0909090909091</v>
      </c>
      <c r="L30" s="180"/>
    </row>
    <row r="31" s="157" customFormat="true" ht="11.25" hidden="false" customHeight="false" outlineLevel="0" collapsed="false">
      <c r="A31" s="163"/>
      <c r="B31" s="164"/>
      <c r="C31" s="165"/>
      <c r="D31" s="156"/>
      <c r="E31" s="124"/>
      <c r="F31" s="124"/>
      <c r="G31" s="124"/>
      <c r="H31" s="124"/>
      <c r="J31" s="135"/>
    </row>
    <row r="32" s="157" customFormat="true" ht="11.25" hidden="false" customHeight="false" outlineLevel="0" collapsed="false">
      <c r="A32" s="163"/>
      <c r="B32" s="164"/>
      <c r="C32" s="165"/>
      <c r="D32" s="156" t="s">
        <v>134</v>
      </c>
      <c r="E32" s="166"/>
      <c r="F32" s="124"/>
      <c r="G32" s="124"/>
      <c r="H32" s="124"/>
      <c r="J32" s="135"/>
      <c r="K32" s="135"/>
    </row>
    <row r="33" s="157" customFormat="true" ht="11.25" hidden="false" customHeight="false" outlineLevel="0" collapsed="false">
      <c r="A33" s="163" t="s">
        <v>233</v>
      </c>
      <c r="B33" s="164"/>
      <c r="C33" s="165"/>
      <c r="D33" s="156" t="s">
        <v>135</v>
      </c>
      <c r="E33" s="124" t="n">
        <v>11118</v>
      </c>
      <c r="F33" s="124" t="n">
        <v>11309</v>
      </c>
      <c r="G33" s="124" t="n">
        <v>11557</v>
      </c>
      <c r="H33" s="124" t="n">
        <v>11587</v>
      </c>
      <c r="I33" s="124" t="n">
        <v>11991</v>
      </c>
      <c r="J33" s="135" t="n">
        <v>3.48666609130922</v>
      </c>
      <c r="K33" s="135"/>
    </row>
    <row r="34" customFormat="false" ht="12" hidden="false" customHeight="true" outlineLevel="0" collapsed="false">
      <c r="A34" s="191" t="s">
        <v>136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3"/>
    </row>
    <row r="35" customFormat="false" ht="12" hidden="false" customHeight="true" outlineLevel="0" collapsed="false">
      <c r="A35" s="193" t="s">
        <v>137</v>
      </c>
      <c r="B35" s="13"/>
      <c r="C35" s="13"/>
      <c r="D35" s="194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3" t="s">
        <v>239</v>
      </c>
      <c r="D36" s="170"/>
      <c r="E36" s="171"/>
      <c r="F36" s="171"/>
      <c r="G36" s="171"/>
      <c r="H36" s="171"/>
      <c r="I36" s="171"/>
      <c r="J36" s="171"/>
      <c r="K36" s="171"/>
    </row>
    <row r="37" customFormat="false" ht="12" hidden="false" customHeight="false" outlineLevel="0" collapsed="false">
      <c r="A37" s="169"/>
      <c r="D37" s="170"/>
      <c r="E37" s="171"/>
      <c r="F37" s="171"/>
      <c r="G37" s="171"/>
      <c r="H37" s="171"/>
      <c r="I37" s="171"/>
      <c r="J37" s="171"/>
      <c r="K37" s="171"/>
    </row>
    <row r="38" customFormat="false" ht="24" hidden="false" customHeight="true" outlineLevel="0" collapsed="false">
      <c r="E38" s="171"/>
      <c r="F38" s="171"/>
      <c r="G38" s="171"/>
      <c r="H38" s="171"/>
      <c r="I38" s="171"/>
      <c r="J38" s="171"/>
      <c r="K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  <c r="K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K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K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K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K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K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K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K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K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K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K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K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K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K52" s="171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K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K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K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K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K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K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K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K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K63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4 bis 2008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11-16T07:35:58Z</cp:lastPrinted>
  <dcterms:modified xsi:type="dcterms:W3CDTF">2010-11-16T08:50:51Z</dcterms:modified>
  <cp:revision>0</cp:revision>
  <dc:subject>Gesundheitswesen</dc:subject>
  <dc:title>Krankenhäuser im Land Berlin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